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6" firstSheet="0" activeTab="0"/>
  </bookViews>
  <sheets>
    <sheet name="Infos" sheetId="1" state="visible" r:id="rId2"/>
    <sheet name="Saisie" sheetId="2" state="visible" r:id="rId3"/>
    <sheet name="Codage" sheetId="3" state="hidden" r:id="rId4"/>
    <sheet name="Résultats" sheetId="4" state="visible" r:id="rId5"/>
    <sheet name="Carto_1" sheetId="5" state="visible" r:id="rId6"/>
    <sheet name="Carto_2" sheetId="6" state="visible" r:id="rId7"/>
  </sheets>
  <externalReferences>
    <externalReference r:id="rId8"/>
    <externalReference r:id="rId9"/>
    <externalReference r:id="rId10"/>
  </externalReferences>
  <definedNames>
    <definedName function="false" hidden="false" localSheetId="4" name="_xlnm.Print_Area" vbProcedure="false">Carto_1!$A$1:$BC$78</definedName>
    <definedName function="false" hidden="false" localSheetId="5" name="_xlnm.Print_Area" vbProcedure="false">Carto_2!$A$1:$BC$80</definedName>
    <definedName function="false" hidden="false" localSheetId="2" name="_xlnm.Print_Area" vbProcedure="false">Codage!$A$1:$CV$636</definedName>
    <definedName function="false" hidden="false" localSheetId="0" name="_xlnm.Print_Area" vbProcedure="false">Infos!$A:$AV</definedName>
    <definedName function="false" hidden="false" localSheetId="3" name="_xlnm.Print_Area" vbProcedure="false">Résultats!$A$1:$AI$62</definedName>
    <definedName function="false" hidden="false" localSheetId="1" name="_xlnm.Print_Area" vbProcedure="false">Saisie!$A$1:$S$266</definedName>
    <definedName function="false" hidden="false" localSheetId="1" name="_xlnm.Print_Titles" vbProcedure="false">Saisie!$14:$15</definedName>
    <definedName function="false" hidden="false" name="Excel_BuiltIn_Database" vbProcedure="false">'[1]'!$B$1:$E$979</definedName>
    <definedName function="false" hidden="false" name="Print_Area" vbProcedure="false">#REF!</definedName>
    <definedName function="false" hidden="false" name="X" vbProcedure="false">'[2]'!$A$1:$I$86</definedName>
    <definedName function="false" hidden="false" localSheetId="0" name="Print_Area" vbProcedure="false">'[3]'!$A$1:$I$86</definedName>
    <definedName function="false" hidden="false" localSheetId="0" name="X" vbProcedure="false">'[3]'!$A$1:$I$8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Arial"/>
            <family val="2"/>
          </rPr>
          <t xml:space="preserve">Numéro d'ordre des placettes</t>
        </r>
      </text>
      <mc:AlternateContent>
        <mc:Choice Requires="v2">
          <commentPr autoFill="true" autoScale="false" colHidden="false" locked="false" rowHidden="false" textHAlign="justify" textVAlign="center">
            <anchor moveWithCells="false" sizeWithCells="false">
              <xdr:from>
                <xdr:col>2</xdr:col>
                <xdr:colOff>13</xdr:colOff>
                <xdr:row>12</xdr:row>
                <xdr:rowOff>12</xdr:rowOff>
              </xdr:from>
              <xdr:to>
                <xdr:col>6</xdr:col>
                <xdr:colOff>12</xdr:colOff>
                <xdr:row>13</xdr:row>
                <xdr:rowOff>8</xdr:rowOff>
              </xdr:to>
            </anchor>
          </commentPr>
        </mc:Choice>
        <mc:Fallback/>
      </mc:AlternateContent>
    </comment>
    <comment ref="C14" authorId="0">
      <text>
        <r>
          <rPr>
            <b val="true"/>
            <sz val="8"/>
            <color rgb="FF000000"/>
            <rFont val="Arial"/>
            <family val="2"/>
          </rPr>
          <t xml:space="preserve">Coordonné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4</xdr:col>
                <xdr:colOff>13</xdr:colOff>
                <xdr:row>12</xdr:row>
                <xdr:rowOff>12</xdr:rowOff>
              </xdr:from>
              <xdr:to>
                <xdr:col>8</xdr:col>
                <xdr:colOff>14</xdr:colOff>
                <xdr:row>14</xdr:row>
                <xdr:rowOff>0</xdr:rowOff>
              </xdr:to>
            </anchor>
          </commentPr>
        </mc:Choice>
        <mc:Fallback/>
      </mc:AlternateContent>
    </comment>
    <comment ref="C15" authorId="0">
      <text>
        <r>
          <rPr>
            <b val="true"/>
            <sz val="8"/>
            <color rgb="FF000000"/>
            <rFont val="Arial"/>
            <family val="2"/>
          </rPr>
          <t xml:space="preserve">Absciss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3</xdr:col>
                <xdr:colOff>13</xdr:colOff>
                <xdr:row>13</xdr:row>
                <xdr:rowOff>12</xdr:rowOff>
              </xdr:from>
              <xdr:to>
                <xdr:col>6</xdr:col>
                <xdr:colOff>31</xdr:colOff>
                <xdr:row>15</xdr:row>
                <xdr:rowOff>0</xdr:rowOff>
              </xdr:to>
            </anchor>
          </commentPr>
        </mc:Choice>
        <mc:Fallback/>
      </mc:AlternateContent>
    </comment>
    <comment ref="D15" authorId="0">
      <text>
        <r>
          <rPr>
            <b val="true"/>
            <sz val="8"/>
            <color rgb="FF000000"/>
            <rFont val="Arial"/>
            <family val="2"/>
          </rPr>
          <t xml:space="preserve">Ordonné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4</xdr:col>
                <xdr:colOff>13</xdr:colOff>
                <xdr:row>13</xdr:row>
                <xdr:rowOff>12</xdr:rowOff>
              </xdr:from>
              <xdr:to>
                <xdr:col>7</xdr:col>
                <xdr:colOff>41</xdr:colOff>
                <xdr:row>15</xdr:row>
                <xdr:rowOff>0</xdr:rowOff>
              </xdr:to>
            </anchor>
          </commentPr>
        </mc:Choice>
        <mc:Fallback/>
      </mc:AlternateContent>
    </comment>
    <comment ref="F14" authorId="0">
      <text>
        <r>
          <rPr>
            <b val="true"/>
            <sz val="8"/>
            <color rgb="FF000000"/>
            <rFont val="Arial"/>
            <family val="2"/>
          </rPr>
          <t xml:space="preserve">Doivent impérativement être observés
au niveau de chaque placette :
</t>
        </r>
        <r>
          <rPr>
            <b val="true"/>
            <u val="single"/>
            <sz val="8"/>
            <color rgb="FFFF0000"/>
            <rFont val="Arial"/>
            <family val="2"/>
          </rPr>
          <t xml:space="preserve">10</t>
        </r>
        <r>
          <rPr>
            <b val="true"/>
            <sz val="8"/>
            <color rgb="FFFF0000"/>
            <rFont val="Arial"/>
            <family val="2"/>
          </rPr>
          <t xml:space="preserve"> plants ou emplacements consécutifs</t>
        </r>
      </text>
      <mc:AlternateContent>
        <mc:Choice Requires="v2">
          <commentPr autoFill="true" autoScale="false" colHidden="false" locked="false" rowHidden="false" textHAlign="justify" textVAlign="center">
            <anchor moveWithCells="false" sizeWithCells="false">
              <xdr:from>
                <xdr:col>13</xdr:col>
                <xdr:colOff>23</xdr:colOff>
                <xdr:row>12</xdr:row>
                <xdr:rowOff>12</xdr:rowOff>
              </xdr:from>
              <xdr:to>
                <xdr:col>17</xdr:col>
                <xdr:colOff>67</xdr:colOff>
                <xdr:row>15</xdr:row>
                <xdr:rowOff>8</xdr:rowOff>
              </xdr:to>
            </anchor>
          </commentPr>
        </mc:Choice>
        <mc:Fallback/>
      </mc:AlternateContent>
    </comment>
    <comment ref="F15"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6</xdr:col>
                <xdr:colOff>7</xdr:colOff>
                <xdr:row>13</xdr:row>
                <xdr:rowOff>12</xdr:rowOff>
              </xdr:from>
              <xdr:to>
                <xdr:col>10</xdr:col>
                <xdr:colOff>7</xdr:colOff>
                <xdr:row>14</xdr:row>
                <xdr:rowOff>11</xdr:rowOff>
              </xdr:to>
            </anchor>
          </commentPr>
        </mc:Choice>
        <mc:Fallback/>
      </mc:AlternateContent>
    </comment>
    <comment ref="G15"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xdr:col>
                <xdr:colOff>0</xdr:colOff>
                <xdr:row>13</xdr:row>
                <xdr:rowOff>12</xdr:rowOff>
              </xdr:from>
              <xdr:to>
                <xdr:col>11</xdr:col>
                <xdr:colOff>0</xdr:colOff>
                <xdr:row>14</xdr:row>
                <xdr:rowOff>11</xdr:rowOff>
              </xdr:to>
            </anchor>
          </commentPr>
        </mc:Choice>
        <mc:Fallback/>
      </mc:AlternateContent>
    </comment>
    <comment ref="H15"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xdr:col>
                <xdr:colOff>35</xdr:colOff>
                <xdr:row>13</xdr:row>
                <xdr:rowOff>12</xdr:rowOff>
              </xdr:from>
              <xdr:to>
                <xdr:col>11</xdr:col>
                <xdr:colOff>35</xdr:colOff>
                <xdr:row>14</xdr:row>
                <xdr:rowOff>11</xdr:rowOff>
              </xdr:to>
            </anchor>
          </commentPr>
        </mc:Choice>
        <mc:Fallback/>
      </mc:AlternateContent>
    </comment>
    <comment ref="I15"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8</xdr:col>
                <xdr:colOff>23</xdr:colOff>
                <xdr:row>13</xdr:row>
                <xdr:rowOff>12</xdr:rowOff>
              </xdr:from>
              <xdr:to>
                <xdr:col>12</xdr:col>
                <xdr:colOff>23</xdr:colOff>
                <xdr:row>14</xdr:row>
                <xdr:rowOff>11</xdr:rowOff>
              </xdr:to>
            </anchor>
          </commentPr>
        </mc:Choice>
        <mc:Fallback/>
      </mc:AlternateContent>
    </comment>
    <comment ref="J15"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9</xdr:col>
                <xdr:colOff>19</xdr:colOff>
                <xdr:row>13</xdr:row>
                <xdr:rowOff>12</xdr:rowOff>
              </xdr:from>
              <xdr:to>
                <xdr:col>13</xdr:col>
                <xdr:colOff>19</xdr:colOff>
                <xdr:row>14</xdr:row>
                <xdr:rowOff>11</xdr:rowOff>
              </xdr:to>
            </anchor>
          </commentPr>
        </mc:Choice>
        <mc:Fallback/>
      </mc:AlternateContent>
    </comment>
    <comment ref="K15"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10</xdr:col>
                <xdr:colOff>13</xdr:colOff>
                <xdr:row>13</xdr:row>
                <xdr:rowOff>12</xdr:rowOff>
              </xdr:from>
              <xdr:to>
                <xdr:col>14</xdr:col>
                <xdr:colOff>13</xdr:colOff>
                <xdr:row>14</xdr:row>
                <xdr:rowOff>11</xdr:rowOff>
              </xdr:to>
            </anchor>
          </commentPr>
        </mc:Choice>
        <mc:Fallback/>
      </mc:AlternateContent>
    </comment>
    <comment ref="L15"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11</xdr:col>
                <xdr:colOff>2</xdr:colOff>
                <xdr:row>13</xdr:row>
                <xdr:rowOff>12</xdr:rowOff>
              </xdr:from>
              <xdr:to>
                <xdr:col>15</xdr:col>
                <xdr:colOff>2</xdr:colOff>
                <xdr:row>14</xdr:row>
                <xdr:rowOff>11</xdr:rowOff>
              </xdr:to>
            </anchor>
          </commentPr>
        </mc:Choice>
        <mc:Fallback/>
      </mc:AlternateContent>
    </comment>
    <comment ref="M15"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11</xdr:col>
                <xdr:colOff>39</xdr:colOff>
                <xdr:row>13</xdr:row>
                <xdr:rowOff>12</xdr:rowOff>
              </xdr:from>
              <xdr:to>
                <xdr:col>15</xdr:col>
                <xdr:colOff>39</xdr:colOff>
                <xdr:row>14</xdr:row>
                <xdr:rowOff>11</xdr:rowOff>
              </xdr:to>
            </anchor>
          </commentPr>
        </mc:Choice>
        <mc:Fallback/>
      </mc:AlternateContent>
    </comment>
    <comment ref="N15"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12</xdr:col>
                <xdr:colOff>30</xdr:colOff>
                <xdr:row>13</xdr:row>
                <xdr:rowOff>12</xdr:rowOff>
              </xdr:from>
              <xdr:to>
                <xdr:col>15</xdr:col>
                <xdr:colOff>72</xdr:colOff>
                <xdr:row>14</xdr:row>
                <xdr:rowOff>11</xdr:rowOff>
              </xdr:to>
            </anchor>
          </commentPr>
        </mc:Choice>
        <mc:Fallback/>
      </mc:AlternateContent>
    </comment>
    <comment ref="O15"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13</xdr:col>
                <xdr:colOff>23</xdr:colOff>
                <xdr:row>13</xdr:row>
                <xdr:rowOff>12</xdr:rowOff>
              </xdr:from>
              <xdr:to>
                <xdr:col>16</xdr:col>
                <xdr:colOff>5</xdr:colOff>
                <xdr:row>14</xdr:row>
                <xdr:rowOff>11</xdr:rowOff>
              </xdr:to>
            </anchor>
          </commentPr>
        </mc:Choice>
        <mc:Fallback/>
      </mc:AlternateContent>
    </comment>
    <comment ref="P14" authorId="0">
      <text>
        <r>
          <rPr>
            <b val="true"/>
            <sz val="8"/>
            <color rgb="FFFF0000"/>
            <rFont val="Arial"/>
            <family val="2"/>
          </rPr>
          <t xml:space="preserve">en cours</t>
        </r>
        <r>
          <rPr>
            <sz val="8"/>
            <color rgb="FF000000"/>
            <rFont val="Arial"/>
            <family val="2"/>
          </rPr>
          <t xml:space="preserve"> : Placette en cours de saisie
</t>
        </r>
        <r>
          <rPr>
            <b val="true"/>
            <sz val="8"/>
            <color rgb="FF000000"/>
            <rFont val="Arial"/>
            <family val="2"/>
          </rPr>
          <t xml:space="preserve">à saisir</t>
        </r>
        <r>
          <rPr>
            <sz val="8"/>
            <color rgb="FF000000"/>
            <rFont val="Arial"/>
            <family val="2"/>
          </rPr>
          <t xml:space="preserve"> : Prochaine placette à renseigner
</t>
        </r>
        <r>
          <rPr>
            <b val="true"/>
            <sz val="8"/>
            <color rgb="FF000000"/>
            <rFont val="Arial"/>
            <family val="2"/>
          </rPr>
          <t xml:space="preserve">OK</t>
        </r>
        <r>
          <rPr>
            <sz val="8"/>
            <color rgb="FF000000"/>
            <rFont val="Arial"/>
            <family val="2"/>
          </rPr>
          <t xml:space="preserve"> : Saisie de la placette achevée
</t>
        </r>
        <r>
          <rPr>
            <b val="true"/>
            <sz val="8"/>
            <color rgb="FFFF0000"/>
            <rFont val="Arial"/>
            <family val="2"/>
          </rPr>
          <t xml:space="preserve">erreur de saisie </t>
        </r>
        <r>
          <rPr>
            <sz val="8"/>
            <color rgb="FF000000"/>
            <rFont val="Arial"/>
            <family val="2"/>
          </rPr>
          <t xml:space="preserve">: Saisie de données incohérentes
</t>
        </r>
        <r>
          <rPr>
            <b val="true"/>
            <sz val="8"/>
            <color rgb="FFFF0000"/>
            <rFont val="Arial"/>
            <family val="2"/>
          </rPr>
          <t xml:space="preserve">non valide</t>
        </r>
        <r>
          <rPr>
            <sz val="8"/>
            <color rgb="FF000000"/>
            <rFont val="Arial"/>
            <family val="2"/>
          </rPr>
          <t xml:space="preserve"> : Saisie non chronologique</t>
        </r>
      </text>
      <mc:AlternateContent>
        <mc:Choice Requires="v2">
          <commentPr autoFill="true" autoScale="false" colHidden="false" locked="false" rowHidden="false" textHAlign="justify" textVAlign="center">
            <anchor moveWithCells="false" sizeWithCells="false">
              <xdr:from>
                <xdr:col>15</xdr:col>
                <xdr:colOff>48</xdr:colOff>
                <xdr:row>12</xdr:row>
                <xdr:rowOff>12</xdr:rowOff>
              </xdr:from>
              <xdr:to>
                <xdr:col>17</xdr:col>
                <xdr:colOff>214</xdr:colOff>
                <xdr:row>1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6</xdr:col>
                <xdr:colOff>13</xdr:colOff>
                <xdr:row>2</xdr:row>
                <xdr:rowOff>10</xdr:rowOff>
              </xdr:from>
              <xdr:to>
                <xdr:col>11</xdr:col>
                <xdr:colOff>7</xdr:colOff>
                <xdr:row>3</xdr:row>
                <xdr:rowOff>11</xdr:rowOff>
              </xdr:to>
            </anchor>
          </commentPr>
        </mc:Choice>
        <mc:Fallback/>
      </mc:AlternateContent>
    </comment>
    <comment ref="G4"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xdr:col>
                <xdr:colOff>13</xdr:colOff>
                <xdr:row>2</xdr:row>
                <xdr:rowOff>10</xdr:rowOff>
              </xdr:from>
              <xdr:to>
                <xdr:col>12</xdr:col>
                <xdr:colOff>7</xdr:colOff>
                <xdr:row>3</xdr:row>
                <xdr:rowOff>11</xdr:rowOff>
              </xdr:to>
            </anchor>
          </commentPr>
        </mc:Choice>
        <mc:Fallback/>
      </mc:AlternateContent>
    </comment>
    <comment ref="H4"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8</xdr:col>
                <xdr:colOff>13</xdr:colOff>
                <xdr:row>2</xdr:row>
                <xdr:rowOff>10</xdr:rowOff>
              </xdr:from>
              <xdr:to>
                <xdr:col>13</xdr:col>
                <xdr:colOff>7</xdr:colOff>
                <xdr:row>3</xdr:row>
                <xdr:rowOff>11</xdr:rowOff>
              </xdr:to>
            </anchor>
          </commentPr>
        </mc:Choice>
        <mc:Fallback/>
      </mc:AlternateContent>
    </comment>
    <comment ref="I4"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9</xdr:col>
                <xdr:colOff>13</xdr:colOff>
                <xdr:row>2</xdr:row>
                <xdr:rowOff>10</xdr:rowOff>
              </xdr:from>
              <xdr:to>
                <xdr:col>14</xdr:col>
                <xdr:colOff>7</xdr:colOff>
                <xdr:row>3</xdr:row>
                <xdr:rowOff>11</xdr:rowOff>
              </xdr:to>
            </anchor>
          </commentPr>
        </mc:Choice>
        <mc:Fallback/>
      </mc:AlternateContent>
    </comment>
    <comment ref="J4"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10</xdr:col>
                <xdr:colOff>13</xdr:colOff>
                <xdr:row>2</xdr:row>
                <xdr:rowOff>10</xdr:rowOff>
              </xdr:from>
              <xdr:to>
                <xdr:col>15</xdr:col>
                <xdr:colOff>7</xdr:colOff>
                <xdr:row>3</xdr:row>
                <xdr:rowOff>11</xdr:rowOff>
              </xdr:to>
            </anchor>
          </commentPr>
        </mc:Choice>
        <mc:Fallback/>
      </mc:AlternateContent>
    </comment>
    <comment ref="K4"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11</xdr:col>
                <xdr:colOff>13</xdr:colOff>
                <xdr:row>2</xdr:row>
                <xdr:rowOff>10</xdr:rowOff>
              </xdr:from>
              <xdr:to>
                <xdr:col>16</xdr:col>
                <xdr:colOff>7</xdr:colOff>
                <xdr:row>3</xdr:row>
                <xdr:rowOff>11</xdr:rowOff>
              </xdr:to>
            </anchor>
          </commentPr>
        </mc:Choice>
        <mc:Fallback/>
      </mc:AlternateContent>
    </comment>
    <comment ref="L4"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12</xdr:col>
                <xdr:colOff>13</xdr:colOff>
                <xdr:row>2</xdr:row>
                <xdr:rowOff>10</xdr:rowOff>
              </xdr:from>
              <xdr:to>
                <xdr:col>17</xdr:col>
                <xdr:colOff>7</xdr:colOff>
                <xdr:row>3</xdr:row>
                <xdr:rowOff>11</xdr:rowOff>
              </xdr:to>
            </anchor>
          </commentPr>
        </mc:Choice>
        <mc:Fallback/>
      </mc:AlternateContent>
    </comment>
    <comment ref="M4"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13</xdr:col>
                <xdr:colOff>13</xdr:colOff>
                <xdr:row>2</xdr:row>
                <xdr:rowOff>10</xdr:rowOff>
              </xdr:from>
              <xdr:to>
                <xdr:col>18</xdr:col>
                <xdr:colOff>7</xdr:colOff>
                <xdr:row>3</xdr:row>
                <xdr:rowOff>11</xdr:rowOff>
              </xdr:to>
            </anchor>
          </commentPr>
        </mc:Choice>
        <mc:Fallback/>
      </mc:AlternateContent>
    </comment>
    <comment ref="N4"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14</xdr:col>
                <xdr:colOff>13</xdr:colOff>
                <xdr:row>2</xdr:row>
                <xdr:rowOff>10</xdr:rowOff>
              </xdr:from>
              <xdr:to>
                <xdr:col>19</xdr:col>
                <xdr:colOff>7</xdr:colOff>
                <xdr:row>3</xdr:row>
                <xdr:rowOff>11</xdr:rowOff>
              </xdr:to>
            </anchor>
          </commentPr>
        </mc:Choice>
        <mc:Fallback/>
      </mc:AlternateContent>
    </comment>
    <comment ref="O4"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15</xdr:col>
                <xdr:colOff>13</xdr:colOff>
                <xdr:row>2</xdr:row>
                <xdr:rowOff>10</xdr:rowOff>
              </xdr:from>
              <xdr:to>
                <xdr:col>20</xdr:col>
                <xdr:colOff>15</xdr:colOff>
                <xdr:row>3</xdr:row>
                <xdr:rowOff>11</xdr:rowOff>
              </xdr:to>
            </anchor>
          </commentPr>
        </mc:Choice>
        <mc:Fallback/>
      </mc:AlternateContent>
    </comment>
    <comment ref="AG3" authorId="0">
      <text>
        <r>
          <rPr>
            <b val="true"/>
            <sz val="8"/>
            <color rgb="FF000000"/>
            <rFont val="Tahoma"/>
            <family val="0"/>
          </rPr>
          <t xml:space="preserve">Rongeurs</t>
        </r>
      </text>
      <mc:AlternateContent>
        <mc:Choice Requires="v2">
          <commentPr autoFill="true" autoScale="false" colHidden="false" locked="false" rowHidden="false" textHAlign="justify" textVAlign="top">
            <anchor moveWithCells="false" sizeWithCells="false">
              <xdr:from>
                <xdr:col>33</xdr:col>
                <xdr:colOff>13</xdr:colOff>
                <xdr:row>1</xdr:row>
                <xdr:rowOff>9</xdr:rowOff>
              </xdr:from>
              <xdr:to>
                <xdr:col>35</xdr:col>
                <xdr:colOff>2</xdr:colOff>
                <xdr:row>2</xdr:row>
                <xdr:rowOff>8</xdr:rowOff>
              </xdr:to>
            </anchor>
          </commentPr>
        </mc:Choice>
        <mc:Fallback/>
      </mc:AlternateContent>
    </comment>
    <comment ref="AH3" authorId="0">
      <text>
        <r>
          <rPr>
            <b val="true"/>
            <sz val="8"/>
            <color rgb="FF000000"/>
            <rFont val="Tahoma"/>
            <family val="0"/>
          </rPr>
          <t xml:space="preserve">Lagomorphes</t>
        </r>
      </text>
      <mc:AlternateContent>
        <mc:Choice Requires="v2">
          <commentPr autoFill="true" autoScale="false" colHidden="false" locked="false" rowHidden="false" textHAlign="justify" textVAlign="top">
            <anchor moveWithCells="false" sizeWithCells="false">
              <xdr:from>
                <xdr:col>34</xdr:col>
                <xdr:colOff>13</xdr:colOff>
                <xdr:row>1</xdr:row>
                <xdr:rowOff>9</xdr:rowOff>
              </xdr:from>
              <xdr:to>
                <xdr:col>36</xdr:col>
                <xdr:colOff>23</xdr:colOff>
                <xdr:row>2</xdr:row>
                <xdr:rowOff>10</xdr:rowOff>
              </xdr:to>
            </anchor>
          </commentPr>
        </mc:Choice>
        <mc:Fallback/>
      </mc:AlternateContent>
    </comment>
    <comment ref="AI3" authorId="0">
      <text>
        <r>
          <rPr>
            <b val="true"/>
            <sz val="8"/>
            <color rgb="FF000000"/>
            <rFont val="Tahoma"/>
            <family val="0"/>
          </rPr>
          <t xml:space="preserve">Traveaux et
entretien</t>
        </r>
      </text>
      <mc:AlternateContent>
        <mc:Choice Requires="v2">
          <commentPr autoFill="true" autoScale="false" colHidden="false" locked="false" rowHidden="false" textHAlign="justify" textVAlign="top">
            <anchor moveWithCells="false" sizeWithCells="false">
              <xdr:from>
                <xdr:col>35</xdr:col>
                <xdr:colOff>13</xdr:colOff>
                <xdr:row>1</xdr:row>
                <xdr:rowOff>9</xdr:rowOff>
              </xdr:from>
              <xdr:to>
                <xdr:col>37</xdr:col>
                <xdr:colOff>19</xdr:colOff>
                <xdr:row>3</xdr:row>
                <xdr:rowOff>6</xdr:rowOff>
              </xdr:to>
            </anchor>
          </commentPr>
        </mc:Choice>
        <mc:Fallback/>
      </mc:AlternateContent>
    </comment>
    <comment ref="AJ3" authorId="0">
      <text>
        <r>
          <rPr>
            <b val="true"/>
            <sz val="8"/>
            <color rgb="FF000000"/>
            <rFont val="Tahoma"/>
            <family val="0"/>
          </rPr>
          <t xml:space="preserve">Parasites</t>
        </r>
      </text>
      <mc:AlternateContent>
        <mc:Choice Requires="v2">
          <commentPr autoFill="true" autoScale="false" colHidden="false" locked="false" rowHidden="false" textHAlign="justify" textVAlign="top">
            <anchor moveWithCells="false" sizeWithCells="false">
              <xdr:from>
                <xdr:col>36</xdr:col>
                <xdr:colOff>13</xdr:colOff>
                <xdr:row>1</xdr:row>
                <xdr:rowOff>10</xdr:rowOff>
              </xdr:from>
              <xdr:to>
                <xdr:col>38</xdr:col>
                <xdr:colOff>4</xdr:colOff>
                <xdr:row>2</xdr:row>
                <xdr:rowOff>10</xdr:rowOff>
              </xdr:to>
            </anchor>
          </commentPr>
        </mc:Choice>
        <mc:Fallback/>
      </mc:AlternateContent>
    </comment>
    <comment ref="AK3" authorId="0">
      <text>
        <r>
          <rPr>
            <b val="true"/>
            <sz val="8"/>
            <color rgb="FF000000"/>
            <rFont val="Tahoma"/>
            <family val="0"/>
          </rPr>
          <t xml:space="preserve">Autre(s)
origine(s)</t>
        </r>
      </text>
      <mc:AlternateContent>
        <mc:Choice Requires="v2">
          <commentPr autoFill="true" autoScale="false" colHidden="false" locked="false" rowHidden="false" textHAlign="justify" textVAlign="top">
            <anchor moveWithCells="false" sizeWithCells="false">
              <xdr:from>
                <xdr:col>37</xdr:col>
                <xdr:colOff>13</xdr:colOff>
                <xdr:row>1</xdr:row>
                <xdr:rowOff>9</xdr:rowOff>
              </xdr:from>
              <xdr:to>
                <xdr:col>39</xdr:col>
                <xdr:colOff>3</xdr:colOff>
                <xdr:row>3</xdr:row>
                <xdr:rowOff>6</xdr:rowOff>
              </xdr:to>
            </anchor>
          </commentPr>
        </mc:Choice>
        <mc:Fallback/>
      </mc:AlternateContent>
    </comment>
    <comment ref="BD3" authorId="0">
      <text>
        <r>
          <rPr>
            <b val="true"/>
            <sz val="8"/>
            <color rgb="FF000000"/>
            <rFont val="Tahoma"/>
            <family val="0"/>
          </rPr>
          <t xml:space="preserve">Rongeurs</t>
        </r>
      </text>
      <mc:AlternateContent>
        <mc:Choice Requires="v2">
          <commentPr autoFill="true" autoScale="false" colHidden="false" locked="false" rowHidden="false" textHAlign="justify" textVAlign="top">
            <anchor moveWithCells="false" sizeWithCells="false">
              <xdr:from>
                <xdr:col>56</xdr:col>
                <xdr:colOff>13</xdr:colOff>
                <xdr:row>1</xdr:row>
                <xdr:rowOff>9</xdr:rowOff>
              </xdr:from>
              <xdr:to>
                <xdr:col>58</xdr:col>
                <xdr:colOff>2</xdr:colOff>
                <xdr:row>2</xdr:row>
                <xdr:rowOff>8</xdr:rowOff>
              </xdr:to>
            </anchor>
          </commentPr>
        </mc:Choice>
        <mc:Fallback/>
      </mc:AlternateContent>
    </comment>
    <comment ref="BE3" authorId="0">
      <text>
        <r>
          <rPr>
            <b val="true"/>
            <sz val="8"/>
            <color rgb="FF000000"/>
            <rFont val="Tahoma"/>
            <family val="0"/>
          </rPr>
          <t xml:space="preserve">Lagomorphes</t>
        </r>
      </text>
      <mc:AlternateContent>
        <mc:Choice Requires="v2">
          <commentPr autoFill="true" autoScale="false" colHidden="false" locked="false" rowHidden="false" textHAlign="justify" textVAlign="top">
            <anchor moveWithCells="false" sizeWithCells="false">
              <xdr:from>
                <xdr:col>57</xdr:col>
                <xdr:colOff>13</xdr:colOff>
                <xdr:row>1</xdr:row>
                <xdr:rowOff>9</xdr:rowOff>
              </xdr:from>
              <xdr:to>
                <xdr:col>59</xdr:col>
                <xdr:colOff>23</xdr:colOff>
                <xdr:row>2</xdr:row>
                <xdr:rowOff>10</xdr:rowOff>
              </xdr:to>
            </anchor>
          </commentPr>
        </mc:Choice>
        <mc:Fallback/>
      </mc:AlternateContent>
    </comment>
    <comment ref="BF3" authorId="0">
      <text>
        <r>
          <rPr>
            <b val="true"/>
            <sz val="8"/>
            <color rgb="FF000000"/>
            <rFont val="Tahoma"/>
            <family val="0"/>
          </rPr>
          <t xml:space="preserve">Traveaux et
entretien</t>
        </r>
      </text>
      <mc:AlternateContent>
        <mc:Choice Requires="v2">
          <commentPr autoFill="true" autoScale="false" colHidden="false" locked="false" rowHidden="false" textHAlign="justify" textVAlign="top">
            <anchor moveWithCells="false" sizeWithCells="false">
              <xdr:from>
                <xdr:col>58</xdr:col>
                <xdr:colOff>13</xdr:colOff>
                <xdr:row>1</xdr:row>
                <xdr:rowOff>9</xdr:rowOff>
              </xdr:from>
              <xdr:to>
                <xdr:col>60</xdr:col>
                <xdr:colOff>19</xdr:colOff>
                <xdr:row>3</xdr:row>
                <xdr:rowOff>6</xdr:rowOff>
              </xdr:to>
            </anchor>
          </commentPr>
        </mc:Choice>
        <mc:Fallback/>
      </mc:AlternateContent>
    </comment>
    <comment ref="BG3" authorId="0">
      <text>
        <r>
          <rPr>
            <b val="true"/>
            <sz val="8"/>
            <color rgb="FF000000"/>
            <rFont val="Tahoma"/>
            <family val="0"/>
          </rPr>
          <t xml:space="preserve">Parasites</t>
        </r>
      </text>
      <mc:AlternateContent>
        <mc:Choice Requires="v2">
          <commentPr autoFill="true" autoScale="false" colHidden="false" locked="false" rowHidden="false" textHAlign="justify" textVAlign="top">
            <anchor moveWithCells="false" sizeWithCells="false">
              <xdr:from>
                <xdr:col>59</xdr:col>
                <xdr:colOff>13</xdr:colOff>
                <xdr:row>1</xdr:row>
                <xdr:rowOff>9</xdr:rowOff>
              </xdr:from>
              <xdr:to>
                <xdr:col>61</xdr:col>
                <xdr:colOff>4</xdr:colOff>
                <xdr:row>2</xdr:row>
                <xdr:rowOff>10</xdr:rowOff>
              </xdr:to>
            </anchor>
          </commentPr>
        </mc:Choice>
        <mc:Fallback/>
      </mc:AlternateContent>
    </comment>
    <comment ref="BH3" authorId="0">
      <text>
        <r>
          <rPr>
            <b val="true"/>
            <sz val="8"/>
            <color rgb="FF000000"/>
            <rFont val="Tahoma"/>
            <family val="0"/>
          </rPr>
          <t xml:space="preserve">Autre(s)
origine(s)</t>
        </r>
      </text>
      <mc:AlternateContent>
        <mc:Choice Requires="v2">
          <commentPr autoFill="true" autoScale="false" colHidden="false" locked="false" rowHidden="false" textHAlign="justify" textVAlign="top">
            <anchor moveWithCells="false" sizeWithCells="false">
              <xdr:from>
                <xdr:col>60</xdr:col>
                <xdr:colOff>13</xdr:colOff>
                <xdr:row>1</xdr:row>
                <xdr:rowOff>9</xdr:rowOff>
              </xdr:from>
              <xdr:to>
                <xdr:col>62</xdr:col>
                <xdr:colOff>3</xdr:colOff>
                <xdr:row>3</xdr:row>
                <xdr:rowOff>6</xdr:rowOff>
              </xdr:to>
            </anchor>
          </commentPr>
        </mc:Choice>
        <mc:Fallback/>
      </mc:AlternateContent>
    </comment>
    <comment ref="BX4"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74</xdr:col>
                <xdr:colOff>15</xdr:colOff>
                <xdr:row>2</xdr:row>
                <xdr:rowOff>10</xdr:rowOff>
              </xdr:from>
              <xdr:to>
                <xdr:col>79</xdr:col>
                <xdr:colOff>10</xdr:colOff>
                <xdr:row>3</xdr:row>
                <xdr:rowOff>11</xdr:rowOff>
              </xdr:to>
            </anchor>
          </commentPr>
        </mc:Choice>
        <mc:Fallback/>
      </mc:AlternateContent>
    </comment>
    <comment ref="BX158"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74</xdr:col>
                <xdr:colOff>15</xdr:colOff>
                <xdr:row>156</xdr:row>
                <xdr:rowOff>10</xdr:rowOff>
              </xdr:from>
              <xdr:to>
                <xdr:col>79</xdr:col>
                <xdr:colOff>10</xdr:colOff>
                <xdr:row>157</xdr:row>
                <xdr:rowOff>11</xdr:rowOff>
              </xdr:to>
            </anchor>
          </commentPr>
        </mc:Choice>
        <mc:Fallback/>
      </mc:AlternateContent>
    </comment>
    <comment ref="BY4"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5</xdr:col>
                <xdr:colOff>15</xdr:colOff>
                <xdr:row>2</xdr:row>
                <xdr:rowOff>10</xdr:rowOff>
              </xdr:from>
              <xdr:to>
                <xdr:col>80</xdr:col>
                <xdr:colOff>9</xdr:colOff>
                <xdr:row>3</xdr:row>
                <xdr:rowOff>11</xdr:rowOff>
              </xdr:to>
            </anchor>
          </commentPr>
        </mc:Choice>
        <mc:Fallback/>
      </mc:AlternateContent>
    </comment>
    <comment ref="BY158"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5</xdr:col>
                <xdr:colOff>15</xdr:colOff>
                <xdr:row>156</xdr:row>
                <xdr:rowOff>10</xdr:rowOff>
              </xdr:from>
              <xdr:to>
                <xdr:col>80</xdr:col>
                <xdr:colOff>9</xdr:colOff>
                <xdr:row>157</xdr:row>
                <xdr:rowOff>11</xdr:rowOff>
              </xdr:to>
            </anchor>
          </commentPr>
        </mc:Choice>
        <mc:Fallback/>
      </mc:AlternateContent>
    </comment>
    <comment ref="BZ4"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6</xdr:col>
                <xdr:colOff>15</xdr:colOff>
                <xdr:row>2</xdr:row>
                <xdr:rowOff>10</xdr:rowOff>
              </xdr:from>
              <xdr:to>
                <xdr:col>81</xdr:col>
                <xdr:colOff>10</xdr:colOff>
                <xdr:row>3</xdr:row>
                <xdr:rowOff>11</xdr:rowOff>
              </xdr:to>
            </anchor>
          </commentPr>
        </mc:Choice>
        <mc:Fallback/>
      </mc:AlternateContent>
    </comment>
    <comment ref="BZ158"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6</xdr:col>
                <xdr:colOff>15</xdr:colOff>
                <xdr:row>156</xdr:row>
                <xdr:rowOff>10</xdr:rowOff>
              </xdr:from>
              <xdr:to>
                <xdr:col>81</xdr:col>
                <xdr:colOff>10</xdr:colOff>
                <xdr:row>157</xdr:row>
                <xdr:rowOff>11</xdr:rowOff>
              </xdr:to>
            </anchor>
          </commentPr>
        </mc:Choice>
        <mc:Fallback/>
      </mc:AlternateContent>
    </comment>
    <comment ref="CA4"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77</xdr:col>
                <xdr:colOff>15</xdr:colOff>
                <xdr:row>2</xdr:row>
                <xdr:rowOff>10</xdr:rowOff>
              </xdr:from>
              <xdr:to>
                <xdr:col>82</xdr:col>
                <xdr:colOff>10</xdr:colOff>
                <xdr:row>3</xdr:row>
                <xdr:rowOff>11</xdr:rowOff>
              </xdr:to>
            </anchor>
          </commentPr>
        </mc:Choice>
        <mc:Fallback/>
      </mc:AlternateContent>
    </comment>
    <comment ref="CA158"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77</xdr:col>
                <xdr:colOff>15</xdr:colOff>
                <xdr:row>156</xdr:row>
                <xdr:rowOff>10</xdr:rowOff>
              </xdr:from>
              <xdr:to>
                <xdr:col>82</xdr:col>
                <xdr:colOff>10</xdr:colOff>
                <xdr:row>157</xdr:row>
                <xdr:rowOff>11</xdr:rowOff>
              </xdr:to>
            </anchor>
          </commentPr>
        </mc:Choice>
        <mc:Fallback/>
      </mc:AlternateContent>
    </comment>
    <comment ref="CB4"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78</xdr:col>
                <xdr:colOff>15</xdr:colOff>
                <xdr:row>2</xdr:row>
                <xdr:rowOff>10</xdr:rowOff>
              </xdr:from>
              <xdr:to>
                <xdr:col>83</xdr:col>
                <xdr:colOff>10</xdr:colOff>
                <xdr:row>3</xdr:row>
                <xdr:rowOff>11</xdr:rowOff>
              </xdr:to>
            </anchor>
          </commentPr>
        </mc:Choice>
        <mc:Fallback/>
      </mc:AlternateContent>
    </comment>
    <comment ref="CB158"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78</xdr:col>
                <xdr:colOff>15</xdr:colOff>
                <xdr:row>156</xdr:row>
                <xdr:rowOff>10</xdr:rowOff>
              </xdr:from>
              <xdr:to>
                <xdr:col>83</xdr:col>
                <xdr:colOff>10</xdr:colOff>
                <xdr:row>157</xdr:row>
                <xdr:rowOff>11</xdr:rowOff>
              </xdr:to>
            </anchor>
          </commentPr>
        </mc:Choice>
        <mc:Fallback/>
      </mc:AlternateContent>
    </comment>
    <comment ref="CC4"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79</xdr:col>
                <xdr:colOff>15</xdr:colOff>
                <xdr:row>2</xdr:row>
                <xdr:rowOff>10</xdr:rowOff>
              </xdr:from>
              <xdr:to>
                <xdr:col>84</xdr:col>
                <xdr:colOff>9</xdr:colOff>
                <xdr:row>3</xdr:row>
                <xdr:rowOff>11</xdr:rowOff>
              </xdr:to>
            </anchor>
          </commentPr>
        </mc:Choice>
        <mc:Fallback/>
      </mc:AlternateContent>
    </comment>
    <comment ref="CC158"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79</xdr:col>
                <xdr:colOff>15</xdr:colOff>
                <xdr:row>156</xdr:row>
                <xdr:rowOff>10</xdr:rowOff>
              </xdr:from>
              <xdr:to>
                <xdr:col>84</xdr:col>
                <xdr:colOff>9</xdr:colOff>
                <xdr:row>157</xdr:row>
                <xdr:rowOff>11</xdr:rowOff>
              </xdr:to>
            </anchor>
          </commentPr>
        </mc:Choice>
        <mc:Fallback/>
      </mc:AlternateContent>
    </comment>
    <comment ref="CD4"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80</xdr:col>
                <xdr:colOff>15</xdr:colOff>
                <xdr:row>2</xdr:row>
                <xdr:rowOff>10</xdr:rowOff>
              </xdr:from>
              <xdr:to>
                <xdr:col>85</xdr:col>
                <xdr:colOff>10</xdr:colOff>
                <xdr:row>3</xdr:row>
                <xdr:rowOff>11</xdr:rowOff>
              </xdr:to>
            </anchor>
          </commentPr>
        </mc:Choice>
        <mc:Fallback/>
      </mc:AlternateContent>
    </comment>
    <comment ref="CD158"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80</xdr:col>
                <xdr:colOff>15</xdr:colOff>
                <xdr:row>156</xdr:row>
                <xdr:rowOff>10</xdr:rowOff>
              </xdr:from>
              <xdr:to>
                <xdr:col>85</xdr:col>
                <xdr:colOff>10</xdr:colOff>
                <xdr:row>157</xdr:row>
                <xdr:rowOff>11</xdr:rowOff>
              </xdr:to>
            </anchor>
          </commentPr>
        </mc:Choice>
        <mc:Fallback/>
      </mc:AlternateContent>
    </comment>
    <comment ref="CE4"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81</xdr:col>
                <xdr:colOff>15</xdr:colOff>
                <xdr:row>2</xdr:row>
                <xdr:rowOff>10</xdr:rowOff>
              </xdr:from>
              <xdr:to>
                <xdr:col>85</xdr:col>
                <xdr:colOff>44</xdr:colOff>
                <xdr:row>3</xdr:row>
                <xdr:rowOff>11</xdr:rowOff>
              </xdr:to>
            </anchor>
          </commentPr>
        </mc:Choice>
        <mc:Fallback/>
      </mc:AlternateContent>
    </comment>
    <comment ref="CE158"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81</xdr:col>
                <xdr:colOff>15</xdr:colOff>
                <xdr:row>156</xdr:row>
                <xdr:rowOff>10</xdr:rowOff>
              </xdr:from>
              <xdr:to>
                <xdr:col>85</xdr:col>
                <xdr:colOff>44</xdr:colOff>
                <xdr:row>157</xdr:row>
                <xdr:rowOff>11</xdr:rowOff>
              </xdr:to>
            </anchor>
          </commentPr>
        </mc:Choice>
        <mc:Fallback/>
      </mc:AlternateContent>
    </comment>
    <comment ref="CF4"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82</xdr:col>
                <xdr:colOff>15</xdr:colOff>
                <xdr:row>2</xdr:row>
                <xdr:rowOff>10</xdr:rowOff>
              </xdr:from>
              <xdr:to>
                <xdr:col>86</xdr:col>
                <xdr:colOff>30</xdr:colOff>
                <xdr:row>3</xdr:row>
                <xdr:rowOff>11</xdr:rowOff>
              </xdr:to>
            </anchor>
          </commentPr>
        </mc:Choice>
        <mc:Fallback/>
      </mc:AlternateContent>
    </comment>
    <comment ref="CF158"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82</xdr:col>
                <xdr:colOff>15</xdr:colOff>
                <xdr:row>156</xdr:row>
                <xdr:rowOff>10</xdr:rowOff>
              </xdr:from>
              <xdr:to>
                <xdr:col>86</xdr:col>
                <xdr:colOff>30</xdr:colOff>
                <xdr:row>157</xdr:row>
                <xdr:rowOff>11</xdr:rowOff>
              </xdr:to>
            </anchor>
          </commentPr>
        </mc:Choice>
        <mc:Fallback/>
      </mc:AlternateContent>
    </comment>
    <comment ref="CG4"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85</xdr:col>
                <xdr:colOff>5</xdr:colOff>
                <xdr:row>2</xdr:row>
                <xdr:rowOff>10</xdr:rowOff>
              </xdr:from>
              <xdr:to>
                <xdr:col>89</xdr:col>
                <xdr:colOff>13</xdr:colOff>
                <xdr:row>3</xdr:row>
                <xdr:rowOff>11</xdr:rowOff>
              </xdr:to>
            </anchor>
          </commentPr>
        </mc:Choice>
        <mc:Fallback/>
      </mc:AlternateContent>
    </comment>
    <comment ref="CG158"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85</xdr:col>
                <xdr:colOff>5</xdr:colOff>
                <xdr:row>156</xdr:row>
                <xdr:rowOff>10</xdr:rowOff>
              </xdr:from>
              <xdr:to>
                <xdr:col>89</xdr:col>
                <xdr:colOff>13</xdr:colOff>
                <xdr:row>157</xdr:row>
                <xdr:rowOff>11</xdr:rowOff>
              </xdr:to>
            </anchor>
          </commentPr>
        </mc:Choice>
        <mc:Fallback/>
      </mc:AlternateContent>
    </comment>
    <comment ref="CN1" authorId="0">
      <text>
        <r>
          <rPr>
            <b val="true"/>
            <sz val="8"/>
            <color rgb="FF000000"/>
            <rFont val="Tahoma"/>
            <family val="0"/>
          </rPr>
          <t xml:space="preserve">Diagnostic
"Placette"</t>
        </r>
      </text>
      <mc:AlternateContent>
        <mc:Choice Requires="v2">
          <commentPr autoFill="true" autoScale="false" colHidden="false" locked="false" rowHidden="false" textHAlign="justify" textVAlign="top">
            <anchor moveWithCells="false" sizeWithCells="false">
              <xdr:from>
                <xdr:col>91</xdr:col>
                <xdr:colOff>40</xdr:colOff>
                <xdr:row>0</xdr:row>
                <xdr:rowOff>2</xdr:rowOff>
              </xdr:from>
              <xdr:to>
                <xdr:col>92</xdr:col>
                <xdr:colOff>40</xdr:colOff>
                <xdr:row>1</xdr:row>
                <xdr:rowOff>15</xdr:rowOff>
              </xdr:to>
            </anchor>
          </commentPr>
        </mc:Choice>
        <mc:Fallback/>
      </mc:AlternateContent>
    </comment>
    <comment ref="CO1" authorId="0">
      <text>
        <r>
          <rPr>
            <b val="true"/>
            <sz val="8"/>
            <color rgb="FF000000"/>
            <rFont val="Tahoma"/>
            <family val="0"/>
          </rPr>
          <t xml:space="preserve">Dégâts
"cervidés"</t>
        </r>
      </text>
      <mc:AlternateContent>
        <mc:Choice Requires="v2">
          <commentPr autoFill="true" autoScale="false" colHidden="false" locked="false" rowHidden="false" textHAlign="justify" textVAlign="top">
            <anchor moveWithCells="false" sizeWithCells="false">
              <xdr:from>
                <xdr:col>92</xdr:col>
                <xdr:colOff>17</xdr:colOff>
                <xdr:row>0</xdr:row>
                <xdr:rowOff>2</xdr:rowOff>
              </xdr:from>
              <xdr:to>
                <xdr:col>94</xdr:col>
                <xdr:colOff>0</xdr:colOff>
                <xdr:row>1</xdr:row>
                <xdr:rowOff>15</xdr:rowOff>
              </xdr:to>
            </anchor>
          </commentPr>
        </mc:Choice>
        <mc:Fallback/>
      </mc:AlternateContent>
    </comment>
  </commentList>
</comments>
</file>

<file path=xl/sharedStrings.xml><?xml version="1.0" encoding="utf-8"?>
<sst xmlns="http://schemas.openxmlformats.org/spreadsheetml/2006/main" count="1428" uniqueCount="308">
  <si>
    <t xml:space="preserve">Oui</t>
  </si>
  <si>
    <t xml:space="preserve">°</t>
  </si>
  <si>
    <r>
      <rPr>
        <b val="true"/>
        <sz val="18"/>
        <rFont val="Arial"/>
        <family val="2"/>
      </rPr>
      <t xml:space="preserve">Diagnostic "Abroutissement" sur plantation
</t>
    </r>
    <r>
      <rPr>
        <sz val="18"/>
        <rFont val="Arial"/>
        <family val="2"/>
      </rPr>
      <t xml:space="preserve">Fiche signalétique de l'unité d'inventaire
</t>
    </r>
    <r>
      <rPr>
        <sz val="16"/>
        <color rgb="FFFF0000"/>
        <rFont val="Arial"/>
        <family val="2"/>
      </rPr>
      <t xml:space="preserve">Relevés sur placettes linéaires de 10 plants : </t>
    </r>
    <r>
      <rPr>
        <b val="true"/>
        <sz val="16"/>
        <color rgb="FFFF0000"/>
        <rFont val="Arial"/>
        <family val="2"/>
      </rPr>
      <t xml:space="preserve">ABR-PLA</t>
    </r>
  </si>
  <si>
    <t xml:space="preserve">Non</t>
  </si>
  <si>
    <t xml:space="preserve">gr</t>
  </si>
  <si>
    <t xml:space="preserve">Identification des opérateurs</t>
  </si>
  <si>
    <r>
      <rPr>
        <b val="true"/>
        <sz val="12"/>
        <color rgb="FF000000"/>
        <rFont val="Arial"/>
        <family val="2"/>
      </rPr>
      <t xml:space="preserve"> Nom</t>
    </r>
    <r>
      <rPr>
        <sz val="12"/>
        <color rgb="FF000000"/>
        <rFont val="Arial"/>
        <family val="2"/>
      </rPr>
      <t xml:space="preserve"> :</t>
    </r>
  </si>
  <si>
    <t xml:space="preserve"> MARTIN</t>
  </si>
  <si>
    <r>
      <rPr>
        <b val="true"/>
        <sz val="12"/>
        <color rgb="FF000000"/>
        <rFont val="Arial"/>
        <family val="2"/>
      </rPr>
      <t xml:space="preserve"> Prénom</t>
    </r>
    <r>
      <rPr>
        <sz val="12"/>
        <color rgb="FF000000"/>
        <rFont val="Arial"/>
        <family val="2"/>
      </rPr>
      <t xml:space="preserve"> :</t>
    </r>
    <r>
      <rPr>
        <sz val="10"/>
        <color rgb="FF000000"/>
        <rFont val="Arial"/>
        <family val="2"/>
      </rPr>
      <t xml:space="preserve"> </t>
    </r>
  </si>
  <si>
    <t xml:space="preserve"> Pierre</t>
  </si>
  <si>
    <r>
      <rPr>
        <b val="true"/>
        <sz val="12"/>
        <color rgb="FF000000"/>
        <rFont val="Arial"/>
        <family val="2"/>
      </rPr>
      <t xml:space="preserve"> Mail</t>
    </r>
    <r>
      <rPr>
        <sz val="12"/>
        <color rgb="FF000000"/>
        <rFont val="Arial"/>
        <family val="2"/>
      </rPr>
      <t xml:space="preserve"> :</t>
    </r>
  </si>
  <si>
    <t xml:space="preserve">pierre.martin</t>
  </si>
  <si>
    <t xml:space="preserve">@</t>
  </si>
  <si>
    <t xml:space="preserve">xxx.xx</t>
  </si>
  <si>
    <r>
      <rPr>
        <b val="true"/>
        <sz val="12"/>
        <color rgb="FF000000"/>
        <rFont val="Arial"/>
        <family val="2"/>
      </rPr>
      <t xml:space="preserve">Tel</t>
    </r>
    <r>
      <rPr>
        <sz val="12"/>
        <color rgb="FF000000"/>
        <rFont val="Arial"/>
        <family val="2"/>
      </rPr>
      <t xml:space="preserve"> :</t>
    </r>
  </si>
  <si>
    <t xml:space="preserve">Identification de l'unité d'inventaire</t>
  </si>
  <si>
    <t xml:space="preserve">Date(s) du relevé :</t>
  </si>
  <si>
    <t xml:space="preserve">27 et 28 </t>
  </si>
  <si>
    <t xml:space="preserve"> /</t>
  </si>
  <si>
    <t xml:space="preserve">Massif forestier :</t>
  </si>
  <si>
    <t xml:space="preserve"> des Carnutes</t>
  </si>
  <si>
    <t xml:space="preserve">Commune :</t>
  </si>
  <si>
    <t xml:space="preserve"> Condate</t>
  </si>
  <si>
    <r>
      <rPr>
        <b val="true"/>
        <sz val="14"/>
        <rFont val="Arial"/>
        <family val="2"/>
      </rPr>
      <t xml:space="preserve">Durée globale du relevé</t>
    </r>
    <r>
      <rPr>
        <b val="true"/>
        <vertAlign val="superscript"/>
        <sz val="11"/>
        <color rgb="FFFF0000"/>
        <rFont val="Arial"/>
        <family val="2"/>
      </rPr>
      <t xml:space="preserve">(3)</t>
    </r>
    <r>
      <rPr>
        <b val="true"/>
        <sz val="14"/>
        <rFont val="Arial"/>
        <family val="2"/>
      </rPr>
      <t xml:space="preserve"> : </t>
    </r>
  </si>
  <si>
    <t xml:space="preserve">heures</t>
  </si>
  <si>
    <t xml:space="preserve">N° ou identifiant de la parcelle : </t>
  </si>
  <si>
    <t xml:space="preserve"> P15</t>
  </si>
  <si>
    <r>
      <rPr>
        <b val="true"/>
        <vertAlign val="superscript"/>
        <sz val="8"/>
        <color rgb="FFFF0000"/>
        <rFont val="Arial"/>
        <family val="2"/>
      </rPr>
      <t xml:space="preserve">          (3) </t>
    </r>
    <r>
      <rPr>
        <b val="true"/>
        <sz val="8"/>
        <color rgb="FFFF0000"/>
        <rFont val="Arial"/>
        <family val="2"/>
      </rPr>
      <t xml:space="preserve">Hors temps de préparation (hh,mm)</t>
    </r>
  </si>
  <si>
    <r>
      <rPr>
        <sz val="11"/>
        <rFont val="Arial"/>
        <family val="2"/>
      </rPr>
      <t xml:space="preserve">Coordonnées géographiques</t>
    </r>
    <r>
      <rPr>
        <b val="true"/>
        <vertAlign val="superscript"/>
        <sz val="11"/>
        <color rgb="FFFF0000"/>
        <rFont val="Arial"/>
        <family val="2"/>
      </rPr>
      <t xml:space="preserve">(1)</t>
    </r>
    <r>
      <rPr>
        <sz val="11"/>
        <rFont val="Arial"/>
        <family val="2"/>
      </rPr>
      <t xml:space="preserve"> de l'unité d'inventaire :</t>
    </r>
  </si>
  <si>
    <r>
      <rPr>
        <b val="true"/>
        <sz val="12"/>
        <rFont val="Arial"/>
        <family val="2"/>
      </rPr>
      <t xml:space="preserve">  X</t>
    </r>
    <r>
      <rPr>
        <sz val="12"/>
        <rFont val="Arial"/>
        <family val="2"/>
      </rPr>
      <t xml:space="preserve"> = </t>
    </r>
  </si>
  <si>
    <t xml:space="preserve">  et    Y = </t>
  </si>
  <si>
    <t xml:space="preserve">Caractéristiques de la plantation</t>
  </si>
  <si>
    <r>
      <rPr>
        <sz val="12"/>
        <rFont val="Arial"/>
        <family val="2"/>
      </rPr>
      <t xml:space="preserve">Surface totale de la parcelle :</t>
    </r>
    <r>
      <rPr>
        <b val="true"/>
        <sz val="12"/>
        <rFont val="Arial"/>
        <family val="2"/>
      </rPr>
      <t xml:space="preserve"> </t>
    </r>
  </si>
  <si>
    <t xml:space="preserve"> ha</t>
  </si>
  <si>
    <t xml:space="preserve">Surface de l'unité d'inventaire :</t>
  </si>
  <si>
    <t xml:space="preserve">Date de la plantation :</t>
  </si>
  <si>
    <t xml:space="preserve">Type de station :</t>
  </si>
  <si>
    <t xml:space="preserve"> Chênaie acidiphile</t>
  </si>
  <si>
    <t xml:space="preserve">Densité de plantation : </t>
  </si>
  <si>
    <t xml:space="preserve"> plants / ha</t>
  </si>
  <si>
    <r>
      <rPr>
        <b val="true"/>
        <sz val="8"/>
        <color rgb="FFFF0000"/>
        <rFont val="Arial"/>
        <family val="2"/>
      </rPr>
      <t xml:space="preserve"> </t>
    </r>
    <r>
      <rPr>
        <b val="true"/>
        <vertAlign val="superscript"/>
        <sz val="8"/>
        <color rgb="FFFF0000"/>
        <rFont val="Arial"/>
        <family val="2"/>
      </rPr>
      <t xml:space="preserve">(1)</t>
    </r>
    <r>
      <rPr>
        <b val="true"/>
        <sz val="8"/>
        <color rgb="FFFF0000"/>
        <rFont val="Arial"/>
        <family val="2"/>
      </rPr>
      <t xml:space="preserve"> Lambert II étendu </t>
    </r>
  </si>
  <si>
    <r>
      <rPr>
        <sz val="12"/>
        <rFont val="Arial"/>
        <family val="2"/>
      </rPr>
      <t xml:space="preserve">Espacement des plants sur la ligne</t>
    </r>
    <r>
      <rPr>
        <b val="true"/>
        <vertAlign val="superscript"/>
        <sz val="11"/>
        <color rgb="FFFF0000"/>
        <rFont val="Arial"/>
        <family val="2"/>
      </rPr>
      <t xml:space="preserve">(4)</t>
    </r>
    <r>
      <rPr>
        <sz val="12"/>
        <rFont val="Arial"/>
        <family val="2"/>
      </rPr>
      <t xml:space="preserve"> : </t>
    </r>
  </si>
  <si>
    <t xml:space="preserve"> m</t>
  </si>
  <si>
    <r>
      <rPr>
        <sz val="12"/>
        <rFont val="Arial"/>
        <family val="2"/>
      </rPr>
      <t xml:space="preserve">Espacement des lignes de plantation</t>
    </r>
    <r>
      <rPr>
        <b val="true"/>
        <vertAlign val="superscript"/>
        <sz val="11"/>
        <color rgb="FFFF0000"/>
        <rFont val="Arial"/>
        <family val="2"/>
      </rPr>
      <t xml:space="preserve">(4)</t>
    </r>
    <r>
      <rPr>
        <sz val="12"/>
        <rFont val="Arial"/>
        <family val="2"/>
      </rPr>
      <t xml:space="preserve"> : </t>
    </r>
  </si>
  <si>
    <t xml:space="preserve">Grille d'échantillonnage systématique</t>
  </si>
  <si>
    <r>
      <rPr>
        <sz val="12"/>
        <rFont val="Arial"/>
        <family val="0"/>
      </rPr>
      <t xml:space="preserve">Densité de plants admissible (</t>
    </r>
    <r>
      <rPr>
        <b val="true"/>
        <sz val="12"/>
        <rFont val="Arial"/>
        <family val="2"/>
      </rPr>
      <t xml:space="preserve">DA</t>
    </r>
    <r>
      <rPr>
        <sz val="12"/>
        <rFont val="Arial"/>
        <family val="0"/>
      </rPr>
      <t xml:space="preserve">)</t>
    </r>
    <r>
      <rPr>
        <b val="true"/>
        <vertAlign val="superscript"/>
        <sz val="11"/>
        <color rgb="FFFF0000"/>
        <rFont val="Arial"/>
        <family val="2"/>
      </rPr>
      <t xml:space="preserve">(4)</t>
    </r>
    <r>
      <rPr>
        <sz val="12"/>
        <rFont val="Arial"/>
        <family val="0"/>
      </rPr>
      <t xml:space="preserve"> :</t>
    </r>
  </si>
  <si>
    <t xml:space="preserve"> / ha</t>
  </si>
  <si>
    <r>
      <rPr>
        <b val="true"/>
        <vertAlign val="superscript"/>
        <sz val="8"/>
        <color rgb="FFFF0000"/>
        <rFont val="Arial"/>
        <family val="2"/>
      </rPr>
      <t xml:space="preserve">          (4) </t>
    </r>
    <r>
      <rPr>
        <b val="true"/>
        <sz val="8"/>
        <color rgb="FFFF0000"/>
        <rFont val="Arial"/>
        <family val="2"/>
      </rPr>
      <t xml:space="preserve">Champs de saisie obligatoires</t>
    </r>
  </si>
  <si>
    <t xml:space="preserve">Azimut de l'axe des ordonnées (° ou gr) :</t>
  </si>
  <si>
    <r>
      <rPr>
        <sz val="11"/>
        <rFont val="Arial"/>
        <family val="2"/>
      </rPr>
      <t xml:space="preserve">Longueur de la maille</t>
    </r>
    <r>
      <rPr>
        <b val="true"/>
        <vertAlign val="superscript"/>
        <sz val="11"/>
        <color rgb="FFFF0000"/>
        <rFont val="Arial"/>
        <family val="2"/>
      </rPr>
      <t xml:space="preserve">(2)</t>
    </r>
    <r>
      <rPr>
        <b val="true"/>
        <sz val="11"/>
        <rFont val="Arial"/>
        <family val="2"/>
      </rPr>
      <t xml:space="preserve"> </t>
    </r>
    <r>
      <rPr>
        <sz val="11"/>
        <rFont val="Arial"/>
        <family val="2"/>
      </rPr>
      <t xml:space="preserve">pour les abscisses :</t>
    </r>
  </si>
  <si>
    <t xml:space="preserve">Entretien de la plantation</t>
  </si>
  <si>
    <t xml:space="preserve">Longueur de la maille pour les ordonnées :</t>
  </si>
  <si>
    <r>
      <rPr>
        <b val="true"/>
        <sz val="8"/>
        <color rgb="FFFF0000"/>
        <rFont val="Arial"/>
        <family val="2"/>
      </rPr>
      <t xml:space="preserve"> </t>
    </r>
    <r>
      <rPr>
        <b val="true"/>
        <vertAlign val="superscript"/>
        <sz val="8"/>
        <color rgb="FFFF0000"/>
        <rFont val="Arial"/>
        <family val="2"/>
      </rPr>
      <t xml:space="preserve">(2)</t>
    </r>
    <r>
      <rPr>
        <b val="true"/>
        <sz val="8"/>
        <color rgb="FFFF0000"/>
        <rFont val="Arial"/>
        <family val="2"/>
      </rPr>
      <t xml:space="preserve"> Cette longueur sera arrondie à la distance équivalente au</t>
    </r>
  </si>
  <si>
    <t xml:space="preserve">Dégagement des plants sur la ligne (oui/non) : </t>
  </si>
  <si>
    <t xml:space="preserve"> multiple de l'interligne de plantation la plus proche</t>
  </si>
  <si>
    <r>
      <rPr>
        <sz val="12"/>
        <rFont val="Arial"/>
        <family val="2"/>
      </rPr>
      <t xml:space="preserve">Si </t>
    </r>
    <r>
      <rPr>
        <b val="true"/>
        <sz val="12"/>
        <rFont val="Arial"/>
        <family val="2"/>
      </rPr>
      <t xml:space="preserve">OUI</t>
    </r>
    <r>
      <rPr>
        <sz val="12"/>
        <rFont val="Arial"/>
        <family val="2"/>
      </rPr>
      <t xml:space="preserve">, date du dernier passage : </t>
    </r>
  </si>
  <si>
    <t xml:space="preserve">Identification des essences étudiées</t>
  </si>
  <si>
    <t xml:space="preserve">Broyage des interlignes (oui/non) :</t>
  </si>
  <si>
    <t xml:space="preserve">Nombre d'essence(s) "objectif" :</t>
  </si>
  <si>
    <t xml:space="preserve">(maximun : 3)</t>
  </si>
  <si>
    <t xml:space="preserve">Essence "objectif" 1 : </t>
  </si>
  <si>
    <t xml:space="preserve"> Chêne sessile</t>
  </si>
  <si>
    <r>
      <rPr>
        <sz val="12"/>
        <rFont val="Arial"/>
        <family val="2"/>
      </rPr>
      <t xml:space="preserve">Présence de protection des plants :          </t>
    </r>
    <r>
      <rPr>
        <b val="true"/>
        <sz val="12"/>
        <rFont val="Arial"/>
        <family val="2"/>
      </rPr>
      <t xml:space="preserve">OUI          NON</t>
    </r>
  </si>
  <si>
    <t xml:space="preserve">Essence "objectif" 2 : </t>
  </si>
  <si>
    <r>
      <rPr>
        <sz val="12"/>
        <rFont val="Arial"/>
        <family val="2"/>
      </rPr>
      <t xml:space="preserve">    Si </t>
    </r>
    <r>
      <rPr>
        <b val="true"/>
        <sz val="12"/>
        <rFont val="Arial"/>
        <family val="2"/>
      </rPr>
      <t xml:space="preserve">OUI</t>
    </r>
    <r>
      <rPr>
        <sz val="12"/>
        <rFont val="Arial"/>
        <family val="2"/>
      </rPr>
      <t xml:space="preserve">, préciser la nature des protections et l'intensité de </t>
    </r>
  </si>
  <si>
    <t xml:space="preserve">Essence "objectif" 3 : </t>
  </si>
  <si>
    <t xml:space="preserve">    protection : </t>
  </si>
  <si>
    <t xml:space="preserve">Commentaires :</t>
  </si>
  <si>
    <r>
      <rPr>
        <sz val="10"/>
        <color rgb="FF0000FF"/>
        <rFont val="Arial"/>
        <family val="2"/>
      </rPr>
      <t xml:space="preserve">
Parcelle bien dégagée et fortement parcourue par les cervidés
                                                                       </t>
    </r>
    <r>
      <rPr>
        <b val="true"/>
        <sz val="24"/>
        <color rgb="FFFF0000"/>
        <rFont val="Arial"/>
        <family val="2"/>
      </rPr>
      <t xml:space="preserve">  EXEMPLE FICTIF</t>
    </r>
  </si>
  <si>
    <t xml:space="preserve">Recommandations pour la saisie</t>
  </si>
  <si>
    <r>
      <rPr>
        <sz val="11"/>
        <color rgb="FF000000"/>
        <rFont val="Arial"/>
        <family val="2"/>
      </rPr>
      <t xml:space="preserve">   - Renseigner tous les champs de saisie de la placette
   - Achever la saisie d'une placette avant de commencer la saisie d'une suivante
   - La saisie d'un placette est finalisée lorsque "</t>
    </r>
    <r>
      <rPr>
        <b val="true"/>
        <sz val="11"/>
        <color rgb="FF000000"/>
        <rFont val="Arial"/>
        <family val="2"/>
      </rPr>
      <t xml:space="preserve">OK</t>
    </r>
    <r>
      <rPr>
        <sz val="11"/>
        <color rgb="FF000000"/>
        <rFont val="Arial"/>
        <family val="2"/>
      </rPr>
      <t xml:space="preserve">" apparaît dans la zone "</t>
    </r>
    <r>
      <rPr>
        <b val="true"/>
        <sz val="11"/>
        <color rgb="FF000000"/>
        <rFont val="Arial"/>
        <family val="2"/>
      </rPr>
      <t xml:space="preserve">Commentaire
      sur la saisie</t>
    </r>
    <r>
      <rPr>
        <sz val="11"/>
        <color rgb="FF000000"/>
        <rFont val="Arial"/>
        <family val="2"/>
      </rPr>
      <t xml:space="preserve">"
</t>
    </r>
    <r>
      <rPr>
        <sz val="10"/>
        <color rgb="FF000000"/>
        <rFont val="Arial"/>
        <family val="2"/>
      </rPr>
      <t xml:space="preserve">
                    </t>
    </r>
    <r>
      <rPr>
        <b val="true"/>
        <sz val="14"/>
        <color rgb="FFFF0000"/>
        <rFont val="Arial"/>
        <family val="2"/>
      </rPr>
      <t xml:space="preserve">Attention</t>
    </r>
    <r>
      <rPr>
        <sz val="14"/>
        <color rgb="FFFF0000"/>
        <rFont val="Arial"/>
        <family val="2"/>
      </rPr>
      <t xml:space="preserve"> : l'utilisation du "</t>
    </r>
    <r>
      <rPr>
        <b val="true"/>
        <sz val="14"/>
        <color rgb="FFFF0000"/>
        <rFont val="Arial"/>
        <family val="2"/>
      </rPr>
      <t xml:space="preserve">couper</t>
    </r>
    <r>
      <rPr>
        <sz val="14"/>
        <color rgb="FFFF0000"/>
        <rFont val="Arial"/>
        <family val="2"/>
      </rPr>
      <t xml:space="preserve">" / "</t>
    </r>
    <r>
      <rPr>
        <b val="true"/>
        <sz val="14"/>
        <color rgb="FFFF0000"/>
        <rFont val="Arial"/>
        <family val="2"/>
      </rPr>
      <t xml:space="preserve">coller</t>
    </r>
    <r>
      <rPr>
        <sz val="14"/>
        <color rgb="FFFF0000"/>
        <rFont val="Arial"/>
        <family val="2"/>
      </rPr>
      <t xml:space="preserve">" (</t>
    </r>
    <r>
      <rPr>
        <b val="true"/>
        <sz val="14"/>
        <color rgb="FFFF0000"/>
        <rFont val="Arial"/>
        <family val="2"/>
      </rPr>
      <t xml:space="preserve">Ctrl+X</t>
    </r>
    <r>
      <rPr>
        <sz val="14"/>
        <color rgb="FFFF0000"/>
        <rFont val="Arial"/>
        <family val="2"/>
      </rPr>
      <t xml:space="preserve"> - </t>
    </r>
    <r>
      <rPr>
        <b val="true"/>
        <sz val="14"/>
        <color rgb="FFFF0000"/>
        <rFont val="Arial"/>
        <family val="2"/>
      </rPr>
      <t xml:space="preserve">Ctrl+V</t>
    </r>
    <r>
      <rPr>
        <sz val="14"/>
        <color rgb="FFFF0000"/>
        <rFont val="Arial"/>
        <family val="2"/>
      </rPr>
      <t xml:space="preserve">)
                                        est   </t>
    </r>
    <r>
      <rPr>
        <b val="true"/>
        <u val="single"/>
        <sz val="14"/>
        <color rgb="FFFF0000"/>
        <rFont val="Arial"/>
        <family val="2"/>
      </rPr>
      <t xml:space="preserve">totalement</t>
    </r>
    <r>
      <rPr>
        <b val="true"/>
        <sz val="14"/>
        <color rgb="FFFF0000"/>
        <rFont val="Arial"/>
        <family val="2"/>
      </rPr>
      <t xml:space="preserve">   </t>
    </r>
    <r>
      <rPr>
        <b val="true"/>
        <u val="single"/>
        <sz val="14"/>
        <color rgb="FFFF0000"/>
        <rFont val="Arial"/>
        <family val="2"/>
      </rPr>
      <t xml:space="preserve">proscrite</t>
    </r>
  </si>
  <si>
    <r>
      <rPr>
        <b val="true"/>
        <sz val="10"/>
        <rFont val="Arial"/>
        <family val="2"/>
      </rPr>
      <t xml:space="preserve">C0</t>
    </r>
    <r>
      <rPr>
        <sz val="10"/>
        <rFont val="Arial"/>
        <family val="0"/>
      </rPr>
      <t xml:space="preserve"> : Synthèse des tests C1, C2 et C3</t>
    </r>
  </si>
  <si>
    <r>
      <rPr>
        <b val="true"/>
        <sz val="10"/>
        <rFont val="Arial"/>
        <family val="2"/>
      </rPr>
      <t xml:space="preserve">V1</t>
    </r>
    <r>
      <rPr>
        <sz val="10"/>
        <rFont val="Arial"/>
        <family val="0"/>
      </rPr>
      <t xml:space="preserve"> : Plage de valeurs admises pour la variable "</t>
    </r>
    <r>
      <rPr>
        <b val="true"/>
        <sz val="10"/>
        <color rgb="FFFF0000"/>
        <rFont val="Arial"/>
        <family val="2"/>
      </rPr>
      <t xml:space="preserve">VIA</t>
    </r>
    <r>
      <rPr>
        <sz val="10"/>
        <rFont val="Arial"/>
        <family val="0"/>
      </rPr>
      <t xml:space="preserve">"</t>
    </r>
  </si>
  <si>
    <r>
      <rPr>
        <b val="true"/>
        <sz val="10"/>
        <rFont val="Arial"/>
        <family val="2"/>
      </rPr>
      <t xml:space="preserve">C1</t>
    </r>
    <r>
      <rPr>
        <sz val="10"/>
        <rFont val="Arial"/>
        <family val="0"/>
      </rPr>
      <t xml:space="preserve"> : Contrôle de la saisie des coordonnées X et Y d'une placette</t>
    </r>
  </si>
  <si>
    <r>
      <rPr>
        <b val="true"/>
        <sz val="10"/>
        <rFont val="Arial"/>
        <family val="2"/>
      </rPr>
      <t xml:space="preserve">V2</t>
    </r>
    <r>
      <rPr>
        <sz val="10"/>
        <rFont val="Arial"/>
        <family val="0"/>
      </rPr>
      <t xml:space="preserve"> : Plage de valeurs admises pour les variables "</t>
    </r>
    <r>
      <rPr>
        <b val="true"/>
        <sz val="10"/>
        <color rgb="FFFF0000"/>
        <rFont val="Arial"/>
        <family val="2"/>
      </rPr>
      <t xml:space="preserve">SEN</t>
    </r>
    <r>
      <rPr>
        <sz val="10"/>
        <rFont val="Arial"/>
        <family val="0"/>
      </rPr>
      <t xml:space="preserve">" et "</t>
    </r>
    <r>
      <rPr>
        <b val="true"/>
        <sz val="10"/>
        <color rgb="FFFF0000"/>
        <rFont val="Arial"/>
        <family val="2"/>
      </rPr>
      <t xml:space="preserve">DEG</t>
    </r>
    <r>
      <rPr>
        <sz val="10"/>
        <rFont val="Arial"/>
        <family val="0"/>
      </rPr>
      <t xml:space="preserve">"</t>
    </r>
  </si>
  <si>
    <r>
      <rPr>
        <b val="true"/>
        <sz val="10"/>
        <rFont val="Arial"/>
        <family val="2"/>
      </rPr>
      <t xml:space="preserve">C2</t>
    </r>
    <r>
      <rPr>
        <sz val="10"/>
        <rFont val="Arial"/>
        <family val="0"/>
      </rPr>
      <t xml:space="preserve"> : Contrôle du nombre de valeurs saisies pour les 10 plants ou emplacements d'une placette (10 individus x 5 variables)</t>
    </r>
  </si>
  <si>
    <r>
      <rPr>
        <b val="true"/>
        <sz val="10"/>
        <rFont val="Arial"/>
        <family val="2"/>
      </rPr>
      <t xml:space="preserve">V3</t>
    </r>
    <r>
      <rPr>
        <sz val="10"/>
        <rFont val="Arial"/>
        <family val="0"/>
      </rPr>
      <t xml:space="preserve"> : Plage de valeurs admises pour la variable "</t>
    </r>
    <r>
      <rPr>
        <b val="true"/>
        <sz val="10"/>
        <color rgb="FFFF0000"/>
        <rFont val="Arial"/>
        <family val="2"/>
      </rPr>
      <t xml:space="preserve">ESS</t>
    </r>
    <r>
      <rPr>
        <sz val="10"/>
        <rFont val="Arial"/>
        <family val="0"/>
      </rPr>
      <t xml:space="preserve">"</t>
    </r>
  </si>
  <si>
    <r>
      <rPr>
        <b val="true"/>
        <sz val="10"/>
        <rFont val="Arial"/>
        <family val="2"/>
      </rPr>
      <t xml:space="preserve">C3</t>
    </r>
    <r>
      <rPr>
        <sz val="10"/>
        <rFont val="Arial"/>
        <family val="0"/>
      </rPr>
      <t xml:space="preserve"> : Contrôle de la cohérence des valeurs saisies pour les 10 plants ou emplacements d'une placette</t>
    </r>
  </si>
  <si>
    <r>
      <rPr>
        <b val="true"/>
        <sz val="10"/>
        <rFont val="Arial"/>
        <family val="2"/>
      </rPr>
      <t xml:space="preserve">V4</t>
    </r>
    <r>
      <rPr>
        <sz val="10"/>
        <rFont val="Arial"/>
        <family val="0"/>
      </rPr>
      <t xml:space="preserve"> : Plage de valeurs admises pour la variable "</t>
    </r>
    <r>
      <rPr>
        <b val="true"/>
        <sz val="10"/>
        <color rgb="FFFF0000"/>
        <rFont val="Arial"/>
        <family val="2"/>
      </rPr>
      <t xml:space="preserve">AUT</t>
    </r>
    <r>
      <rPr>
        <sz val="10"/>
        <rFont val="Arial"/>
        <family val="0"/>
      </rPr>
      <t xml:space="preserve">"</t>
    </r>
  </si>
  <si>
    <t xml:space="preserve">Informations de base</t>
  </si>
  <si>
    <t xml:space="preserve">N°</t>
  </si>
  <si>
    <t xml:space="preserve">Coordonnées</t>
  </si>
  <si>
    <t xml:space="preserve">Variables</t>
  </si>
  <si>
    <t xml:space="preserve">N° d'ordre des plants (ou emplacements) inventoriés</t>
  </si>
  <si>
    <t xml:space="preserve">Commentaire
sur la saisie</t>
  </si>
  <si>
    <t xml:space="preserve">C0, C1, C2 et C3 tests destinés au contrôle de la saisie (si Tests &lt;&gt; 0 : Erreur de saisie)</t>
  </si>
  <si>
    <t xml:space="preserve">X</t>
  </si>
  <si>
    <t xml:space="preserve">Y</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C0</t>
  </si>
  <si>
    <t xml:space="preserve">C1</t>
  </si>
  <si>
    <t xml:space="preserve">ESS</t>
  </si>
  <si>
    <t xml:space="preserve">SEN</t>
  </si>
  <si>
    <t xml:space="preserve">DEG</t>
  </si>
  <si>
    <t xml:space="preserve">AUT</t>
  </si>
  <si>
    <t xml:space="preserve">VIA</t>
  </si>
  <si>
    <t xml:space="preserve">C2</t>
  </si>
  <si>
    <t xml:space="preserve">NES</t>
  </si>
  <si>
    <t xml:space="preserve">C3</t>
  </si>
  <si>
    <t xml:space="preserve">V1</t>
  </si>
  <si>
    <t xml:space="preserve">V2</t>
  </si>
  <si>
    <t xml:space="preserve">V3</t>
  </si>
  <si>
    <t xml:space="preserve">V4</t>
  </si>
  <si>
    <t xml:space="preserve">Nombre d'essence(s)</t>
  </si>
  <si>
    <t xml:space="preserve">Contrôle de cohérence avant calcul</t>
  </si>
  <si>
    <t xml:space="preserve">Essences(s) mal identifiée(s)</t>
  </si>
  <si>
    <r>
      <rPr>
        <sz val="10"/>
        <rFont val="Arial"/>
        <family val="0"/>
      </rPr>
      <t xml:space="preserve">Nbre de placettes = </t>
    </r>
    <r>
      <rPr>
        <b val="true"/>
        <sz val="10"/>
        <color rgb="FFFF0000"/>
        <rFont val="Arial"/>
        <family val="2"/>
      </rPr>
      <t xml:space="preserve">erreur saisie</t>
    </r>
  </si>
  <si>
    <r>
      <rPr>
        <sz val="10"/>
        <rFont val="Arial"/>
        <family val="0"/>
      </rPr>
      <t xml:space="preserve">Nbre de placettes = </t>
    </r>
    <r>
      <rPr>
        <b val="true"/>
        <sz val="10"/>
        <color rgb="FFFF0000"/>
        <rFont val="Arial"/>
        <family val="2"/>
      </rPr>
      <t xml:space="preserve">non valide</t>
    </r>
  </si>
  <si>
    <t xml:space="preserve">Doublon de coordonnées "X;Y"</t>
  </si>
  <si>
    <t xml:space="preserve">Total</t>
  </si>
  <si>
    <t xml:space="preserve">Cemagref : JPH 10/2009</t>
  </si>
  <si>
    <t xml:space="preserve">Rang</t>
  </si>
  <si>
    <t xml:space="preserve">Coord.
 des placettes</t>
  </si>
  <si>
    <t xml:space="preserve">Nombre
de plants</t>
  </si>
  <si>
    <t xml:space="preserve">Codage "abc" des plants par essence
avec : a = DEG * 100 ; b = AUT * 10 ; c = VIA</t>
  </si>
  <si>
    <t xml:space="preserve">Essences</t>
  </si>
  <si>
    <t xml:space="preserve">Plants viables</t>
  </si>
  <si>
    <t xml:space="preserve">Plants non viables</t>
  </si>
  <si>
    <t xml:space="preserve">Nbre
total
de
plants</t>
  </si>
  <si>
    <t xml:space="preserve">Nbre
plants
non
viables</t>
  </si>
  <si>
    <r>
      <rPr>
        <b val="true"/>
        <sz val="8"/>
        <rFont val="Arial"/>
        <family val="2"/>
      </rPr>
      <t xml:space="preserve">Dens
</t>
    </r>
    <r>
      <rPr>
        <sz val="8"/>
        <rFont val="Arial"/>
        <family val="2"/>
      </rPr>
      <t xml:space="preserve">DV+DNV</t>
    </r>
  </si>
  <si>
    <t xml:space="preserve">% DEG</t>
  </si>
  <si>
    <t xml:space="preserve">Saisie
plac.</t>
  </si>
  <si>
    <t xml:space="preserve">Diagnostic
"placette"
(DP)</t>
  </si>
  <si>
    <t xml:space="preserve">Nombre
de plants
par essence</t>
  </si>
  <si>
    <r>
      <rPr>
        <b val="true"/>
        <sz val="10"/>
        <rFont val="Arial"/>
        <family val="2"/>
      </rPr>
      <t xml:space="preserve">Classe de sensibilité des plants (hauteur)
</t>
    </r>
    <r>
      <rPr>
        <b val="true"/>
        <sz val="8"/>
        <rFont val="Arial"/>
        <family val="2"/>
      </rPr>
      <t xml:space="preserve">0</t>
    </r>
    <r>
      <rPr>
        <sz val="8"/>
        <rFont val="Arial"/>
        <family val="2"/>
      </rPr>
      <t xml:space="preserve"> = H</t>
    </r>
    <r>
      <rPr>
        <vertAlign val="superscript"/>
        <sz val="8"/>
        <rFont val="Arial"/>
        <family val="2"/>
      </rPr>
      <t xml:space="preserve">t</t>
    </r>
    <r>
      <rPr>
        <sz val="8"/>
        <rFont val="Arial"/>
        <family val="2"/>
      </rPr>
      <t xml:space="preserve"> &gt;= 2 m ; </t>
    </r>
    <r>
      <rPr>
        <b val="true"/>
        <sz val="8"/>
        <rFont val="Arial"/>
        <family val="2"/>
      </rPr>
      <t xml:space="preserve">1</t>
    </r>
    <r>
      <rPr>
        <sz val="8"/>
        <rFont val="Arial"/>
        <family val="2"/>
      </rPr>
      <t xml:space="preserve"> = [1,5 ; 2,0[ ; </t>
    </r>
    <r>
      <rPr>
        <b val="true"/>
        <sz val="8"/>
        <rFont val="Arial"/>
        <family val="2"/>
      </rPr>
      <t xml:space="preserve">2</t>
    </r>
    <r>
      <rPr>
        <sz val="8"/>
        <rFont val="Arial"/>
        <family val="2"/>
      </rPr>
      <t xml:space="preserve"> = [0 ; 1,5[ ; </t>
    </r>
    <r>
      <rPr>
        <b val="true"/>
        <sz val="8"/>
        <rFont val="Arial"/>
        <family val="2"/>
      </rPr>
      <t xml:space="preserve">9</t>
    </r>
    <r>
      <rPr>
        <sz val="8"/>
        <rFont val="Arial"/>
        <family val="2"/>
      </rPr>
      <t xml:space="preserve"> = plant absent</t>
    </r>
  </si>
  <si>
    <t xml:space="preserve">Effectif de plants
par essence et par classe
 de sensibilité</t>
  </si>
  <si>
    <t xml:space="preserve">Coord.
 Des
placettes</t>
  </si>
  <si>
    <t xml:space="preserve">DP</t>
  </si>
  <si>
    <t xml:space="preserve">DC</t>
  </si>
  <si>
    <r>
      <rPr>
        <b val="true"/>
        <sz val="9"/>
        <rFont val="Arial"/>
        <family val="2"/>
      </rPr>
      <t xml:space="preserve">Données nécessaires à la
création de la cartographie
</t>
    </r>
    <r>
      <rPr>
        <sz val="9"/>
        <rFont val="Arial"/>
        <family val="2"/>
      </rPr>
      <t xml:space="preserve">(25 x 25 cellules)</t>
    </r>
  </si>
  <si>
    <t xml:space="preserve">Cervidés</t>
  </si>
  <si>
    <t xml:space="preserve">Cervidés et autres dégâts</t>
  </si>
  <si>
    <t xml:space="preserve">Autres dégâts</t>
  </si>
  <si>
    <t xml:space="preserve">Ind.</t>
  </si>
  <si>
    <t xml:space="preserve">Abr</t>
  </si>
  <si>
    <t xml:space="preserve">Fro</t>
  </si>
  <si>
    <t xml:space="preserve">Σ</t>
  </si>
  <si>
    <t xml:space="preserve">Abroutissement et autres dégâts</t>
  </si>
  <si>
    <t xml:space="preserve">Frottis et autres dégâts</t>
  </si>
  <si>
    <t xml:space="preserve">Ro</t>
  </si>
  <si>
    <t xml:space="preserve">La</t>
  </si>
  <si>
    <t xml:space="preserve">Tr</t>
  </si>
  <si>
    <t xml:space="preserve">Pa</t>
  </si>
  <si>
    <t xml:space="preserve">Au</t>
  </si>
  <si>
    <t xml:space="preserve">Tot</t>
  </si>
  <si>
    <t xml:space="preserve">Tot1</t>
  </si>
  <si>
    <t xml:space="preserve">Tot2</t>
  </si>
  <si>
    <t xml:space="preserve">011</t>
  </si>
  <si>
    <t xml:space="preserve">021</t>
  </si>
  <si>
    <t xml:space="preserve">031</t>
  </si>
  <si>
    <t xml:space="preserve">041</t>
  </si>
  <si>
    <t xml:space="preserve">051</t>
  </si>
  <si>
    <t xml:space="preserve">001</t>
  </si>
  <si>
    <t xml:space="preserve">010</t>
  </si>
  <si>
    <t xml:space="preserve">020</t>
  </si>
  <si>
    <t xml:space="preserve">030</t>
  </si>
  <si>
    <t xml:space="preserve">040</t>
  </si>
  <si>
    <t xml:space="preserve">050</t>
  </si>
  <si>
    <t xml:space="preserve">000</t>
  </si>
  <si>
    <t xml:space="preserve">[0 ; 1,5[</t>
  </si>
  <si>
    <t xml:space="preserve">[1,5 ; 2,0[</t>
  </si>
  <si>
    <t xml:space="preserve">≥ 2 m</t>
  </si>
  <si>
    <t xml:space="preserve">XY</t>
  </si>
  <si>
    <t xml:space="preserve">Es1</t>
  </si>
  <si>
    <t xml:space="preserve">Es2</t>
  </si>
  <si>
    <t xml:space="preserve">Es3</t>
  </si>
  <si>
    <t xml:space="preserve">Abs</t>
  </si>
  <si>
    <t xml:space="preserve">Bilan</t>
  </si>
  <si>
    <t xml:space="preserve">SP</t>
  </si>
  <si>
    <t xml:space="preserve">I</t>
  </si>
  <si>
    <t xml:space="preserve">C</t>
  </si>
  <si>
    <t xml:space="preserve">Plac.</t>
  </si>
  <si>
    <t xml:space="preserve">Densité globale</t>
  </si>
  <si>
    <t xml:space="preserve"> Moyenne</t>
  </si>
  <si>
    <t xml:space="preserve">Abr et autres dégâts</t>
  </si>
  <si>
    <t xml:space="preserve"> Écart-type</t>
  </si>
  <si>
    <t xml:space="preserve">Synthèse</t>
  </si>
  <si>
    <t xml:space="preserve">Nombre de plants Es1</t>
  </si>
  <si>
    <t xml:space="preserve"> Effectif</t>
  </si>
  <si>
    <t xml:space="preserve">Nombre de plants Es2</t>
  </si>
  <si>
    <t xml:space="preserve">Pl. 1 à 25</t>
  </si>
  <si>
    <t xml:space="preserve"> Erreur-type</t>
  </si>
  <si>
    <t xml:space="preserve">Nombre de plants Es3</t>
  </si>
  <si>
    <t xml:space="preserve"> Lim. Sup</t>
  </si>
  <si>
    <t xml:space="preserve">Nombre total de plants vivants</t>
  </si>
  <si>
    <t xml:space="preserve"> Lim. Inf.</t>
  </si>
  <si>
    <t xml:space="preserve">Nombre de plants absents</t>
  </si>
  <si>
    <t xml:space="preserve">Pl. 26 à 50</t>
  </si>
  <si>
    <t xml:space="preserve">Ess.</t>
  </si>
  <si>
    <t xml:space="preserve">Sensibilité</t>
  </si>
  <si>
    <t xml:space="preserve">Pl. 1 à 50</t>
  </si>
  <si>
    <t xml:space="preserve">1 à 25</t>
  </si>
  <si>
    <t xml:space="preserve">26 à 50</t>
  </si>
  <si>
    <t xml:space="preserve">Pour feuille "Résultats" - Tableau général de calcul de proportion (erreur type)</t>
  </si>
  <si>
    <r>
      <rPr>
        <sz val="10"/>
        <rFont val="Arial"/>
        <family val="2"/>
      </rPr>
      <t xml:space="preserve">Espacement des plants sur la ligne </t>
    </r>
    <r>
      <rPr>
        <vertAlign val="superscript"/>
        <sz val="10"/>
        <rFont val="Arial"/>
        <family val="2"/>
      </rPr>
      <t xml:space="preserve">(1)</t>
    </r>
    <r>
      <rPr>
        <sz val="10"/>
        <rFont val="Arial"/>
        <family val="2"/>
      </rPr>
      <t xml:space="preserve"> : </t>
    </r>
  </si>
  <si>
    <r>
      <rPr>
        <sz val="10"/>
        <rFont val="Arial"/>
        <family val="2"/>
      </rPr>
      <t xml:space="preserve">Espacement des lignes de plantation </t>
    </r>
    <r>
      <rPr>
        <vertAlign val="superscript"/>
        <sz val="10"/>
        <rFont val="Arial"/>
        <family val="2"/>
      </rPr>
      <t xml:space="preserve">(1)</t>
    </r>
    <r>
      <rPr>
        <sz val="10"/>
        <rFont val="Arial"/>
        <family val="2"/>
      </rPr>
      <t xml:space="preserve"> : </t>
    </r>
  </si>
  <si>
    <t xml:space="preserve">1 à 50</t>
  </si>
  <si>
    <r>
      <rPr>
        <sz val="10"/>
        <rFont val="Arial"/>
        <family val="2"/>
      </rPr>
      <t xml:space="preserve">Seuil de densité de plants admissible / ha </t>
    </r>
    <r>
      <rPr>
        <vertAlign val="superscript"/>
        <sz val="10"/>
        <rFont val="Arial"/>
        <family val="2"/>
      </rPr>
      <t xml:space="preserve">(1)</t>
    </r>
    <r>
      <rPr>
        <sz val="10"/>
        <rFont val="Arial"/>
        <family val="2"/>
      </rPr>
      <t xml:space="preserve"> :</t>
    </r>
  </si>
  <si>
    <t xml:space="preserve">plants/ha</t>
  </si>
  <si>
    <t xml:space="preserve">%</t>
  </si>
  <si>
    <t xml:space="preserve">Surface d'une placette :</t>
  </si>
  <si>
    <t xml:space="preserve"> m²</t>
  </si>
  <si>
    <t xml:space="preserve">Pour feuille "Résultats" - Tableau diagnostic placette (erreur type)</t>
  </si>
  <si>
    <t xml:space="preserve">Pour feuille "Résultats" - Réalisation des 3 graphiques "sensibilité"</t>
  </si>
  <si>
    <t xml:space="preserve">Nbre minimum de plants viables admissible par placette :</t>
  </si>
  <si>
    <t xml:space="preserve">plants/pla.</t>
  </si>
  <si>
    <t xml:space="preserve">Graphiques</t>
  </si>
  <si>
    <t xml:space="preserve">Nombre total de placettes saisies :</t>
  </si>
  <si>
    <t xml:space="preserve">Pour feuille "Résultats" - Tableau origine des problèmes (clefs de détermination)</t>
  </si>
  <si>
    <t xml:space="preserve">"hauteurs"</t>
  </si>
  <si>
    <r>
      <rPr>
        <sz val="8"/>
        <rFont val="Arial"/>
        <family val="0"/>
      </rPr>
      <t xml:space="preserve"> (1) : Valeurs à saisir dans la feuille "</t>
    </r>
    <r>
      <rPr>
        <b val="true"/>
        <sz val="8"/>
        <color rgb="FFFF0000"/>
        <rFont val="Arial"/>
        <family val="2"/>
      </rPr>
      <t xml:space="preserve">Infos</t>
    </r>
    <r>
      <rPr>
        <sz val="8"/>
        <rFont val="Arial"/>
        <family val="0"/>
      </rPr>
      <t xml:space="preserve">" du classeur</t>
    </r>
  </si>
  <si>
    <t xml:space="preserve">Cerf /autres/absent</t>
  </si>
  <si>
    <t xml:space="preserve">Pour feuille "Résultats" - Tableau origine des problèmes  (erreur type)</t>
  </si>
  <si>
    <r>
      <rPr>
        <b val="true"/>
        <sz val="20"/>
        <rFont val="Arial"/>
        <family val="2"/>
      </rPr>
      <t xml:space="preserve">Synthèse des résultats</t>
    </r>
    <r>
      <rPr>
        <sz val="20"/>
        <color rgb="FFFF0000"/>
        <rFont val="Arial"/>
        <family val="2"/>
      </rPr>
      <t xml:space="preserve"> (relevés sur placettes linéaires de 10 plants : Protocole ABR-PLA)</t>
    </r>
  </si>
  <si>
    <t xml:space="preserve">EXEMPLE FICTIF</t>
  </si>
  <si>
    <t xml:space="preserve">I - Informations générales</t>
  </si>
  <si>
    <t xml:space="preserve">Parcelle :</t>
  </si>
  <si>
    <t xml:space="preserve">Nombre de placettes étudiées :</t>
  </si>
  <si>
    <t xml:space="preserve">Essence 1 :</t>
  </si>
  <si>
    <t xml:space="preserve">Nombre de plants observés</t>
  </si>
  <si>
    <t xml:space="preserve"> Nombre de plants absents</t>
  </si>
  <si>
    <t xml:space="preserve">Forêt :</t>
  </si>
  <si>
    <t xml:space="preserve">Densité de plantation :</t>
  </si>
  <si>
    <t xml:space="preserve">Plants/ha</t>
  </si>
  <si>
    <t xml:space="preserve">Essence 2 :</t>
  </si>
  <si>
    <t xml:space="preserve"> Nombre de plants de l'essence 1</t>
  </si>
  <si>
    <r>
      <rPr>
        <sz val="10"/>
        <rFont val="Arial"/>
        <family val="0"/>
      </rPr>
      <t xml:space="preserve">Densité admissible (</t>
    </r>
    <r>
      <rPr>
        <b val="true"/>
        <sz val="10"/>
        <rFont val="Arial"/>
        <family val="2"/>
      </rPr>
      <t xml:space="preserve">DA</t>
    </r>
    <r>
      <rPr>
        <sz val="10"/>
        <rFont val="Arial"/>
        <family val="0"/>
      </rPr>
      <t xml:space="preserve">)</t>
    </r>
    <r>
      <rPr>
        <vertAlign val="superscript"/>
        <sz val="10"/>
        <rFont val="Arial"/>
        <family val="2"/>
      </rPr>
      <t xml:space="preserve">(1)</t>
    </r>
    <r>
      <rPr>
        <sz val="10"/>
        <rFont val="Arial"/>
        <family val="0"/>
      </rPr>
      <t xml:space="preserve"> :</t>
    </r>
  </si>
  <si>
    <t xml:space="preserve">Essence 3 :</t>
  </si>
  <si>
    <t xml:space="preserve"> Nombre de plants de l'essence 2</t>
  </si>
  <si>
    <t xml:space="preserve">Surface analysée (ha) :</t>
  </si>
  <si>
    <r>
      <rPr>
        <vertAlign val="superscript"/>
        <sz val="10"/>
        <rFont val="Arial"/>
        <family val="2"/>
      </rPr>
      <t xml:space="preserve">(1)</t>
    </r>
    <r>
      <rPr>
        <sz val="10"/>
        <rFont val="Arial"/>
        <family val="0"/>
      </rPr>
      <t xml:space="preserve"> : Densité de plants attendue à l'issue de la 1ère éclaircie</t>
    </r>
  </si>
  <si>
    <t xml:space="preserve"> Nombre de plants de l'essence 3</t>
  </si>
  <si>
    <t xml:space="preserve">Date du relevé :</t>
  </si>
  <si>
    <t xml:space="preserve">/</t>
  </si>
  <si>
    <r>
      <rPr>
        <sz val="10"/>
        <rFont val="Arial"/>
        <family val="2"/>
      </rPr>
      <t xml:space="preserve">Densité de tiges globale (</t>
    </r>
    <r>
      <rPr>
        <b val="true"/>
        <sz val="10"/>
        <rFont val="Arial"/>
        <family val="2"/>
      </rPr>
      <t xml:space="preserve">DG = DV + DNV</t>
    </r>
    <r>
      <rPr>
        <sz val="10"/>
        <rFont val="Arial"/>
        <family val="2"/>
      </rPr>
      <t xml:space="preserve">) :</t>
    </r>
  </si>
  <si>
    <t xml:space="preserve"> /ha</t>
  </si>
  <si>
    <t xml:space="preserve">Total "toutes essences"</t>
  </si>
  <si>
    <r>
      <rPr>
        <vertAlign val="superscript"/>
        <sz val="10"/>
        <color rgb="FF000000"/>
        <rFont val="Arial"/>
        <family val="2"/>
      </rPr>
      <t xml:space="preserve">(2)</t>
    </r>
    <r>
      <rPr>
        <sz val="10"/>
        <color rgb="FF000000"/>
        <rFont val="Arial"/>
        <family val="0"/>
      </rPr>
      <t xml:space="preserve"> : Intervalles de confiance calculés au seuil de 5 %</t>
    </r>
  </si>
  <si>
    <t xml:space="preserve">II - Sensibilité des plants aux abroutissements commis par les cervidés (hauteur)</t>
  </si>
  <si>
    <t xml:space="preserve">Répartition des plants étudiés par classe de hauteur</t>
  </si>
  <si>
    <t xml:space="preserve">Catégories</t>
  </si>
  <si>
    <t xml:space="preserve">Ht &lt; 1,5 m</t>
  </si>
  <si>
    <t xml:space="preserve">1,5 m ≤ Ht &lt; 2 m</t>
  </si>
  <si>
    <t xml:space="preserve">Ht ≥ 2 m</t>
  </si>
  <si>
    <t xml:space="preserve">Essence 1</t>
  </si>
  <si>
    <t xml:space="preserve">N</t>
  </si>
  <si>
    <t xml:space="preserve">Essence 2</t>
  </si>
  <si>
    <t xml:space="preserve">Essence 3</t>
  </si>
  <si>
    <t xml:space="preserve">III - Distribution des plants étudiés par modalité</t>
  </si>
  <si>
    <t xml:space="preserve">Indemnes</t>
  </si>
  <si>
    <t xml:space="preserve">Plants
présents</t>
  </si>
  <si>
    <t xml:space="preserve">Plants
absents</t>
  </si>
  <si>
    <t xml:space="preserve">Plants
non
viables</t>
  </si>
  <si>
    <t xml:space="preserve">Viables</t>
  </si>
  <si>
    <t xml:space="preserve">Non viables</t>
  </si>
  <si>
    <t xml:space="preserve">viables</t>
  </si>
  <si>
    <t xml:space="preserve">non
viables</t>
  </si>
  <si>
    <t xml:space="preserve">Nombre de plants</t>
  </si>
  <si>
    <t xml:space="preserve">Limite supérieure</t>
  </si>
  <si>
    <r>
      <rPr>
        <b val="true"/>
        <sz val="10"/>
        <color rgb="FFFF0000"/>
        <rFont val="Arial"/>
        <family val="2"/>
      </rPr>
      <t xml:space="preserve">Proportion </t>
    </r>
    <r>
      <rPr>
        <vertAlign val="superscript"/>
        <sz val="10"/>
        <color rgb="FF000000"/>
        <rFont val="Arial"/>
        <family val="2"/>
      </rPr>
      <t xml:space="preserve">(3)</t>
    </r>
  </si>
  <si>
    <t xml:space="preserve">Limite inférieure</t>
  </si>
  <si>
    <r>
      <rPr>
        <b val="true"/>
        <sz val="10"/>
        <color rgb="FFFF0000"/>
        <rFont val="Arial"/>
        <family val="2"/>
      </rPr>
      <t xml:space="preserve">Proportion </t>
    </r>
    <r>
      <rPr>
        <vertAlign val="superscript"/>
        <sz val="10"/>
        <color rgb="FF000000"/>
        <rFont val="Arial"/>
        <family val="2"/>
      </rPr>
      <t xml:space="preserve">(4)</t>
    </r>
  </si>
  <si>
    <r>
      <rPr>
        <sz val="10"/>
        <color rgb="FF000000"/>
        <rFont val="Arial"/>
        <family val="0"/>
      </rPr>
      <t xml:space="preserve">Légende : </t>
    </r>
    <r>
      <rPr>
        <b val="true"/>
        <sz val="10"/>
        <color rgb="FF000000"/>
        <rFont val="Arial"/>
        <family val="2"/>
      </rPr>
      <t xml:space="preserve">Abr</t>
    </r>
    <r>
      <rPr>
        <sz val="10"/>
        <color rgb="FF000000"/>
        <rFont val="Arial"/>
        <family val="0"/>
      </rPr>
      <t xml:space="preserve"> = </t>
    </r>
    <r>
      <rPr>
        <u val="single"/>
        <sz val="10"/>
        <color rgb="FF000000"/>
        <rFont val="Arial"/>
        <family val="2"/>
      </rPr>
      <t xml:space="preserve">Abr</t>
    </r>
    <r>
      <rPr>
        <sz val="10"/>
        <color rgb="FF000000"/>
        <rFont val="Arial"/>
        <family val="0"/>
      </rPr>
      <t xml:space="preserve">outissement ; </t>
    </r>
    <r>
      <rPr>
        <b val="true"/>
        <sz val="10"/>
        <color rgb="FF000000"/>
        <rFont val="Arial"/>
        <family val="2"/>
      </rPr>
      <t xml:space="preserve">Fro</t>
    </r>
    <r>
      <rPr>
        <sz val="10"/>
        <color rgb="FF000000"/>
        <rFont val="Arial"/>
        <family val="0"/>
      </rPr>
      <t xml:space="preserve"> = </t>
    </r>
    <r>
      <rPr>
        <u val="single"/>
        <sz val="10"/>
        <color rgb="FF000000"/>
        <rFont val="Arial"/>
        <family val="2"/>
      </rPr>
      <t xml:space="preserve">Fro</t>
    </r>
    <r>
      <rPr>
        <sz val="10"/>
        <color rgb="FF000000"/>
        <rFont val="Arial"/>
        <family val="0"/>
      </rPr>
      <t xml:space="preserve">ttis ; </t>
    </r>
    <r>
      <rPr>
        <b val="true"/>
        <sz val="10"/>
        <color rgb="FF000000"/>
        <rFont val="Arial"/>
        <family val="2"/>
      </rPr>
      <t xml:space="preserve">Ro</t>
    </r>
    <r>
      <rPr>
        <sz val="10"/>
        <color rgb="FF000000"/>
        <rFont val="Arial"/>
        <family val="0"/>
      </rPr>
      <t xml:space="preserve"> = </t>
    </r>
    <r>
      <rPr>
        <u val="single"/>
        <sz val="10"/>
        <color rgb="FF000000"/>
        <rFont val="Arial"/>
        <family val="2"/>
      </rPr>
      <t xml:space="preserve">Ro</t>
    </r>
    <r>
      <rPr>
        <sz val="10"/>
        <color rgb="FF000000"/>
        <rFont val="Arial"/>
        <family val="0"/>
      </rPr>
      <t xml:space="preserve">ngeur ; </t>
    </r>
    <r>
      <rPr>
        <b val="true"/>
        <sz val="10"/>
        <color rgb="FF000000"/>
        <rFont val="Arial"/>
        <family val="2"/>
      </rPr>
      <t xml:space="preserve">La</t>
    </r>
    <r>
      <rPr>
        <sz val="10"/>
        <color rgb="FF000000"/>
        <rFont val="Arial"/>
        <family val="0"/>
      </rPr>
      <t xml:space="preserve"> = </t>
    </r>
    <r>
      <rPr>
        <u val="single"/>
        <sz val="10"/>
        <color rgb="FF000000"/>
        <rFont val="Arial"/>
        <family val="2"/>
      </rPr>
      <t xml:space="preserve">La</t>
    </r>
    <r>
      <rPr>
        <sz val="10"/>
        <color rgb="FF000000"/>
        <rFont val="Arial"/>
        <family val="0"/>
      </rPr>
      <t xml:space="preserve">gomorphe ; </t>
    </r>
    <r>
      <rPr>
        <b val="true"/>
        <sz val="10"/>
        <color rgb="FF000000"/>
        <rFont val="Arial"/>
        <family val="2"/>
      </rPr>
      <t xml:space="preserve">Tr</t>
    </r>
    <r>
      <rPr>
        <sz val="10"/>
        <color rgb="FF000000"/>
        <rFont val="Arial"/>
        <family val="0"/>
      </rPr>
      <t xml:space="preserve"> = </t>
    </r>
    <r>
      <rPr>
        <u val="single"/>
        <sz val="10"/>
        <color rgb="FF000000"/>
        <rFont val="Arial"/>
        <family val="2"/>
      </rPr>
      <t xml:space="preserve">Tr</t>
    </r>
    <r>
      <rPr>
        <sz val="10"/>
        <color rgb="FF000000"/>
        <rFont val="Arial"/>
        <family val="0"/>
      </rPr>
      <t xml:space="preserve">avaux ; </t>
    </r>
    <r>
      <rPr>
        <b val="true"/>
        <sz val="10"/>
        <color rgb="FF000000"/>
        <rFont val="Arial"/>
        <family val="2"/>
      </rPr>
      <t xml:space="preserve">Pa</t>
    </r>
    <r>
      <rPr>
        <sz val="10"/>
        <color rgb="FF000000"/>
        <rFont val="Arial"/>
        <family val="0"/>
      </rPr>
      <t xml:space="preserve"> = </t>
    </r>
    <r>
      <rPr>
        <u val="single"/>
        <sz val="10"/>
        <color rgb="FF000000"/>
        <rFont val="Arial"/>
        <family val="2"/>
      </rPr>
      <t xml:space="preserve">Pa</t>
    </r>
    <r>
      <rPr>
        <sz val="10"/>
        <color rgb="FF000000"/>
        <rFont val="Arial"/>
        <family val="0"/>
      </rPr>
      <t xml:space="preserve">rasites ; </t>
    </r>
    <r>
      <rPr>
        <b val="true"/>
        <sz val="10"/>
        <color rgb="FF000000"/>
        <rFont val="Arial"/>
        <family val="2"/>
      </rPr>
      <t xml:space="preserve">Au</t>
    </r>
    <r>
      <rPr>
        <sz val="10"/>
        <color rgb="FF000000"/>
        <rFont val="Arial"/>
        <family val="0"/>
      </rPr>
      <t xml:space="preserve"> = </t>
    </r>
    <r>
      <rPr>
        <u val="single"/>
        <sz val="10"/>
        <color rgb="FF000000"/>
        <rFont val="Arial"/>
        <family val="2"/>
      </rPr>
      <t xml:space="preserve">Au</t>
    </r>
    <r>
      <rPr>
        <sz val="10"/>
        <color rgb="FF000000"/>
        <rFont val="Arial"/>
        <family val="0"/>
      </rPr>
      <t xml:space="preserve">tre(s) ; </t>
    </r>
    <r>
      <rPr>
        <b val="true"/>
        <sz val="10"/>
        <color rgb="FF000000"/>
        <rFont val="Arial"/>
        <family val="2"/>
      </rPr>
      <t xml:space="preserve">Σ</t>
    </r>
    <r>
      <rPr>
        <sz val="10"/>
        <color rgb="FF000000"/>
        <rFont val="Arial"/>
        <family val="0"/>
      </rPr>
      <t xml:space="preserve"> = Somme</t>
    </r>
  </si>
  <si>
    <t xml:space="preserve">Remarque : les intervalles de confiance des proportions sont calculés au seuil de 5% - ils n'apparaissent que pour les effectifs de plants supérieurs à 5 individus</t>
  </si>
  <si>
    <r>
      <rPr>
        <vertAlign val="superscript"/>
        <sz val="10"/>
        <color rgb="FF000000"/>
        <rFont val="Arial"/>
        <family val="2"/>
      </rPr>
      <t xml:space="preserve">(3)</t>
    </r>
    <r>
      <rPr>
        <sz val="10"/>
        <color rgb="FF000000"/>
        <rFont val="Arial"/>
        <family val="0"/>
      </rPr>
      <t xml:space="preserve"> : Calcul des proportions sur la base du nombre global de plants observés  -  </t>
    </r>
    <r>
      <rPr>
        <vertAlign val="superscript"/>
        <sz val="10"/>
        <color rgb="FF000000"/>
        <rFont val="Arial"/>
        <family val="2"/>
      </rPr>
      <t xml:space="preserve">(4)</t>
    </r>
    <r>
      <rPr>
        <sz val="10"/>
        <color rgb="FF000000"/>
        <rFont val="Arial"/>
        <family val="0"/>
      </rPr>
      <t xml:space="preserve"> : Calcul des proportions sur la base du nombre global de plants théoriquement observables (présents + absents)</t>
    </r>
  </si>
  <si>
    <t xml:space="preserve">VI - Synthèse des résultats</t>
  </si>
  <si>
    <t xml:space="preserve">IV - Diagnostic "placette"</t>
  </si>
  <si>
    <t xml:space="preserve">V - Origine des problèmes sylvicoles à l'échelle "peuplement"</t>
  </si>
  <si>
    <t xml:space="preserve">Densité de plants par hectare :</t>
  </si>
  <si>
    <t xml:space="preserve">Classement</t>
  </si>
  <si>
    <r>
      <rPr>
        <b val="true"/>
        <sz val="10"/>
        <color rgb="FF000000"/>
        <rFont val="Arial"/>
        <family val="2"/>
      </rPr>
      <t xml:space="preserve">NV</t>
    </r>
    <r>
      <rPr>
        <b val="true"/>
        <vertAlign val="subscript"/>
        <sz val="10"/>
        <color rgb="FF000000"/>
        <rFont val="Arial"/>
        <family val="2"/>
      </rPr>
      <t xml:space="preserve">c</t>
    </r>
  </si>
  <si>
    <r>
      <rPr>
        <b val="true"/>
        <sz val="10"/>
        <color rgb="FF000000"/>
        <rFont val="Arial"/>
        <family val="2"/>
      </rPr>
      <t xml:space="preserve">NV</t>
    </r>
    <r>
      <rPr>
        <b val="true"/>
        <vertAlign val="subscript"/>
        <sz val="10"/>
        <color rgb="FF000000"/>
        <rFont val="Arial"/>
        <family val="2"/>
      </rPr>
      <t xml:space="preserve">a</t>
    </r>
  </si>
  <si>
    <r>
      <rPr>
        <b val="true"/>
        <sz val="10"/>
        <color rgb="FF000000"/>
        <rFont val="Arial"/>
        <family val="2"/>
      </rPr>
      <t xml:space="preserve">AB</t>
    </r>
    <r>
      <rPr>
        <b val="true"/>
        <vertAlign val="subscript"/>
        <sz val="10"/>
        <color rgb="FF000000"/>
        <rFont val="Arial"/>
        <family val="2"/>
      </rPr>
      <t xml:space="preserve">x</t>
    </r>
  </si>
  <si>
    <t xml:space="preserve">Diagnostic "peuplement" :</t>
  </si>
  <si>
    <t xml:space="preserve">Nbre de placettes</t>
  </si>
  <si>
    <t xml:space="preserve">Proportion</t>
  </si>
  <si>
    <t xml:space="preserve">Origine des problèmes :</t>
  </si>
  <si>
    <r>
      <rPr>
        <b val="true"/>
        <sz val="8"/>
        <rFont val="Arial"/>
        <family val="2"/>
      </rPr>
      <t xml:space="preserve">SP</t>
    </r>
    <r>
      <rPr>
        <sz val="8"/>
        <rFont val="Arial"/>
        <family val="2"/>
      </rPr>
      <t xml:space="preserve"> = % de placettes sans problème sylvicole</t>
    </r>
  </si>
  <si>
    <r>
      <rPr>
        <b val="true"/>
        <sz val="8"/>
        <rFont val="Arial"/>
        <family val="2"/>
      </rPr>
      <t xml:space="preserve"> NV</t>
    </r>
    <r>
      <rPr>
        <b val="true"/>
        <vertAlign val="subscript"/>
        <sz val="8"/>
        <rFont val="Arial"/>
        <family val="2"/>
      </rPr>
      <t xml:space="preserve">c</t>
    </r>
    <r>
      <rPr>
        <sz val="8"/>
        <rFont val="Arial"/>
        <family val="2"/>
      </rPr>
      <t xml:space="preserve"> = % de plants non viables en raison des cervidés</t>
    </r>
  </si>
  <si>
    <r>
      <rPr>
        <b val="true"/>
        <sz val="8"/>
        <rFont val="Arial"/>
        <family val="2"/>
      </rPr>
      <t xml:space="preserve">I</t>
    </r>
    <r>
      <rPr>
        <sz val="8"/>
        <rFont val="Arial"/>
        <family val="2"/>
      </rPr>
      <t xml:space="preserve"> = % de placettes pour lequel le pronostic sylvicole est incertain</t>
    </r>
  </si>
  <si>
    <r>
      <rPr>
        <b val="true"/>
        <sz val="8"/>
        <rFont val="Arial"/>
        <family val="2"/>
      </rPr>
      <t xml:space="preserve"> NV</t>
    </r>
    <r>
      <rPr>
        <b val="true"/>
        <vertAlign val="subscript"/>
        <sz val="8"/>
        <rFont val="Arial"/>
        <family val="2"/>
      </rPr>
      <t xml:space="preserve">a</t>
    </r>
    <r>
      <rPr>
        <sz val="8"/>
        <rFont val="Arial"/>
        <family val="2"/>
      </rPr>
      <t xml:space="preserve"> = % de plants non viables pour une autre cause</t>
    </r>
  </si>
  <si>
    <r>
      <rPr>
        <b val="true"/>
        <sz val="8"/>
        <rFont val="Arial"/>
        <family val="2"/>
      </rPr>
      <t xml:space="preserve">C</t>
    </r>
    <r>
      <rPr>
        <sz val="8"/>
        <rFont val="Arial"/>
        <family val="2"/>
      </rPr>
      <t xml:space="preserve"> = % de placettes pour lequel l'avenir sylvicole est compromis</t>
    </r>
  </si>
  <si>
    <r>
      <rPr>
        <b val="true"/>
        <sz val="8"/>
        <rFont val="Arial"/>
        <family val="2"/>
      </rPr>
      <t xml:space="preserve"> AB</t>
    </r>
    <r>
      <rPr>
        <b val="true"/>
        <vertAlign val="subscript"/>
        <sz val="8"/>
        <rFont val="Arial"/>
        <family val="2"/>
      </rPr>
      <t xml:space="preserve">x</t>
    </r>
    <r>
      <rPr>
        <sz val="8"/>
        <rFont val="Arial"/>
        <family val="2"/>
      </rPr>
      <t xml:space="preserve"> = % de plants absents</t>
    </r>
  </si>
  <si>
    <r>
      <rPr>
        <b val="true"/>
        <sz val="15"/>
        <rFont val="Arial"/>
        <family val="2"/>
      </rPr>
      <t xml:space="preserve">Répartition spatiale des diagnostics sylvicoles "placette"
</t>
    </r>
    <r>
      <rPr>
        <sz val="10"/>
        <rFont val="Arial"/>
        <family val="2"/>
      </rPr>
      <t xml:space="preserve">(relevés sur placettes linéaires de 10 plants : </t>
    </r>
    <r>
      <rPr>
        <sz val="10"/>
        <color rgb="FF000000"/>
        <rFont val="Arial"/>
        <family val="2"/>
      </rPr>
      <t xml:space="preserve">Protocole </t>
    </r>
    <r>
      <rPr>
        <b val="true"/>
        <sz val="10"/>
        <color rgb="FFFF0000"/>
        <rFont val="Arial"/>
        <family val="2"/>
      </rPr>
      <t xml:space="preserve">ABR-PLA</t>
    </r>
    <r>
      <rPr>
        <sz val="10"/>
        <rFont val="Arial"/>
        <family val="2"/>
      </rPr>
      <t xml:space="preserve">)</t>
    </r>
  </si>
  <si>
    <t xml:space="preserve">P/ha</t>
  </si>
  <si>
    <r>
      <rPr>
        <sz val="10"/>
        <rFont val="Arial"/>
        <family val="0"/>
      </rPr>
      <t xml:space="preserve">Densité admissible </t>
    </r>
    <r>
      <rPr>
        <b val="true"/>
        <sz val="10"/>
        <rFont val="Arial"/>
        <family val="2"/>
      </rPr>
      <t xml:space="preserve">DA</t>
    </r>
    <r>
      <rPr>
        <sz val="10"/>
        <rFont val="Arial"/>
        <family val="0"/>
      </rPr>
      <t xml:space="preserve"> :</t>
    </r>
  </si>
  <si>
    <t xml:space="preserve">Diagnostic sylvicole du "peuplement" :</t>
  </si>
  <si>
    <t xml:space="preserve">Origine des problèmes sylvicoles :</t>
  </si>
  <si>
    <t xml:space="preserve">Légende</t>
  </si>
  <si>
    <t xml:space="preserve">Placette sans problème sylvicole</t>
  </si>
  <si>
    <t xml:space="preserve">Placette pour laquelle le pronostic sylvicole est incertain</t>
  </si>
  <si>
    <t xml:space="preserve">Placette pour laquelle l'avenir sylvicole est compromis</t>
  </si>
  <si>
    <t xml:space="preserve">Hors relevé</t>
  </si>
  <si>
    <r>
      <rPr>
        <b val="true"/>
        <sz val="15"/>
        <rFont val="Arial"/>
        <family val="2"/>
      </rPr>
      <t xml:space="preserve">Répartition spatiale des atteintes commises par les cervidés
</t>
    </r>
    <r>
      <rPr>
        <sz val="10"/>
        <rFont val="Arial"/>
        <family val="2"/>
      </rPr>
      <t xml:space="preserve">(relevés sur placettes linéaires de 10 plants : </t>
    </r>
    <r>
      <rPr>
        <sz val="10"/>
        <color rgb="FF000000"/>
        <rFont val="Arial"/>
        <family val="2"/>
      </rPr>
      <t xml:space="preserve">Protocole </t>
    </r>
    <r>
      <rPr>
        <b val="true"/>
        <sz val="10"/>
        <color rgb="FFFF0000"/>
        <rFont val="Arial"/>
        <family val="2"/>
      </rPr>
      <t xml:space="preserve">ABR-PLA</t>
    </r>
    <r>
      <rPr>
        <sz val="10"/>
        <rFont val="Arial"/>
        <family val="2"/>
      </rPr>
      <t xml:space="preserve">)</t>
    </r>
  </si>
  <si>
    <r>
      <rPr>
        <sz val="9"/>
        <rFont val="Arial"/>
        <family val="0"/>
      </rPr>
      <t xml:space="preserve">Placette pour laquelle le taux de plants atteints par les cervidés est ≤ </t>
    </r>
    <r>
      <rPr>
        <b val="true"/>
        <sz val="9"/>
        <rFont val="Arial"/>
        <family val="2"/>
      </rPr>
      <t xml:space="preserve">20 %</t>
    </r>
  </si>
  <si>
    <r>
      <rPr>
        <sz val="9"/>
        <rFont val="Arial"/>
        <family val="0"/>
      </rPr>
      <t xml:space="preserve">Placette pour laquelle le taux de plants atteints par les cervidés est &gt; </t>
    </r>
    <r>
      <rPr>
        <b val="true"/>
        <sz val="9"/>
        <rFont val="Arial"/>
        <family val="2"/>
      </rPr>
      <t xml:space="preserve">20 %</t>
    </r>
    <r>
      <rPr>
        <sz val="9"/>
        <rFont val="Arial"/>
        <family val="0"/>
      </rPr>
      <t xml:space="preserve"> et ≤ </t>
    </r>
    <r>
      <rPr>
        <b val="true"/>
        <sz val="9"/>
        <rFont val="Arial"/>
        <family val="2"/>
      </rPr>
      <t xml:space="preserve">50 %</t>
    </r>
  </si>
  <si>
    <r>
      <rPr>
        <sz val="9"/>
        <rFont val="Arial"/>
        <family val="0"/>
      </rPr>
      <t xml:space="preserve">Placette pour laquelle le taux de plants atteints par les cervidés est &gt; </t>
    </r>
    <r>
      <rPr>
        <b val="true"/>
        <sz val="9"/>
        <rFont val="Arial"/>
        <family val="2"/>
      </rPr>
      <t xml:space="preserve">50 %</t>
    </r>
  </si>
  <si>
    <t xml:space="preserve">Absence de plant sur la placette</t>
  </si>
</sst>
</file>

<file path=xl/styles.xml><?xml version="1.0" encoding="utf-8"?>
<styleSheet xmlns="http://schemas.openxmlformats.org/spreadsheetml/2006/main">
  <numFmts count="10">
    <numFmt numFmtId="164" formatCode="General"/>
    <numFmt numFmtId="165" formatCode="_-* #,##0.00&quot; €&quot;_-;\-* #,##0.00&quot; €&quot;_-;_-* \-??&quot; €&quot;_-;_-@_-"/>
    <numFmt numFmtId="166" formatCode="0#\ ##\ ##\ ##\ ##"/>
    <numFmt numFmtId="167" formatCode="0"/>
    <numFmt numFmtId="168" formatCode="0.00"/>
    <numFmt numFmtId="169" formatCode="#,##0"/>
    <numFmt numFmtId="170" formatCode="0.0"/>
    <numFmt numFmtId="171" formatCode="@"/>
    <numFmt numFmtId="172" formatCode="General"/>
    <numFmt numFmtId="173" formatCode="#,##0&quot; %&quot;"/>
  </numFmts>
  <fonts count="87">
    <font>
      <sz val="10"/>
      <name val="Arial"/>
      <family val="0"/>
    </font>
    <font>
      <sz val="10"/>
      <name val="Arial"/>
      <family val="0"/>
    </font>
    <font>
      <sz val="10"/>
      <name val="Arial"/>
      <family val="0"/>
    </font>
    <font>
      <sz val="10"/>
      <name val="Arial"/>
      <family val="0"/>
    </font>
    <font>
      <sz val="10"/>
      <name val="Arial"/>
      <family val="2"/>
    </font>
    <font>
      <b val="true"/>
      <sz val="18"/>
      <name val="Arial"/>
      <family val="2"/>
    </font>
    <font>
      <b val="true"/>
      <sz val="10"/>
      <name val="Arial"/>
      <family val="2"/>
    </font>
    <font>
      <sz val="18"/>
      <name val="Arial"/>
      <family val="2"/>
    </font>
    <font>
      <sz val="16"/>
      <color rgb="FFFF0000"/>
      <name val="Arial"/>
      <family val="2"/>
    </font>
    <font>
      <b val="true"/>
      <sz val="16"/>
      <color rgb="FFFF0000"/>
      <name val="Arial"/>
      <family val="2"/>
    </font>
    <font>
      <b val="true"/>
      <sz val="14"/>
      <name val="Arial"/>
      <family val="2"/>
    </font>
    <font>
      <b val="true"/>
      <sz val="12"/>
      <color rgb="FF000000"/>
      <name val="Arial"/>
      <family val="2"/>
    </font>
    <font>
      <sz val="12"/>
      <color rgb="FF000000"/>
      <name val="Arial"/>
      <family val="2"/>
    </font>
    <font>
      <sz val="10"/>
      <color rgb="FF0000FF"/>
      <name val="Arial"/>
      <family val="0"/>
    </font>
    <font>
      <sz val="10"/>
      <color rgb="FF000000"/>
      <name val="Arial"/>
      <family val="2"/>
    </font>
    <font>
      <sz val="10"/>
      <color rgb="FF0000FF"/>
      <name val="Arial"/>
      <family val="2"/>
    </font>
    <font>
      <sz val="12"/>
      <name val="Arial"/>
      <family val="2"/>
    </font>
    <font>
      <sz val="12"/>
      <color rgb="FF0000FF"/>
      <name val="Arial"/>
      <family val="2"/>
    </font>
    <font>
      <b val="true"/>
      <vertAlign val="superscript"/>
      <sz val="11"/>
      <color rgb="FFFF0000"/>
      <name val="Arial"/>
      <family val="2"/>
    </font>
    <font>
      <b val="true"/>
      <vertAlign val="superscript"/>
      <sz val="8"/>
      <color rgb="FFFF0000"/>
      <name val="Arial"/>
      <family val="2"/>
    </font>
    <font>
      <b val="true"/>
      <sz val="8"/>
      <color rgb="FFFF0000"/>
      <name val="Arial"/>
      <family val="2"/>
    </font>
    <font>
      <sz val="11"/>
      <name val="Arial"/>
      <family val="2"/>
    </font>
    <font>
      <b val="true"/>
      <sz val="12"/>
      <name val="Arial"/>
      <family val="2"/>
    </font>
    <font>
      <sz val="12"/>
      <name val="Arial"/>
      <family val="0"/>
    </font>
    <font>
      <b val="true"/>
      <sz val="11"/>
      <name val="Arial"/>
      <family val="2"/>
    </font>
    <font>
      <sz val="12"/>
      <color rgb="FF0000FF"/>
      <name val="Arial"/>
      <family val="0"/>
    </font>
    <font>
      <sz val="11"/>
      <name val="Arial"/>
      <family val="0"/>
    </font>
    <font>
      <b val="true"/>
      <sz val="11"/>
      <color rgb="FF0000FF"/>
      <name val="Arial"/>
      <family val="2"/>
    </font>
    <font>
      <b val="true"/>
      <sz val="24"/>
      <color rgb="FFFF0000"/>
      <name val="Arial"/>
      <family val="2"/>
    </font>
    <font>
      <sz val="11"/>
      <color rgb="FFFF0000"/>
      <name val="Arial"/>
      <family val="2"/>
    </font>
    <font>
      <b val="true"/>
      <sz val="14"/>
      <color rgb="FFFF0000"/>
      <name val="Arial"/>
      <family val="2"/>
    </font>
    <font>
      <sz val="11"/>
      <color rgb="FF000000"/>
      <name val="Arial"/>
      <family val="2"/>
    </font>
    <font>
      <b val="true"/>
      <sz val="11"/>
      <color rgb="FF000000"/>
      <name val="Arial"/>
      <family val="2"/>
    </font>
    <font>
      <sz val="14"/>
      <color rgb="FFFF0000"/>
      <name val="Arial"/>
      <family val="2"/>
    </font>
    <font>
      <b val="true"/>
      <u val="single"/>
      <sz val="14"/>
      <color rgb="FFFF0000"/>
      <name val="Arial"/>
      <family val="2"/>
    </font>
    <font>
      <b val="true"/>
      <sz val="11"/>
      <color rgb="FFFF0000"/>
      <name val="Arial"/>
      <family val="2"/>
    </font>
    <font>
      <b val="true"/>
      <sz val="10"/>
      <color rgb="FFFF0000"/>
      <name val="Arial"/>
      <family val="2"/>
    </font>
    <font>
      <b val="true"/>
      <sz val="8"/>
      <name val="Arial Narrow"/>
      <family val="2"/>
    </font>
    <font>
      <b val="true"/>
      <sz val="12"/>
      <color rgb="FFFF0000"/>
      <name val="Arial"/>
      <family val="2"/>
    </font>
    <font>
      <b val="true"/>
      <sz val="8"/>
      <color rgb="FF000000"/>
      <name val="Arial"/>
      <family val="2"/>
    </font>
    <font>
      <sz val="8"/>
      <color rgb="FFFF0000"/>
      <name val="Arial"/>
      <family val="2"/>
    </font>
    <font>
      <b val="true"/>
      <u val="single"/>
      <sz val="8"/>
      <color rgb="FFFF0000"/>
      <name val="Arial"/>
      <family val="2"/>
    </font>
    <font>
      <b val="true"/>
      <sz val="8"/>
      <color rgb="FF000000"/>
      <name val="Tahoma"/>
      <family val="0"/>
    </font>
    <font>
      <sz val="8"/>
      <color rgb="FF000000"/>
      <name val="Arial"/>
      <family val="2"/>
    </font>
    <font>
      <b val="true"/>
      <sz val="8"/>
      <name val="Arial"/>
      <family val="2"/>
    </font>
    <font>
      <b val="true"/>
      <sz val="8"/>
      <color rgb="FF000000"/>
      <name val="Arial Narrow"/>
      <family val="2"/>
    </font>
    <font>
      <b val="true"/>
      <sz val="10"/>
      <color rgb="FFFFFFFF"/>
      <name val="Arial"/>
      <family val="2"/>
    </font>
    <font>
      <sz val="8"/>
      <name val="Arial"/>
      <family val="2"/>
    </font>
    <font>
      <vertAlign val="superscript"/>
      <sz val="8"/>
      <name val="Arial"/>
      <family val="2"/>
    </font>
    <font>
      <b val="true"/>
      <sz val="9"/>
      <name val="Arial"/>
      <family val="2"/>
    </font>
    <font>
      <sz val="9"/>
      <name val="Arial"/>
      <family val="2"/>
    </font>
    <font>
      <b val="true"/>
      <sz val="10"/>
      <color rgb="FF000000"/>
      <name val="Arial"/>
      <family val="2"/>
    </font>
    <font>
      <sz val="10"/>
      <color rgb="FFFF0000"/>
      <name val="Arial"/>
      <family val="2"/>
    </font>
    <font>
      <sz val="8"/>
      <name val="Arial"/>
      <family val="0"/>
    </font>
    <font>
      <b val="true"/>
      <sz val="8"/>
      <color rgb="FFFFFFFF"/>
      <name val="Arial"/>
      <family val="2"/>
    </font>
    <font>
      <sz val="9"/>
      <color rgb="FF000000"/>
      <name val="Arial"/>
      <family val="2"/>
    </font>
    <font>
      <sz val="8"/>
      <color rgb="FFFF0000"/>
      <name val="Arial Narrow"/>
      <family val="2"/>
    </font>
    <font>
      <sz val="8"/>
      <name val="Arial Narrow"/>
      <family val="2"/>
    </font>
    <font>
      <b val="true"/>
      <sz val="10"/>
      <name val="Arial Narrow"/>
      <family val="2"/>
    </font>
    <font>
      <b val="true"/>
      <i val="true"/>
      <sz val="10"/>
      <name val="Arial"/>
      <family val="2"/>
    </font>
    <font>
      <i val="true"/>
      <sz val="10"/>
      <color rgb="FFFF0000"/>
      <name val="Arial"/>
      <family val="2"/>
    </font>
    <font>
      <vertAlign val="superscript"/>
      <sz val="10"/>
      <name val="Arial"/>
      <family val="2"/>
    </font>
    <font>
      <sz val="10"/>
      <color rgb="FF000000"/>
      <name val="Arial"/>
      <family val="0"/>
    </font>
    <font>
      <b val="true"/>
      <sz val="10"/>
      <color rgb="FF000000"/>
      <name val="Arial Narrow"/>
      <family val="2"/>
    </font>
    <font>
      <b val="true"/>
      <sz val="20"/>
      <name val="Arial"/>
      <family val="2"/>
    </font>
    <font>
      <sz val="20"/>
      <color rgb="FFFF0000"/>
      <name val="Arial"/>
      <family val="2"/>
    </font>
    <font>
      <sz val="14"/>
      <name val="Arial"/>
      <family val="2"/>
    </font>
    <font>
      <b val="true"/>
      <sz val="10"/>
      <color rgb="FF0000FF"/>
      <name val="Arial"/>
      <family val="2"/>
    </font>
    <font>
      <sz val="10"/>
      <color rgb="FFFFFFFF"/>
      <name val="Arial"/>
      <family val="0"/>
    </font>
    <font>
      <sz val="9"/>
      <color rgb="FF0000FF"/>
      <name val="Arial"/>
      <family val="0"/>
    </font>
    <font>
      <vertAlign val="superscript"/>
      <sz val="10"/>
      <color rgb="FF000000"/>
      <name val="Arial"/>
      <family val="2"/>
    </font>
    <font>
      <u val="single"/>
      <sz val="10"/>
      <color rgb="FF000000"/>
      <name val="Arial"/>
      <family val="2"/>
    </font>
    <font>
      <b val="true"/>
      <vertAlign val="subscript"/>
      <sz val="10"/>
      <color rgb="FF000000"/>
      <name val="Arial"/>
      <family val="2"/>
    </font>
    <font>
      <b val="true"/>
      <vertAlign val="subscript"/>
      <sz val="8"/>
      <name val="Arial"/>
      <family val="2"/>
    </font>
    <font>
      <sz val="4"/>
      <color rgb="FF000000"/>
      <name val="Arial"/>
      <family val="2"/>
    </font>
    <font>
      <sz val="4.25"/>
      <color rgb="FF000000"/>
      <name val="Arial"/>
      <family val="2"/>
    </font>
    <font>
      <b val="true"/>
      <sz val="9.75"/>
      <color rgb="FF000000"/>
      <name val="Arial"/>
      <family val="2"/>
    </font>
    <font>
      <sz val="16"/>
      <name val="Arial"/>
      <family val="0"/>
    </font>
    <font>
      <b val="true"/>
      <sz val="15"/>
      <name val="Arial"/>
      <family val="2"/>
    </font>
    <font>
      <sz val="7"/>
      <name val="Arial"/>
      <family val="2"/>
    </font>
    <font>
      <sz val="6"/>
      <name val="Arial"/>
      <family val="2"/>
    </font>
    <font>
      <sz val="9"/>
      <name val="Arial"/>
      <family val="0"/>
    </font>
    <font>
      <b val="true"/>
      <sz val="6"/>
      <color rgb="FFFFFFFF"/>
      <name val="Arial"/>
      <family val="2"/>
    </font>
    <font>
      <b val="true"/>
      <sz val="8.75"/>
      <color rgb="FFFF0000"/>
      <name val="Arial"/>
      <family val="2"/>
    </font>
    <font>
      <b val="true"/>
      <sz val="6"/>
      <name val="Arial"/>
      <family val="2"/>
    </font>
    <font>
      <b val="true"/>
      <sz val="10"/>
      <color rgb="FFCCFFFF"/>
      <name val="Arial"/>
      <family val="2"/>
    </font>
    <font>
      <b val="true"/>
      <sz val="10"/>
      <color rgb="FF33CCCC"/>
      <name val="Arial"/>
      <family val="2"/>
    </font>
  </fonts>
  <fills count="17">
    <fill>
      <patternFill patternType="none"/>
    </fill>
    <fill>
      <patternFill patternType="gray125"/>
    </fill>
    <fill>
      <patternFill patternType="solid">
        <fgColor rgb="FFEAEAEA"/>
        <bgColor rgb="FFDDDDDD"/>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DDDDDD"/>
        <bgColor rgb="FFEAEAEA"/>
      </patternFill>
    </fill>
    <fill>
      <patternFill patternType="solid">
        <fgColor rgb="FF000000"/>
        <bgColor rgb="FF003300"/>
      </patternFill>
    </fill>
    <fill>
      <patternFill patternType="solid">
        <fgColor rgb="FFCCFFCC"/>
        <bgColor rgb="FFCCFFFF"/>
      </patternFill>
    </fill>
    <fill>
      <patternFill patternType="solid">
        <fgColor rgb="FFCCFFFF"/>
        <bgColor rgb="FFCCFFCC"/>
      </patternFill>
    </fill>
    <fill>
      <patternFill patternType="solid">
        <fgColor rgb="FFFFCC99"/>
        <bgColor rgb="FFDDDDDD"/>
      </patternFill>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
      <patternFill patternType="solid">
        <fgColor rgb="FFFFFF99"/>
        <bgColor rgb="FFFFFFCC"/>
      </patternFill>
    </fill>
    <fill>
      <patternFill patternType="solid">
        <fgColor rgb="FF33CCCC"/>
        <bgColor rgb="FF00CCFF"/>
      </patternFill>
    </fill>
    <fill>
      <patternFill patternType="solid">
        <fgColor rgb="FF0000FF"/>
        <bgColor rgb="FF0000FF"/>
      </patternFill>
    </fill>
  </fills>
  <borders count="195">
    <border diagonalUp="false" diagonalDown="false">
      <left/>
      <right/>
      <top/>
      <botto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style="thick">
        <color rgb="FFFF0000"/>
      </right>
      <top style="thick">
        <color rgb="FFFF0000"/>
      </top>
      <bottom/>
      <diagonal/>
    </border>
    <border diagonalUp="false" diagonalDown="false">
      <left/>
      <right/>
      <top style="hair"/>
      <bottom style="hair"/>
      <diagonal/>
    </border>
    <border diagonalUp="false" diagonalDown="false">
      <left style="thick">
        <color rgb="FFFF0000"/>
      </left>
      <right/>
      <top/>
      <bottom/>
      <diagonal/>
    </border>
    <border diagonalUp="false" diagonalDown="false">
      <left style="thick">
        <color rgb="FFFF0000"/>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right style="hair"/>
      <top style="hair"/>
      <bottom/>
      <diagonal/>
    </border>
    <border diagonalUp="false" diagonalDown="false">
      <left/>
      <right style="hair"/>
      <top style="hair"/>
      <bottom style="hair"/>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botto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top style="hair"/>
      <bottom style="hair"/>
      <diagonal/>
    </border>
    <border diagonalUp="false" diagonalDown="false">
      <left style="hair"/>
      <right/>
      <top style="hair"/>
      <bottom style="mediu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thin"/>
      <top/>
      <bottom style="hair"/>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style="thin"/>
      <bottom style="hair"/>
      <diagonal/>
    </border>
    <border diagonalUp="false" diagonalDown="false">
      <left style="thin"/>
      <right style="thin"/>
      <top style="thin"/>
      <bottom/>
      <diagonal/>
    </border>
    <border diagonalUp="false" diagonalDown="false">
      <left style="thin"/>
      <right style="thin"/>
      <top style="thin"/>
      <bottom style="thick">
        <color rgb="FFFF0000"/>
      </bottom>
      <diagonal/>
    </border>
    <border diagonalUp="false" diagonalDown="false">
      <left/>
      <right/>
      <top style="thin"/>
      <bottom/>
      <diagonal/>
    </border>
    <border diagonalUp="false" diagonalDown="false">
      <left style="thick">
        <color rgb="FFFF0000"/>
      </left>
      <right style="hair"/>
      <top style="thick">
        <color rgb="FFFF0000"/>
      </top>
      <bottom style="hair"/>
      <diagonal/>
    </border>
    <border diagonalUp="false" diagonalDown="false">
      <left style="hair"/>
      <right style="thick">
        <color rgb="FFFF0000"/>
      </right>
      <top style="thick">
        <color rgb="FFFF0000"/>
      </top>
      <bottom style="hair"/>
      <diagonal/>
    </border>
    <border diagonalUp="false" diagonalDown="false">
      <left style="thick">
        <color rgb="FFFF0000"/>
      </left>
      <right style="hair"/>
      <top style="hair"/>
      <bottom style="hair"/>
      <diagonal/>
    </border>
    <border diagonalUp="false" diagonalDown="false">
      <left style="hair"/>
      <right style="thick">
        <color rgb="FFFF0000"/>
      </right>
      <top style="hair"/>
      <bottom style="hair"/>
      <diagonal/>
    </border>
    <border diagonalUp="false" diagonalDown="false">
      <left style="thick">
        <color rgb="FFFF0000"/>
      </left>
      <right style="thick">
        <color rgb="FFFF0000"/>
      </right>
      <top style="thick">
        <color rgb="FFFF0000"/>
      </top>
      <bottom style="thin"/>
      <diagonal/>
    </border>
    <border diagonalUp="false" diagonalDown="false">
      <left style="thick">
        <color rgb="FFFF0000"/>
      </left>
      <right style="hair"/>
      <top style="thin"/>
      <bottom style="thin"/>
      <diagonal/>
    </border>
    <border diagonalUp="false" diagonalDown="false">
      <left style="hair"/>
      <right style="thick">
        <color rgb="FFFF0000"/>
      </right>
      <top style="thin"/>
      <bottom style="hair"/>
      <diagonal/>
    </border>
    <border diagonalUp="false" diagonalDown="false">
      <left style="hair"/>
      <right style="thick">
        <color rgb="FFFF0000"/>
      </right>
      <top style="hair"/>
      <bottom/>
      <diagonal/>
    </border>
    <border diagonalUp="false" diagonalDown="false">
      <left style="hair"/>
      <right style="thick">
        <color rgb="FFFF0000"/>
      </right>
      <top style="hair"/>
      <bottom style="thin"/>
      <diagonal/>
    </border>
    <border diagonalUp="false" diagonalDown="false">
      <left style="hair"/>
      <right style="thick">
        <color rgb="FFFF0000"/>
      </right>
      <top style="hair"/>
      <bottom style="thick">
        <color rgb="FFFF0000"/>
      </bottom>
      <diagonal/>
    </border>
    <border diagonalUp="false" diagonalDown="false">
      <left style="thick">
        <color rgb="FFFF0000"/>
      </left>
      <right/>
      <top style="hair"/>
      <bottom style="thick">
        <color rgb="FFFF0000"/>
      </bottom>
      <diagonal/>
    </border>
    <border diagonalUp="false" diagonalDown="false">
      <left style="thick">
        <color rgb="FFFF0000"/>
      </left>
      <right style="hair"/>
      <top style="hair"/>
      <bottom style="thin"/>
      <diagonal/>
    </border>
    <border diagonalUp="false" diagonalDown="false">
      <left style="thick">
        <color rgb="FFFF0000"/>
      </left>
      <right style="hair"/>
      <top style="thin"/>
      <bottom style="thick">
        <color rgb="FFFF0000"/>
      </bottom>
      <diagonal/>
    </border>
    <border diagonalUp="false" diagonalDown="false">
      <left style="hair"/>
      <right style="thick">
        <color rgb="FFFF0000"/>
      </right>
      <top style="thin"/>
      <bottom style="thick">
        <color rgb="FFFF0000"/>
      </bottom>
      <diagonal/>
    </border>
    <border diagonalUp="false" diagonalDown="false">
      <left/>
      <right style="thick">
        <color rgb="FFFF0000"/>
      </right>
      <top style="hair"/>
      <bottom style="thin"/>
      <diagonal/>
    </border>
    <border diagonalUp="false" diagonalDown="false">
      <left style="hair"/>
      <right style="hair"/>
      <top style="thick">
        <color rgb="FFFF0000"/>
      </top>
      <bottom style="hair"/>
      <diagonal/>
    </border>
    <border diagonalUp="false" diagonalDown="false">
      <left style="thin"/>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ck">
        <color rgb="FFFF0000"/>
      </left>
      <right style="thick">
        <color rgb="FFFF0000"/>
      </right>
      <top style="thick">
        <color rgb="FFFF0000"/>
      </top>
      <bottom style="hair"/>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thick">
        <color rgb="FFFF0000"/>
      </left>
      <right style="thick">
        <color rgb="FFFF0000"/>
      </right>
      <top style="hair"/>
      <bottom style="hair"/>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thick">
        <color rgb="FFFF0000"/>
      </left>
      <right style="thick">
        <color rgb="FFFF0000"/>
      </right>
      <top style="hair"/>
      <bottom/>
      <diagonal/>
    </border>
    <border diagonalUp="false" diagonalDown="false">
      <left style="thick">
        <color rgb="FFFF0000"/>
      </left>
      <right style="hair"/>
      <top style="hair"/>
      <bottom/>
      <diagonal/>
    </border>
    <border diagonalUp="false" diagonalDown="false">
      <left style="thick">
        <color rgb="FFFF0000"/>
      </left>
      <right style="thick">
        <color rgb="FFFF0000"/>
      </right>
      <top style="thin"/>
      <bottom style="thick">
        <color rgb="FFFF0000"/>
      </bottom>
      <diagonal/>
    </border>
    <border diagonalUp="false" diagonalDown="false">
      <left style="hair"/>
      <right style="hair"/>
      <top style="thin"/>
      <bottom style="thick">
        <color rgb="FFFF0000"/>
      </bottom>
      <diagonal/>
    </border>
    <border diagonalUp="false" diagonalDown="false">
      <left style="thick">
        <color rgb="FFFF0000"/>
      </left>
      <right style="thin"/>
      <top style="thick">
        <color rgb="FFFF0000"/>
      </top>
      <bottom style="thick">
        <color rgb="FFFF0000"/>
      </bottom>
      <diagonal/>
    </border>
    <border diagonalUp="false" diagonalDown="false">
      <left style="thin"/>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thick">
        <color rgb="FFFF0000"/>
      </left>
      <right style="hair"/>
      <top style="hair"/>
      <bottom style="thick">
        <color rgb="FFFF0000"/>
      </bottom>
      <diagonal/>
    </border>
    <border diagonalUp="false" diagonalDown="false">
      <left style="thick">
        <color rgb="FFFF0000"/>
      </left>
      <right style="thick">
        <color rgb="FFFF0000"/>
      </right>
      <top/>
      <bottom style="hair"/>
      <diagonal/>
    </border>
    <border diagonalUp="false" diagonalDown="false">
      <left style="hair"/>
      <right style="hair"/>
      <top style="hair"/>
      <bottom style="thick">
        <color rgb="FFFF0000"/>
      </bottom>
      <diagonal/>
    </border>
    <border diagonalUp="false" diagonalDown="false">
      <left style="medium"/>
      <right style="thin"/>
      <top style="thin"/>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medium"/>
      <top style="thin"/>
      <bottom style="medium"/>
      <diagonal/>
    </border>
    <border diagonalUp="false" diagonalDown="false">
      <left style="medium"/>
      <right style="hair"/>
      <top style="medium"/>
      <bottom style="thin"/>
      <diagonal/>
    </border>
    <border diagonalUp="false" diagonalDown="false">
      <left style="hair"/>
      <right style="thin"/>
      <top style="medium"/>
      <bottom style="hair"/>
      <diagonal/>
    </border>
    <border diagonalUp="false" diagonalDown="false">
      <left style="thin"/>
      <right style="hair"/>
      <top style="medium"/>
      <bottom style="hair"/>
      <diagonal/>
    </border>
    <border diagonalUp="false" diagonalDown="false">
      <left style="thin"/>
      <right style="medium"/>
      <top style="medium"/>
      <bottom style="hair"/>
      <diagonal/>
    </border>
    <border diagonalUp="false" diagonalDown="false">
      <left style="thin"/>
      <right style="medium"/>
      <top style="hair"/>
      <bottom style="thin"/>
      <diagonal/>
    </border>
    <border diagonalUp="false" diagonalDown="false">
      <left style="medium"/>
      <right style="hair"/>
      <top style="thin"/>
      <bottom style="thin"/>
      <diagonal/>
    </border>
    <border diagonalUp="false" diagonalDown="false">
      <left style="thin"/>
      <right style="medium"/>
      <top style="thin"/>
      <bottom style="hair"/>
      <diagonal/>
    </border>
    <border diagonalUp="false" diagonalDown="false">
      <left style="medium"/>
      <right style="hair"/>
      <top style="thin"/>
      <bottom style="medium"/>
      <diagonal/>
    </border>
    <border diagonalUp="false" diagonalDown="false">
      <left style="hair"/>
      <right style="thin"/>
      <top style="hair"/>
      <bottom style="medium"/>
      <diagonal/>
    </border>
    <border diagonalUp="false" diagonalDown="false">
      <left style="thin"/>
      <right style="hair"/>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medium"/>
      <bottom style="medium"/>
      <diagonal/>
    </border>
    <border diagonalUp="false" diagonalDown="false">
      <left style="thin"/>
      <right style="medium"/>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hair"/>
      <right/>
      <top style="medium"/>
      <bottom/>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style="medium"/>
      <right style="thin"/>
      <top style="medium"/>
      <bottom/>
      <diagonal/>
    </border>
    <border diagonalUp="false" diagonalDown="false">
      <left/>
      <right/>
      <top style="medium"/>
      <bottom/>
      <diagonal/>
    </border>
    <border diagonalUp="true" diagonalDown="false">
      <left style="medium">
        <color rgb="FFFF0000"/>
      </left>
      <right style="medium">
        <color rgb="FFFF0000"/>
      </right>
      <top style="medium">
        <color rgb="FFFF0000"/>
      </top>
      <bottom style="medium">
        <color rgb="FFFF0000"/>
      </bottom>
      <diagonal style="medium">
        <color rgb="FFFF0000"/>
      </diagonal>
    </border>
    <border diagonalUp="false" diagonalDown="false">
      <left style="medium">
        <color rgb="FFFF0000"/>
      </left>
      <right style="medium">
        <color rgb="FFFF0000"/>
      </right>
      <top style="medium">
        <color rgb="FFFF0000"/>
      </top>
      <bottom/>
      <diagonal/>
    </border>
    <border diagonalUp="false" diagonalDown="false">
      <left/>
      <right style="hair"/>
      <top style="thin"/>
      <bottom style="hair"/>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color rgb="FFFF0000"/>
      </left>
      <right style="medium">
        <color rgb="FFFF0000"/>
      </right>
      <top style="thin"/>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color rgb="FFFF0000"/>
      </left>
      <right style="medium">
        <color rgb="FFFF0000"/>
      </right>
      <top style="hair"/>
      <bottom style="hair"/>
      <diagonal/>
    </border>
    <border diagonalUp="false" diagonalDown="false">
      <left style="medium"/>
      <right style="hair"/>
      <top style="hair"/>
      <bottom style="medium"/>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color rgb="FFFF0000"/>
      </left>
      <right style="medium">
        <color rgb="FFFF0000"/>
      </right>
      <top style="hair"/>
      <bottom style="medium">
        <color rgb="FFFF0000"/>
      </bottom>
      <diagonal/>
    </border>
    <border diagonalUp="false" diagonalDown="false">
      <left style="medium">
        <color rgb="FFFF0000"/>
      </left>
      <right style="medium">
        <color rgb="FFFF0000"/>
      </right>
      <top/>
      <bottom/>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medium"/>
      <right/>
      <top/>
      <bottom style="medium"/>
      <diagonal/>
    </border>
    <border diagonalUp="false" diagonalDown="false">
      <left/>
      <right style="medium">
        <color rgb="FFFF0000"/>
      </right>
      <top style="thin"/>
      <bottom style="hair"/>
      <diagonal/>
    </border>
    <border diagonalUp="false" diagonalDown="false">
      <left/>
      <right style="medium">
        <color rgb="FFFF0000"/>
      </right>
      <top style="hair"/>
      <bottom style="hair"/>
      <diagonal/>
    </border>
    <border diagonalUp="false" diagonalDown="false">
      <left/>
      <right style="medium">
        <color rgb="FFFF0000"/>
      </right>
      <top style="hair"/>
      <bottom style="medium">
        <color rgb="FFFF0000"/>
      </bottom>
      <diagonal/>
    </border>
    <border diagonalUp="false" diagonalDown="false">
      <left style="medium"/>
      <right style="thin"/>
      <top style="medium"/>
      <bottom style="hair"/>
      <diagonal/>
    </border>
    <border diagonalUp="false" diagonalDown="false">
      <left style="thin"/>
      <right style="medium"/>
      <top style="medium"/>
      <bottom style="medium"/>
      <diagonal/>
    </border>
    <border diagonalUp="false" diagonalDown="false">
      <left style="hair"/>
      <right style="thin"/>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style="hair"/>
      <right style="thin"/>
      <top style="medium"/>
      <bottom style="thin"/>
      <diagonal/>
    </border>
    <border diagonalUp="false" diagonalDown="false">
      <left/>
      <right style="medium"/>
      <top style="medium"/>
      <bottom style="thin"/>
      <diagonal/>
    </border>
    <border diagonalUp="false" diagonalDown="false">
      <left style="medium"/>
      <right/>
      <top style="thin"/>
      <bottom style="hair"/>
      <diagonal/>
    </border>
    <border diagonalUp="true" diagonalDown="false">
      <left style="thin"/>
      <right style="medium"/>
      <top style="thin"/>
      <bottom style="hair"/>
      <diagonal style="hair"/>
    </border>
    <border diagonalUp="false" diagonalDown="false">
      <left style="medium"/>
      <right style="medium"/>
      <top style="thin"/>
      <bottom style="hair"/>
      <diagonal/>
    </border>
    <border diagonalUp="false" diagonalDown="false">
      <left style="medium"/>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style="medium"/>
      <right style="hair"/>
      <top/>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true" diagonalDown="false">
      <left/>
      <right style="medium"/>
      <top style="hair"/>
      <bottom style="medium"/>
      <diagonal style="hair"/>
    </border>
    <border diagonalUp="false" diagonalDown="false">
      <left/>
      <right style="medium"/>
      <top style="hair"/>
      <bottom style="medium"/>
      <diagonal/>
    </border>
    <border diagonalUp="false" diagonalDown="false">
      <left/>
      <right style="medium"/>
      <top/>
      <bottom/>
      <diagonal/>
    </border>
    <border diagonalUp="false" diagonalDown="false">
      <left/>
      <right style="hair"/>
      <top style="thin"/>
      <bottom/>
      <diagonal/>
    </border>
    <border diagonalUp="false" diagonalDown="false">
      <left style="hair"/>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hair"/>
      <diagonal/>
    </border>
    <border diagonalUp="false" diagonalDown="false">
      <left style="thin"/>
      <right style="hair"/>
      <top/>
      <bottom/>
      <diagonal/>
    </border>
    <border diagonalUp="false" diagonalDown="false">
      <left style="hair"/>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hair"/>
      <bottom/>
      <diagonal/>
    </border>
    <border diagonalUp="false" diagonalDown="false">
      <left/>
      <right style="hair"/>
      <top/>
      <bottom style="thin"/>
      <diagonal/>
    </border>
    <border diagonalUp="false" diagonalDown="false">
      <left style="hair"/>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7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false" indent="1"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left" vertical="center" textRotation="0" wrapText="false" indent="1"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6" fontId="13" fillId="2" borderId="0" xfId="0"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left" vertical="center" textRotation="0" wrapText="false" indent="1" shrinkToFit="false"/>
      <protection locked="true" hidden="false"/>
    </xf>
    <xf numFmtId="167" fontId="15" fillId="2"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7" fontId="17" fillId="0" borderId="3" xfId="0"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true">
      <alignment horizontal="left" vertical="center" textRotation="0" wrapText="false" indent="1" shrinkToFit="false"/>
      <protection locked="true" hidden="false"/>
    </xf>
    <xf numFmtId="164" fontId="15" fillId="2" borderId="0" xfId="0" applyFont="true" applyBorder="true" applyAlignment="true" applyProtection="true">
      <alignment horizontal="left"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1" shrinkToFit="false"/>
      <protection locked="true" hidden="false"/>
    </xf>
    <xf numFmtId="168" fontId="15" fillId="2" borderId="0" xfId="0"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false" indent="1" shrinkToFit="false"/>
      <protection locked="true" hidden="false"/>
    </xf>
    <xf numFmtId="164" fontId="19" fillId="0" borderId="6" xfId="0" applyFont="true" applyBorder="true" applyAlignment="true" applyProtection="true">
      <alignment horizontal="left" vertical="center" textRotation="0" wrapText="false" indent="1" shrinkToFit="false"/>
      <protection locked="true" hidden="false"/>
    </xf>
    <xf numFmtId="164" fontId="21" fillId="0" borderId="7" xfId="0" applyFont="true" applyBorder="true" applyAlignment="true" applyProtection="true">
      <alignment horizontal="left" vertical="center" textRotation="0" wrapText="false" indent="1"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22" fillId="0" borderId="5" xfId="0" applyFont="true" applyBorder="true" applyAlignment="true" applyProtection="true">
      <alignment horizontal="left" vertical="center" textRotation="0" wrapText="false" indent="1" shrinkToFit="false"/>
      <protection locked="true" hidden="false"/>
    </xf>
    <xf numFmtId="169" fontId="15" fillId="2"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9" fontId="15" fillId="2" borderId="0" xfId="0"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false" indent="1" shrinkToFit="false"/>
      <protection locked="true" hidden="false"/>
    </xf>
    <xf numFmtId="170" fontId="15" fillId="2" borderId="8" xfId="0" applyFont="true" applyBorder="true" applyAlignment="true" applyProtection="true">
      <alignment horizontal="right" vertical="center" textRotation="0" wrapText="false" indent="0" shrinkToFit="false"/>
      <protection locked="false" hidden="false"/>
    </xf>
    <xf numFmtId="170" fontId="15" fillId="2" borderId="9" xfId="0" applyFont="true" applyBorder="true" applyAlignment="true" applyProtection="true">
      <alignment horizontal="right" vertical="center" textRotation="0" wrapText="false" indent="0" shrinkToFit="false"/>
      <protection locked="false" hidden="false"/>
    </xf>
    <xf numFmtId="164" fontId="23" fillId="0" borderId="5" xfId="0" applyFont="true" applyBorder="true" applyAlignment="true" applyProtection="true">
      <alignment horizontal="left" vertical="center" textRotation="0" wrapText="false" indent="1" shrinkToFit="false"/>
      <protection locked="true" hidden="false"/>
    </xf>
    <xf numFmtId="169" fontId="15" fillId="2" borderId="8" xfId="0" applyFont="true" applyBorder="true" applyAlignment="true" applyProtection="true">
      <alignment horizontal="right" vertical="center" textRotation="0" wrapText="false" indent="0" shrinkToFit="false"/>
      <protection locked="false" hidden="false"/>
    </xf>
    <xf numFmtId="164" fontId="21" fillId="0" borderId="5" xfId="0" applyFont="true" applyBorder="true" applyAlignment="true" applyProtection="true">
      <alignment horizontal="left" vertical="center" textRotation="0" wrapText="false" indent="1" shrinkToFit="false"/>
      <protection locked="true" hidden="false"/>
    </xf>
    <xf numFmtId="170" fontId="15" fillId="2"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left" vertical="center" textRotation="0" wrapText="false" indent="1"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7" fontId="13" fillId="2" borderId="0"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20" fillId="0" borderId="7" xfId="0" applyFont="true" applyBorder="true" applyAlignment="true" applyProtection="true">
      <alignment horizontal="left" vertical="center" textRotation="0" wrapText="false" indent="1" shrinkToFit="false"/>
      <protection locked="true" hidden="false"/>
    </xf>
    <xf numFmtId="164" fontId="20" fillId="0" borderId="6" xfId="0" applyFont="true" applyBorder="true" applyAlignment="true" applyProtection="true">
      <alignment horizontal="left" vertical="center" textRotation="0" wrapText="false" indent="2" shrinkToFit="false"/>
      <protection locked="true" hidden="false"/>
    </xf>
    <xf numFmtId="164" fontId="16" fillId="0" borderId="5" xfId="0" applyFont="true" applyBorder="true" applyAlignment="true" applyProtection="true">
      <alignment horizontal="left" vertical="center" textRotation="0" wrapText="false" indent="2" shrinkToFit="false"/>
      <protection locked="true" hidden="false"/>
    </xf>
    <xf numFmtId="167" fontId="13" fillId="2" borderId="0" xfId="0" applyFont="true" applyBorder="true" applyAlignment="true" applyProtection="true">
      <alignment horizontal="center" vertical="center" textRotation="0" wrapText="false" indent="0" shrinkToFit="false"/>
      <protection locked="true" hidden="false"/>
    </xf>
    <xf numFmtId="167" fontId="25" fillId="0" borderId="3" xfId="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true" applyProtection="true">
      <alignment horizontal="left" vertical="center" textRotation="0" wrapText="false" indent="1" shrinkToFit="false"/>
      <protection locked="true" hidden="false"/>
    </xf>
    <xf numFmtId="164" fontId="27" fillId="2" borderId="8" xfId="0" applyFont="true" applyBorder="true" applyAlignment="true" applyProtection="true">
      <alignment horizontal="center" vertical="center" textRotation="0" wrapText="false" indent="0" shrinkToFit="false"/>
      <protection locked="fals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left" vertical="center" textRotation="0" wrapText="false" indent="0" shrinkToFit="false"/>
      <protection locked="false" hidden="false"/>
    </xf>
    <xf numFmtId="164" fontId="16" fillId="0" borderId="7" xfId="0" applyFont="true" applyBorder="true" applyAlignment="true" applyProtection="true">
      <alignment horizontal="left" vertical="center" textRotation="0" wrapText="false" indent="1" shrinkToFit="false"/>
      <protection locked="true" hidden="false"/>
    </xf>
    <xf numFmtId="171" fontId="16" fillId="0" borderId="5" xfId="0" applyFont="true" applyBorder="true" applyAlignment="true" applyProtection="true">
      <alignment horizontal="left" vertical="center" textRotation="0" wrapText="false" indent="1" shrinkToFit="false"/>
      <protection locked="true" hidden="false"/>
    </xf>
    <xf numFmtId="171" fontId="13" fillId="2" borderId="0" xfId="0" applyFont="true" applyBorder="true" applyAlignment="true" applyProtection="true">
      <alignment horizontal="left" vertical="center" textRotation="0" wrapText="false" indent="0" shrinkToFit="false"/>
      <protection locked="true" hidden="false"/>
    </xf>
    <xf numFmtId="171" fontId="4" fillId="0" borderId="3" xfId="0" applyFont="true" applyBorder="true" applyAlignment="true" applyProtection="true">
      <alignment horizontal="left" vertical="center" textRotation="0" wrapText="false" indent="4" shrinkToFit="false"/>
      <protection locked="true" hidden="false"/>
    </xf>
    <xf numFmtId="171" fontId="4" fillId="0" borderId="6" xfId="0" applyFont="true" applyBorder="true" applyAlignment="true" applyProtection="true">
      <alignment horizontal="left" vertical="center" textRotation="0" wrapText="false" indent="4" shrinkToFit="false"/>
      <protection locked="true" hidden="false"/>
    </xf>
    <xf numFmtId="164" fontId="10" fillId="0" borderId="0" xfId="0" applyFont="true" applyBorder="true" applyAlignment="true" applyProtection="true">
      <alignment horizontal="left" vertical="center" textRotation="0" wrapText="false" indent="1" shrinkToFit="false"/>
      <protection locked="true" hidden="false"/>
    </xf>
    <xf numFmtId="164" fontId="15" fillId="2" borderId="7" xfId="0" applyFont="true" applyBorder="true" applyAlignment="true" applyProtection="true">
      <alignment horizontal="left" vertical="top" textRotation="0" wrapText="true" indent="1" shrinkToFit="false"/>
      <protection locked="true" hidden="false"/>
    </xf>
    <xf numFmtId="164" fontId="29" fillId="0" borderId="6" xfId="0" applyFont="true" applyBorder="true" applyAlignment="true" applyProtection="true">
      <alignment horizontal="left" vertical="top" textRotation="0" wrapText="false" indent="1"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30" fillId="3" borderId="9"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31" fillId="3" borderId="12"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72" fontId="35" fillId="3" borderId="8"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72" fontId="0" fillId="0" borderId="1" xfId="0" applyFont="fals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top" textRotation="0" wrapText="false" indent="1" shrinkToFit="false"/>
      <protection locked="true" hidden="false"/>
    </xf>
    <xf numFmtId="164" fontId="6" fillId="2" borderId="13" xfId="0" applyFont="true" applyBorder="true" applyAlignment="true" applyProtection="true">
      <alignment horizontal="center" vertical="center" textRotation="0" wrapText="false" indent="0" shrinkToFit="false"/>
      <protection locked="true" hidden="false"/>
    </xf>
    <xf numFmtId="164" fontId="6" fillId="2" borderId="14" xfId="0" applyFont="true" applyBorder="true" applyAlignment="true" applyProtection="true">
      <alignment horizontal="center" vertical="center" textRotation="0" wrapText="false" indent="0" shrinkToFit="false"/>
      <protection locked="true" hidden="false"/>
    </xf>
    <xf numFmtId="164" fontId="37" fillId="2" borderId="13" xfId="0" applyFont="true" applyBorder="true" applyAlignment="true" applyProtection="true">
      <alignment horizontal="center" vertical="center" textRotation="44" wrapText="false" indent="0" shrinkToFit="false"/>
      <protection locked="true" hidden="false"/>
    </xf>
    <xf numFmtId="164" fontId="6" fillId="2" borderId="15" xfId="0" applyFont="true" applyBorder="true" applyAlignment="true" applyProtection="true">
      <alignment horizontal="center" vertical="center" textRotation="0" wrapText="false" indent="0" shrinkToFit="false"/>
      <protection locked="true" hidden="false"/>
    </xf>
    <xf numFmtId="164" fontId="6" fillId="2" borderId="16" xfId="0" applyFont="true" applyBorder="true" applyAlignment="true" applyProtection="true">
      <alignment horizontal="center" vertical="center" textRotation="0" wrapText="true" indent="0" shrinkToFit="false"/>
      <protection locked="true" hidden="false"/>
    </xf>
    <xf numFmtId="164" fontId="6" fillId="2" borderId="17"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36" fillId="2"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22" fillId="2" borderId="18" xfId="0" applyFont="true" applyBorder="true" applyAlignment="true" applyProtection="true">
      <alignment horizontal="center" vertical="center" textRotation="0" wrapText="false" indent="0" shrinkToFit="false"/>
      <protection locked="true" hidden="false"/>
    </xf>
    <xf numFmtId="164" fontId="22" fillId="2" borderId="19" xfId="0" applyFont="true" applyBorder="true" applyAlignment="true" applyProtection="true">
      <alignment horizontal="center" vertical="center" textRotation="0" wrapText="false" indent="0" shrinkToFit="false"/>
      <protection locked="true" hidden="false"/>
    </xf>
    <xf numFmtId="164" fontId="6" fillId="2" borderId="20"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true" hidden="false"/>
    </xf>
    <xf numFmtId="164" fontId="6" fillId="2" borderId="19"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6" fillId="2" borderId="16" xfId="0" applyFont="true" applyBorder="true" applyAlignment="true" applyProtection="true">
      <alignment horizontal="center" vertical="center" textRotation="0" wrapText="false" indent="0" shrinkToFit="false"/>
      <protection locked="true" hidden="false"/>
    </xf>
    <xf numFmtId="164" fontId="38" fillId="0" borderId="22" xfId="0" applyFont="true" applyBorder="true" applyAlignment="true" applyProtection="true">
      <alignment horizontal="center" vertical="center" textRotation="0" wrapText="false" indent="0" shrinkToFit="false"/>
      <protection locked="false" hidden="false"/>
    </xf>
    <xf numFmtId="164" fontId="38" fillId="0" borderId="23" xfId="0" applyFont="true" applyBorder="true" applyAlignment="true" applyProtection="true">
      <alignment horizontal="center" vertical="center" textRotation="0" wrapText="false" indent="0" shrinkToFit="false"/>
      <protection locked="false" hidden="false"/>
    </xf>
    <xf numFmtId="164" fontId="6" fillId="0" borderId="24" xfId="0" applyFont="true" applyBorder="true" applyAlignment="true" applyProtection="true">
      <alignment horizontal="center" vertical="center" textRotation="0" wrapText="false" indent="0" shrinkToFit="false"/>
      <protection locked="false" hidden="false"/>
    </xf>
    <xf numFmtId="164" fontId="6" fillId="0" borderId="25" xfId="0" applyFont="true" applyBorder="true" applyAlignment="true" applyProtection="true">
      <alignment horizontal="center" vertical="center" textRotation="0" wrapText="false" indent="0" shrinkToFit="false"/>
      <protection locked="false" hidden="false"/>
    </xf>
    <xf numFmtId="164" fontId="6" fillId="0" borderId="26" xfId="0" applyFont="true" applyBorder="true" applyAlignment="true" applyProtection="true">
      <alignment horizontal="center" vertical="center" textRotation="0" wrapText="false" indent="0" shrinkToFit="false"/>
      <protection locked="false" hidden="false"/>
    </xf>
    <xf numFmtId="172" fontId="6" fillId="2" borderId="16" xfId="0" applyFont="true" applyBorder="true" applyAlignment="true" applyProtection="true">
      <alignment horizontal="center" vertical="center" textRotation="0" wrapText="false" indent="0" shrinkToFit="false"/>
      <protection locked="true" hidden="false"/>
    </xf>
    <xf numFmtId="172" fontId="6" fillId="4"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72" fontId="31" fillId="2" borderId="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0" fillId="0" borderId="31" xfId="0" applyFont="false" applyBorder="true" applyAlignment="true" applyProtection="true">
      <alignment horizontal="center" vertical="center" textRotation="0" wrapText="false" indent="0" shrinkToFit="false"/>
      <protection locked="false" hidden="false"/>
    </xf>
    <xf numFmtId="164" fontId="0" fillId="0" borderId="32" xfId="0" applyFont="fals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2"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72" fontId="6" fillId="4" borderId="4" xfId="0" applyFont="true" applyBorder="true" applyAlignment="true" applyProtection="true">
      <alignment horizontal="center" vertical="center" textRotation="0" wrapText="false" indent="0" shrinkToFit="false"/>
      <protection locked="true" hidden="false"/>
    </xf>
    <xf numFmtId="164" fontId="6" fillId="0" borderId="34" xfId="0" applyFont="true" applyBorder="true" applyAlignment="true" applyProtection="true">
      <alignment horizontal="left" vertical="center" textRotation="0" wrapText="false" indent="1" shrinkToFit="false"/>
      <protection locked="true" hidden="false"/>
    </xf>
    <xf numFmtId="172" fontId="6" fillId="4" borderId="8" xfId="0"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4" fontId="44" fillId="0" borderId="36" xfId="0" applyFont="true" applyBorder="true" applyAlignment="true" applyProtection="true">
      <alignment horizontal="center" vertical="center" textRotation="90" wrapText="false" indent="0" shrinkToFit="false"/>
      <protection locked="false" hidden="false"/>
    </xf>
    <xf numFmtId="164" fontId="44" fillId="0" borderId="37" xfId="0" applyFont="true" applyBorder="true" applyAlignment="true" applyProtection="true">
      <alignment horizontal="center" vertical="center" textRotation="0" wrapText="true" indent="0" shrinkToFit="false"/>
      <protection locked="true" hidden="false"/>
    </xf>
    <xf numFmtId="164" fontId="44" fillId="0" borderId="38" xfId="0" applyFont="true" applyBorder="true" applyAlignment="true" applyProtection="true">
      <alignment horizontal="center" vertical="center" textRotation="0" wrapText="true" indent="0" shrinkToFit="false"/>
      <protection locked="true" hidden="false"/>
    </xf>
    <xf numFmtId="164" fontId="6" fillId="5" borderId="39" xfId="0" applyFont="true" applyBorder="true" applyAlignment="true" applyProtection="true">
      <alignment horizontal="center" vertical="center" textRotation="0" wrapText="true" indent="0" shrinkToFit="false"/>
      <protection locked="true" hidden="false"/>
    </xf>
    <xf numFmtId="164" fontId="45" fillId="2" borderId="36" xfId="0" applyFont="true" applyBorder="true" applyAlignment="true" applyProtection="true">
      <alignment horizontal="center" vertical="center" textRotation="90" wrapText="false" indent="0" shrinkToFit="false"/>
      <protection locked="true" hidden="false"/>
    </xf>
    <xf numFmtId="164" fontId="6" fillId="6" borderId="37" xfId="0" applyFont="true" applyBorder="true" applyAlignment="true" applyProtection="true">
      <alignment horizontal="center" vertical="center" textRotation="0" wrapText="false" indent="0" shrinkToFit="false"/>
      <protection locked="true" hidden="false"/>
    </xf>
    <xf numFmtId="164" fontId="6" fillId="2" borderId="37" xfId="0" applyFont="true" applyBorder="true" applyAlignment="true" applyProtection="true">
      <alignment horizontal="center" vertical="center" textRotation="0" wrapText="false" indent="0" shrinkToFit="false"/>
      <protection locked="true" hidden="false"/>
    </xf>
    <xf numFmtId="164" fontId="46" fillId="7" borderId="40" xfId="0" applyFont="true" applyBorder="true" applyAlignment="true" applyProtection="true">
      <alignment horizontal="center" vertical="center" textRotation="0" wrapText="true" indent="0" shrinkToFit="false"/>
      <protection locked="true" hidden="false"/>
    </xf>
    <xf numFmtId="164" fontId="46" fillId="7" borderId="37" xfId="0" applyFont="true" applyBorder="true" applyAlignment="true" applyProtection="true">
      <alignment horizontal="center" vertical="center" textRotation="0" wrapText="true" indent="0" shrinkToFit="false"/>
      <protection locked="true" hidden="false"/>
    </xf>
    <xf numFmtId="164" fontId="44" fillId="0" borderId="36" xfId="0" applyFont="true" applyBorder="true" applyAlignment="true" applyProtection="true">
      <alignment horizontal="center" vertical="center" textRotation="0" wrapText="true" indent="0" shrinkToFit="false"/>
      <protection locked="true" hidden="false"/>
    </xf>
    <xf numFmtId="167" fontId="44" fillId="0" borderId="36"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64" fontId="0" fillId="0" borderId="41" xfId="0" applyFont="false" applyBorder="true" applyAlignment="true" applyProtection="true">
      <alignment horizontal="center" vertical="center" textRotation="0" wrapText="false" indent="0" shrinkToFit="false"/>
      <protection locked="true" hidden="false"/>
    </xf>
    <xf numFmtId="164" fontId="44" fillId="0" borderId="36" xfId="0" applyFont="true" applyBorder="true" applyAlignment="true" applyProtection="true">
      <alignment horizontal="center" vertical="center" textRotation="90" wrapText="false" indent="0" shrinkToFit="false"/>
      <protection locked="true" hidden="false"/>
    </xf>
    <xf numFmtId="164" fontId="44" fillId="0" borderId="40" xfId="0" applyFont="true" applyBorder="true" applyAlignment="true" applyProtection="true">
      <alignment horizontal="center" vertical="center" textRotation="0" wrapText="true" indent="0" shrinkToFit="false"/>
      <protection locked="true" hidden="false"/>
    </xf>
    <xf numFmtId="164" fontId="6" fillId="5" borderId="37" xfId="0" applyFont="true" applyBorder="true" applyAlignment="true" applyProtection="true">
      <alignment horizontal="center" vertical="center" textRotation="0" wrapText="true" indent="0" shrinkToFit="false"/>
      <protection locked="true" hidden="false"/>
    </xf>
    <xf numFmtId="164" fontId="37" fillId="0" borderId="37" xfId="0" applyFont="true" applyBorder="true" applyAlignment="true" applyProtection="true">
      <alignment horizontal="center" vertical="center" textRotation="0" wrapText="true" indent="0" shrinkToFit="false"/>
      <protection locked="true" hidden="false"/>
    </xf>
    <xf numFmtId="164" fontId="44" fillId="0" borderId="42" xfId="0" applyFont="true" applyBorder="true" applyAlignment="true" applyProtection="true">
      <alignment horizontal="center" vertical="center" textRotation="0" wrapText="false" indent="0" shrinkToFit="false"/>
      <protection locked="true" hidden="false"/>
    </xf>
    <xf numFmtId="164" fontId="49" fillId="0" borderId="38" xfId="0" applyFont="true" applyBorder="true" applyAlignment="true" applyProtection="true">
      <alignment horizontal="center" vertical="center" textRotation="0" wrapText="false" indent="0" shrinkToFit="false"/>
      <protection locked="true" hidden="false"/>
    </xf>
    <xf numFmtId="164" fontId="49" fillId="0" borderId="43" xfId="0" applyFont="true" applyBorder="true" applyAlignment="true" applyProtection="true">
      <alignment horizontal="center" vertical="center" textRotation="0" wrapText="true" indent="0" shrinkToFit="false"/>
      <protection locked="true" hidden="false"/>
    </xf>
    <xf numFmtId="164" fontId="49" fillId="0" borderId="44" xfId="0" applyFont="true" applyBorder="true" applyAlignment="true" applyProtection="true">
      <alignment horizontal="center" vertical="center" textRotation="0" wrapText="true" indent="0" shrinkToFit="false"/>
      <protection locked="true" hidden="false"/>
    </xf>
    <xf numFmtId="164" fontId="0" fillId="0" borderId="45" xfId="0" applyFont="false" applyBorder="true" applyAlignment="true" applyProtection="true">
      <alignment horizontal="center" vertical="center" textRotation="0" wrapText="false" indent="0" shrinkToFit="false"/>
      <protection locked="true" hidden="false"/>
    </xf>
    <xf numFmtId="164" fontId="49" fillId="0" borderId="36" xfId="0" applyFont="true" applyBorder="true" applyAlignment="true" applyProtection="true">
      <alignment horizontal="center" vertical="center" textRotation="0" wrapText="true" indent="0" shrinkToFit="false"/>
      <protection locked="true" hidden="false"/>
    </xf>
    <xf numFmtId="164" fontId="6" fillId="6" borderId="46" xfId="0" applyFont="true" applyBorder="true" applyAlignment="true" applyProtection="true">
      <alignment horizontal="center" vertical="center" textRotation="0" wrapText="false" indent="0" shrinkToFit="false"/>
      <protection locked="true" hidden="false"/>
    </xf>
    <xf numFmtId="164" fontId="6" fillId="6" borderId="1" xfId="0" applyFont="true" applyBorder="true" applyAlignment="true" applyProtection="true">
      <alignment horizontal="center" vertical="center" textRotation="0" wrapText="false" indent="0" shrinkToFit="false"/>
      <protection locked="true" hidden="false"/>
    </xf>
    <xf numFmtId="164" fontId="6" fillId="6" borderId="4" xfId="0" applyFont="true" applyBorder="true" applyAlignment="true" applyProtection="true">
      <alignment horizontal="center" vertical="center" textRotation="0" wrapText="false" indent="0" shrinkToFit="false"/>
      <protection locked="true" hidden="false"/>
    </xf>
    <xf numFmtId="164" fontId="6" fillId="6" borderId="47" xfId="0" applyFont="true" applyBorder="true" applyAlignment="true" applyProtection="true">
      <alignment horizontal="center" vertical="center" textRotation="0" wrapText="false" indent="0" shrinkToFit="false"/>
      <protection locked="true" hidden="false"/>
    </xf>
    <xf numFmtId="164" fontId="51" fillId="2" borderId="46" xfId="0" applyFont="true" applyBorder="true" applyAlignment="true" applyProtection="true">
      <alignment horizontal="center" vertical="center" textRotation="0" wrapText="false" indent="0" shrinkToFit="false"/>
      <protection locked="true" hidden="false"/>
    </xf>
    <xf numFmtId="164" fontId="51" fillId="2" borderId="1" xfId="0" applyFont="true" applyBorder="true" applyAlignment="true" applyProtection="true">
      <alignment horizontal="center" vertical="center" textRotation="0" wrapText="false" indent="0" shrinkToFit="false"/>
      <protection locked="true" hidden="false"/>
    </xf>
    <xf numFmtId="164" fontId="51" fillId="2" borderId="47" xfId="0" applyFont="true" applyBorder="true" applyAlignment="true" applyProtection="true">
      <alignment horizontal="center" vertical="center" textRotation="0" wrapText="false" indent="0" shrinkToFit="false"/>
      <protection locked="true" hidden="false"/>
    </xf>
    <xf numFmtId="164" fontId="6" fillId="6" borderId="48" xfId="0" applyFont="true" applyBorder="true" applyAlignment="true" applyProtection="true">
      <alignment horizontal="center" vertical="center" textRotation="0" wrapText="false" indent="0" shrinkToFit="false"/>
      <protection locked="true" hidden="false"/>
    </xf>
    <xf numFmtId="164" fontId="6" fillId="6" borderId="6" xfId="0" applyFont="true" applyBorder="true" applyAlignment="true" applyProtection="true">
      <alignment horizontal="center" vertical="center" textRotation="0" wrapText="false" indent="0" shrinkToFit="false"/>
      <protection locked="true" hidden="false"/>
    </xf>
    <xf numFmtId="164" fontId="49" fillId="6" borderId="7" xfId="0" applyFont="true" applyBorder="true" applyAlignment="true" applyProtection="true">
      <alignment horizontal="center" vertical="center" textRotation="0" wrapText="false" indent="0" shrinkToFit="false"/>
      <protection locked="true" hidden="false"/>
    </xf>
    <xf numFmtId="164" fontId="49" fillId="6" borderId="6" xfId="0" applyFont="true" applyBorder="true" applyAlignment="true" applyProtection="true">
      <alignment horizontal="center" vertical="center" textRotation="0" wrapText="false" indent="0" shrinkToFit="false"/>
      <protection locked="true" hidden="false"/>
    </xf>
    <xf numFmtId="164" fontId="51" fillId="2" borderId="48" xfId="0" applyFont="true" applyBorder="true" applyAlignment="true" applyProtection="true">
      <alignment horizontal="center" vertical="center" textRotation="0" wrapText="false" indent="0" shrinkToFit="false"/>
      <protection locked="true" hidden="false"/>
    </xf>
    <xf numFmtId="164" fontId="51" fillId="2" borderId="6" xfId="0" applyFont="true" applyBorder="true" applyAlignment="true" applyProtection="true">
      <alignment horizontal="center" vertical="center" textRotation="0" wrapText="false" indent="0" shrinkToFit="false"/>
      <protection locked="true" hidden="false"/>
    </xf>
    <xf numFmtId="164" fontId="49" fillId="2" borderId="7" xfId="0" applyFont="true" applyBorder="true" applyAlignment="true" applyProtection="true">
      <alignment horizontal="center" vertical="center" textRotation="0" wrapText="false" indent="0" shrinkToFit="false"/>
      <protection locked="true" hidden="false"/>
    </xf>
    <xf numFmtId="164" fontId="49" fillId="2" borderId="6" xfId="0" applyFont="true" applyBorder="true" applyAlignment="true" applyProtection="true">
      <alignment horizontal="center" vertical="center" textRotation="0" wrapText="false" indent="0" shrinkToFit="false"/>
      <protection locked="true" hidden="false"/>
    </xf>
    <xf numFmtId="164" fontId="44" fillId="0" borderId="49" xfId="0" applyFont="true" applyBorder="true" applyAlignment="true" applyProtection="true">
      <alignment horizontal="center" vertical="center" textRotation="0" wrapText="false" indent="0" shrinkToFit="false"/>
      <protection locked="true" hidden="false"/>
    </xf>
    <xf numFmtId="164" fontId="44" fillId="0" borderId="50" xfId="0" applyFont="true" applyBorder="true" applyAlignment="true" applyProtection="true">
      <alignment horizontal="center" vertical="center" textRotation="0" wrapText="false" indent="0" shrinkToFit="false"/>
      <protection locked="true" hidden="false"/>
    </xf>
    <xf numFmtId="164" fontId="6" fillId="2" borderId="51" xfId="0" applyFont="true" applyBorder="true" applyAlignment="true" applyProtection="true">
      <alignment horizontal="center" vertical="center" textRotation="0" wrapText="false" indent="0" shrinkToFit="false"/>
      <protection locked="true" hidden="false"/>
    </xf>
    <xf numFmtId="164" fontId="6" fillId="2" borderId="50" xfId="0" applyFont="true" applyBorder="true" applyAlignment="true" applyProtection="true">
      <alignment horizontal="center" vertical="center" textRotation="0" wrapText="false" indent="0" shrinkToFit="false"/>
      <protection locked="true" hidden="false"/>
    </xf>
    <xf numFmtId="164" fontId="47" fillId="3" borderId="49" xfId="0" applyFont="true" applyBorder="true" applyAlignment="true" applyProtection="true">
      <alignment horizontal="center" vertical="center" textRotation="0" wrapText="false" indent="0" shrinkToFit="false"/>
      <protection locked="true" hidden="false"/>
    </xf>
    <xf numFmtId="164" fontId="47" fillId="3" borderId="51" xfId="0" applyFont="true" applyBorder="true" applyAlignment="true" applyProtection="true">
      <alignment horizontal="center" vertical="center" textRotation="0" wrapText="false" indent="0" shrinkToFit="false"/>
      <protection locked="true" hidden="false"/>
    </xf>
    <xf numFmtId="164" fontId="44" fillId="3" borderId="51" xfId="0" applyFont="true" applyBorder="true" applyAlignment="true" applyProtection="true">
      <alignment horizontal="center" vertical="center" textRotation="0" wrapText="false" indent="0" shrinkToFit="false"/>
      <protection locked="true" hidden="false"/>
    </xf>
    <xf numFmtId="164" fontId="47" fillId="8" borderId="51" xfId="0" applyFont="true" applyBorder="true" applyAlignment="true" applyProtection="true">
      <alignment horizontal="center" vertical="center" textRotation="0" wrapText="false" indent="0" shrinkToFit="false"/>
      <protection locked="true" hidden="false"/>
    </xf>
    <xf numFmtId="164" fontId="44" fillId="8" borderId="51" xfId="0" applyFont="true" applyBorder="true" applyAlignment="true" applyProtection="true">
      <alignment horizontal="center" vertical="center" textRotation="0" wrapText="false" indent="0" shrinkToFit="false"/>
      <protection locked="true" hidden="false"/>
    </xf>
    <xf numFmtId="171" fontId="47" fillId="9" borderId="51" xfId="0" applyFont="true" applyBorder="true" applyAlignment="true" applyProtection="true">
      <alignment horizontal="center" vertical="center" textRotation="0" wrapText="false" indent="0" shrinkToFit="false"/>
      <protection locked="true" hidden="false"/>
    </xf>
    <xf numFmtId="164" fontId="44" fillId="9" borderId="51" xfId="0" applyFont="true" applyBorder="true" applyAlignment="true" applyProtection="true">
      <alignment horizontal="center" vertical="center" textRotation="0" wrapText="false" indent="0" shrinkToFit="false"/>
      <protection locked="true" hidden="false"/>
    </xf>
    <xf numFmtId="171" fontId="44" fillId="10" borderId="50" xfId="0" applyFont="true" applyBorder="true" applyAlignment="true" applyProtection="true">
      <alignment horizontal="center" vertical="center" textRotation="0" wrapText="false" indent="0" shrinkToFit="false"/>
      <protection locked="true" hidden="false"/>
    </xf>
    <xf numFmtId="164" fontId="44" fillId="3" borderId="49" xfId="0" applyFont="true" applyBorder="true" applyAlignment="true" applyProtection="true">
      <alignment horizontal="center" vertical="center" textRotation="0" wrapText="false" indent="0" shrinkToFit="false"/>
      <protection locked="true" hidden="false"/>
    </xf>
    <xf numFmtId="171" fontId="44" fillId="9" borderId="51" xfId="0" applyFont="true" applyBorder="true" applyAlignment="true" applyProtection="true">
      <alignment horizontal="center" vertical="center" textRotation="0" wrapText="false" indent="0" shrinkToFit="false"/>
      <protection locked="true" hidden="false"/>
    </xf>
    <xf numFmtId="164" fontId="50" fillId="0" borderId="49" xfId="0" applyFont="true" applyBorder="true" applyAlignment="true" applyProtection="true">
      <alignment horizontal="center" vertical="center" textRotation="0" wrapText="false" indent="0" shrinkToFit="false"/>
      <protection locked="true" hidden="false"/>
    </xf>
    <xf numFmtId="164" fontId="50" fillId="0" borderId="51" xfId="0" applyFont="true" applyBorder="true" applyAlignment="true" applyProtection="true">
      <alignment horizontal="center" vertical="center" textRotation="0" wrapText="false" indent="0" shrinkToFit="false"/>
      <protection locked="true" hidden="false"/>
    </xf>
    <xf numFmtId="164" fontId="50" fillId="0" borderId="50" xfId="0" applyFont="true" applyBorder="true" applyAlignment="true" applyProtection="true">
      <alignment horizontal="center" vertical="center" textRotation="0" wrapText="false" indent="0" shrinkToFit="false"/>
      <protection locked="true" hidden="false"/>
    </xf>
    <xf numFmtId="171" fontId="44" fillId="0" borderId="49" xfId="0" applyFont="true" applyBorder="true" applyAlignment="true" applyProtection="true">
      <alignment horizontal="center" vertical="center" textRotation="0" wrapText="false" indent="0" shrinkToFit="false"/>
      <protection locked="true" hidden="false"/>
    </xf>
    <xf numFmtId="171" fontId="44" fillId="0" borderId="51" xfId="0" applyFont="true" applyBorder="true" applyAlignment="true" applyProtection="true">
      <alignment horizontal="center" vertical="center" textRotation="0" wrapText="false" indent="0" shrinkToFit="false"/>
      <protection locked="true" hidden="false"/>
    </xf>
    <xf numFmtId="171" fontId="44" fillId="0" borderId="50" xfId="0" applyFont="true" applyBorder="true" applyAlignment="true" applyProtection="true">
      <alignment horizontal="center" vertical="center" textRotation="0" wrapText="false" indent="0" shrinkToFit="false"/>
      <protection locked="true" hidden="false"/>
    </xf>
    <xf numFmtId="164" fontId="6" fillId="0" borderId="52" xfId="0" applyFont="true" applyBorder="true" applyAlignment="true" applyProtection="true">
      <alignment horizontal="center" vertical="center" textRotation="0" wrapText="false" indent="0" shrinkToFit="false"/>
      <protection locked="true" hidden="false"/>
    </xf>
    <xf numFmtId="164" fontId="6" fillId="0" borderId="53" xfId="0" applyFont="true" applyBorder="true" applyAlignment="true" applyProtection="true">
      <alignment horizontal="center" vertical="center" textRotation="0" wrapText="false" indent="0" shrinkToFit="false"/>
      <protection locked="true" hidden="false"/>
    </xf>
    <xf numFmtId="164" fontId="6" fillId="0" borderId="54" xfId="0" applyFont="true" applyBorder="true" applyAlignment="true" applyProtection="true">
      <alignment horizontal="center" vertical="center" textRotation="0" wrapText="false" indent="0" shrinkToFit="false"/>
      <protection locked="true" hidden="false"/>
    </xf>
    <xf numFmtId="167" fontId="6" fillId="0" borderId="54" xfId="0"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true">
      <alignment horizontal="center" vertical="center" textRotation="0" wrapText="false" indent="0" shrinkToFit="false"/>
      <protection locked="true" hidden="false"/>
    </xf>
    <xf numFmtId="172" fontId="6" fillId="0" borderId="38" xfId="0" applyFont="true" applyBorder="true" applyAlignment="true" applyProtection="true">
      <alignment horizontal="center" vertical="center" textRotation="0" wrapText="false" indent="0" shrinkToFit="false"/>
      <protection locked="true" hidden="false"/>
    </xf>
    <xf numFmtId="172" fontId="6" fillId="0" borderId="44" xfId="0" applyFont="true" applyBorder="true" applyAlignment="true" applyProtection="true">
      <alignment horizontal="center" vertical="center" textRotation="0" wrapText="false" indent="0" shrinkToFit="false"/>
      <protection locked="true" hidden="false"/>
    </xf>
    <xf numFmtId="164" fontId="44" fillId="0" borderId="48" xfId="0" applyFont="true" applyBorder="true" applyAlignment="true" applyProtection="true">
      <alignment horizontal="center" vertical="center" textRotation="0" wrapText="false" indent="0" shrinkToFit="false"/>
      <protection locked="true" hidden="false"/>
    </xf>
    <xf numFmtId="172" fontId="36" fillId="0" borderId="6" xfId="0" applyFont="true" applyBorder="true" applyAlignment="true" applyProtection="true">
      <alignment horizontal="center" vertical="center" textRotation="0" wrapText="false" indent="0" shrinkToFit="false"/>
      <protection locked="true" hidden="false"/>
    </xf>
    <xf numFmtId="172" fontId="0" fillId="0" borderId="6" xfId="0" applyFont="false" applyBorder="true" applyAlignment="true" applyProtection="true">
      <alignment horizontal="center" vertical="center" textRotation="0" wrapText="false" indent="0" shrinkToFit="false"/>
      <protection locked="true" hidden="false"/>
    </xf>
    <xf numFmtId="172" fontId="0" fillId="0" borderId="55" xfId="0" applyFont="false" applyBorder="true" applyAlignment="true" applyProtection="true">
      <alignment horizontal="center" vertical="center" textRotation="0" wrapText="false" indent="0" shrinkToFit="false"/>
      <protection locked="true" hidden="false"/>
    </xf>
    <xf numFmtId="172" fontId="4" fillId="0" borderId="48" xfId="0" applyFont="true" applyBorder="true" applyAlignment="true" applyProtection="true">
      <alignment horizontal="center" vertical="center" textRotation="0" wrapText="false" indent="0" shrinkToFit="false"/>
      <protection locked="true" hidden="false"/>
    </xf>
    <xf numFmtId="172" fontId="4" fillId="0" borderId="6" xfId="0" applyFont="true" applyBorder="true" applyAlignment="true" applyProtection="true">
      <alignment horizontal="center" vertical="center" textRotation="0" wrapText="false" indent="0" shrinkToFit="false"/>
      <protection locked="true" hidden="false"/>
    </xf>
    <xf numFmtId="172" fontId="4" fillId="0" borderId="55" xfId="0" applyFont="true" applyBorder="true" applyAlignment="true" applyProtection="true">
      <alignment horizontal="center" vertical="center" textRotation="0" wrapText="false" indent="0" shrinkToFit="false"/>
      <protection locked="true" hidden="false"/>
    </xf>
    <xf numFmtId="172" fontId="4" fillId="0" borderId="48" xfId="0" applyFont="true" applyBorder="true" applyAlignment="true" applyProtection="true">
      <alignment horizontal="center" vertical="center" textRotation="0" wrapText="false" indent="0" shrinkToFit="false"/>
      <protection locked="true" hidden="false"/>
    </xf>
    <xf numFmtId="172" fontId="4" fillId="0" borderId="6" xfId="0" applyFont="true" applyBorder="true" applyAlignment="true" applyProtection="true">
      <alignment horizontal="center" vertical="center" textRotation="0" wrapText="false" indent="0" shrinkToFit="false"/>
      <protection locked="true" hidden="false"/>
    </xf>
    <xf numFmtId="172" fontId="4" fillId="0" borderId="55" xfId="0" applyFont="true" applyBorder="true" applyAlignment="true" applyProtection="true">
      <alignment horizontal="center" vertical="center" textRotation="0" wrapText="false" indent="0" shrinkToFit="false"/>
      <protection locked="true" hidden="false"/>
    </xf>
    <xf numFmtId="172" fontId="46" fillId="7" borderId="56" xfId="0" applyFont="true" applyBorder="true" applyAlignment="true" applyProtection="true">
      <alignment horizontal="center" vertical="center" textRotation="0" wrapText="false" indent="0" shrinkToFit="false"/>
      <protection locked="true" hidden="false"/>
    </xf>
    <xf numFmtId="172" fontId="0" fillId="0" borderId="57" xfId="0" applyFont="false" applyBorder="true" applyAlignment="true" applyProtection="true">
      <alignment horizontal="center" vertical="center" textRotation="0" wrapText="false" indent="0" shrinkToFit="false"/>
      <protection locked="true" hidden="false"/>
    </xf>
    <xf numFmtId="172" fontId="0" fillId="0" borderId="58" xfId="0" applyFont="false" applyBorder="true" applyAlignment="true" applyProtection="true">
      <alignment horizontal="center" vertical="center" textRotation="0" wrapText="false" indent="0" shrinkToFit="false"/>
      <protection locked="true" hidden="false"/>
    </xf>
    <xf numFmtId="167" fontId="0" fillId="0" borderId="36" xfId="0" applyFont="false" applyBorder="true" applyAlignment="true" applyProtection="true">
      <alignment horizontal="center" vertical="center" textRotation="0" wrapText="false" indent="0" shrinkToFit="false"/>
      <protection locked="true" hidden="false"/>
    </xf>
    <xf numFmtId="170" fontId="4" fillId="0" borderId="36" xfId="0" applyFont="true" applyBorder="true" applyAlignment="true" applyProtection="true">
      <alignment horizontal="center" vertical="center" textRotation="0" wrapText="false" indent="0" shrinkToFit="false"/>
      <protection locked="true" hidden="false"/>
    </xf>
    <xf numFmtId="172" fontId="0" fillId="0" borderId="36" xfId="0" applyFont="false" applyBorder="true" applyAlignment="true" applyProtection="true">
      <alignment horizontal="center" vertical="center" textRotation="0" wrapText="false" indent="0" shrinkToFit="false"/>
      <protection locked="true" hidden="false"/>
    </xf>
    <xf numFmtId="172" fontId="8" fillId="0" borderId="59" xfId="0" applyFont="true" applyBorder="true" applyAlignment="true" applyProtection="true">
      <alignment horizontal="center" vertical="center" textRotation="0" wrapText="false" indent="0" shrinkToFit="false"/>
      <protection locked="true" hidden="false"/>
    </xf>
    <xf numFmtId="164" fontId="44" fillId="0" borderId="60" xfId="0" applyFont="true" applyBorder="true" applyAlignment="true" applyProtection="true">
      <alignment horizontal="center" vertical="center" textRotation="0" wrapText="false" indent="0" shrinkToFit="false"/>
      <protection locked="true" hidden="false"/>
    </xf>
    <xf numFmtId="172" fontId="36" fillId="0" borderId="61" xfId="0" applyFont="true" applyBorder="true" applyAlignment="true" applyProtection="true">
      <alignment horizontal="center" vertical="center" textRotation="0" wrapText="false" indent="0" shrinkToFit="false"/>
      <protection locked="true" hidden="false"/>
    </xf>
    <xf numFmtId="172" fontId="0" fillId="0" borderId="60" xfId="0" applyFont="false" applyBorder="true" applyAlignment="true" applyProtection="true">
      <alignment horizontal="center" vertical="center" textRotation="0" wrapText="false" indent="0" shrinkToFit="false"/>
      <protection locked="true" hidden="false"/>
    </xf>
    <xf numFmtId="172" fontId="0" fillId="0" borderId="62" xfId="0" applyFont="false" applyBorder="true" applyAlignment="true" applyProtection="true">
      <alignment horizontal="center" vertical="center" textRotation="0" wrapText="false" indent="0" shrinkToFit="false"/>
      <protection locked="true" hidden="false"/>
    </xf>
    <xf numFmtId="172" fontId="0" fillId="0" borderId="39" xfId="0" applyFont="false" applyBorder="true" applyAlignment="true" applyProtection="true">
      <alignment horizontal="center" vertical="center" textRotation="0" wrapText="false" indent="0" shrinkToFit="false"/>
      <protection locked="true" hidden="false"/>
    </xf>
    <xf numFmtId="172" fontId="0" fillId="0" borderId="37" xfId="0" applyFont="false" applyBorder="true" applyAlignment="true" applyProtection="true">
      <alignment horizontal="center" vertical="center" textRotation="0" wrapText="false" indent="0" shrinkToFit="false"/>
      <protection locked="true" hidden="false"/>
    </xf>
    <xf numFmtId="164" fontId="6" fillId="0" borderId="60" xfId="0" applyFont="true" applyBorder="true" applyAlignment="true" applyProtection="true">
      <alignment horizontal="center" vertical="center" textRotation="0" wrapText="false" indent="0" shrinkToFit="false"/>
      <protection locked="true" hidden="false"/>
    </xf>
    <xf numFmtId="172" fontId="52" fillId="0" borderId="62" xfId="0" applyFont="true" applyBorder="true" applyAlignment="true" applyProtection="true">
      <alignment horizontal="center" vertical="center" textRotation="0" wrapText="false" indent="0" shrinkToFit="false"/>
      <protection locked="true" hidden="false"/>
    </xf>
    <xf numFmtId="167" fontId="14" fillId="0" borderId="39" xfId="0" applyFont="true" applyBorder="true" applyAlignment="true" applyProtection="true">
      <alignment horizontal="center" vertical="center" textRotation="0" wrapText="false" indent="0" shrinkToFit="false"/>
      <protection locked="true" hidden="false"/>
    </xf>
    <xf numFmtId="164" fontId="0" fillId="0" borderId="60" xfId="0" applyFont="false" applyBorder="true" applyAlignment="true" applyProtection="true">
      <alignment horizontal="center" vertical="center" textRotation="0" wrapText="false" indent="0" shrinkToFit="false"/>
      <protection locked="true" hidden="false"/>
    </xf>
    <xf numFmtId="164" fontId="0" fillId="0" borderId="61" xfId="0" applyFont="false" applyBorder="true" applyAlignment="true" applyProtection="true">
      <alignment horizontal="center" vertical="center" textRotation="0" wrapText="false" indent="0" shrinkToFit="false"/>
      <protection locked="true" hidden="false"/>
    </xf>
    <xf numFmtId="172" fontId="14" fillId="0" borderId="62" xfId="0" applyFont="true" applyBorder="true" applyAlignment="true" applyProtection="true">
      <alignment horizontal="center" vertical="center" textRotation="0" wrapText="false" indent="0" shrinkToFit="false"/>
      <protection locked="true" hidden="false"/>
    </xf>
    <xf numFmtId="164" fontId="44" fillId="0" borderId="46" xfId="0" applyFont="true" applyBorder="true" applyAlignment="true" applyProtection="true">
      <alignment horizontal="center" vertical="center" textRotation="0" wrapText="false" indent="0" shrinkToFit="false"/>
      <protection locked="true" hidden="false"/>
    </xf>
    <xf numFmtId="172" fontId="36" fillId="0" borderId="1" xfId="0" applyFont="true" applyBorder="true" applyAlignment="true" applyProtection="true">
      <alignment horizontal="center" vertical="center" textRotation="0" wrapText="false" indent="0" shrinkToFit="false"/>
      <protection locked="true" hidden="false"/>
    </xf>
    <xf numFmtId="172" fontId="0" fillId="0" borderId="47" xfId="0" applyFont="false" applyBorder="true" applyAlignment="true" applyProtection="true">
      <alignment horizontal="center" vertical="center" textRotation="0" wrapText="false" indent="0" shrinkToFit="false"/>
      <protection locked="true" hidden="false"/>
    </xf>
    <xf numFmtId="172" fontId="4" fillId="0" borderId="46" xfId="0" applyFont="true" applyBorder="true" applyAlignment="true" applyProtection="true">
      <alignment horizontal="center" vertical="center" textRotation="0" wrapText="false" indent="0" shrinkToFit="false"/>
      <protection locked="true" hidden="false"/>
    </xf>
    <xf numFmtId="172" fontId="4" fillId="0" borderId="1" xfId="0" applyFont="true" applyBorder="true" applyAlignment="true" applyProtection="true">
      <alignment horizontal="center" vertical="center" textRotation="0" wrapText="false" indent="0" shrinkToFit="false"/>
      <protection locked="true" hidden="false"/>
    </xf>
    <xf numFmtId="172" fontId="4" fillId="0" borderId="47" xfId="0" applyFont="true" applyBorder="true" applyAlignment="true" applyProtection="true">
      <alignment horizontal="center" vertical="center" textRotation="0" wrapText="false" indent="0" shrinkToFit="false"/>
      <protection locked="true" hidden="false"/>
    </xf>
    <xf numFmtId="172" fontId="4" fillId="0" borderId="46" xfId="0" applyFont="true" applyBorder="true" applyAlignment="true" applyProtection="true">
      <alignment horizontal="center" vertical="center" textRotation="0" wrapText="false" indent="0" shrinkToFit="false"/>
      <protection locked="true" hidden="false"/>
    </xf>
    <xf numFmtId="172" fontId="4" fillId="0" borderId="1" xfId="0" applyFont="true" applyBorder="true" applyAlignment="true" applyProtection="true">
      <alignment horizontal="center" vertical="center" textRotation="0" wrapText="false" indent="0" shrinkToFit="false"/>
      <protection locked="true" hidden="false"/>
    </xf>
    <xf numFmtId="172" fontId="4" fillId="0" borderId="47" xfId="0" applyFont="true" applyBorder="true" applyAlignment="true" applyProtection="true">
      <alignment horizontal="center" vertical="center" textRotation="0" wrapText="false" indent="0" shrinkToFit="false"/>
      <protection locked="true" hidden="false"/>
    </xf>
    <xf numFmtId="172" fontId="46" fillId="7" borderId="63" xfId="0" applyFont="true" applyBorder="true" applyAlignment="true" applyProtection="true">
      <alignment horizontal="center" vertical="center" textRotation="0" wrapText="false" indent="0" shrinkToFit="false"/>
      <protection locked="true" hidden="false"/>
    </xf>
    <xf numFmtId="172" fontId="36" fillId="0" borderId="34" xfId="0" applyFont="true" applyBorder="true" applyAlignment="true" applyProtection="true">
      <alignment horizontal="center" vertical="center" textRotation="0" wrapText="false" indent="0" shrinkToFit="false"/>
      <protection locked="true" hidden="false"/>
    </xf>
    <xf numFmtId="172" fontId="0" fillId="0" borderId="46" xfId="0" applyFont="false" applyBorder="true" applyAlignment="true" applyProtection="true">
      <alignment horizontal="center" vertical="center" textRotation="0" wrapText="false" indent="0" shrinkToFit="false"/>
      <protection locked="true" hidden="false"/>
    </xf>
    <xf numFmtId="164" fontId="6" fillId="0" borderId="46" xfId="0" applyFont="true" applyBorder="true" applyAlignment="true" applyProtection="true">
      <alignment horizontal="center" vertical="center" textRotation="0" wrapText="false" indent="0" shrinkToFit="false"/>
      <protection locked="true" hidden="false"/>
    </xf>
    <xf numFmtId="172" fontId="52" fillId="0" borderId="1" xfId="0" applyFont="true" applyBorder="true" applyAlignment="true" applyProtection="true">
      <alignment horizontal="center" vertical="center" textRotation="0" wrapText="false" indent="0" shrinkToFit="false"/>
      <protection locked="true" hidden="false"/>
    </xf>
    <xf numFmtId="167" fontId="14" fillId="0" borderId="47" xfId="0" applyFont="true" applyBorder="true" applyAlignment="true" applyProtection="true">
      <alignment horizontal="center" vertical="center" textRotation="0" wrapText="false" indent="0" shrinkToFit="false"/>
      <protection locked="true" hidden="false"/>
    </xf>
    <xf numFmtId="164" fontId="0" fillId="0" borderId="46" xfId="0" applyFont="fals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true">
      <alignment horizontal="center" vertical="center" textRotation="0" wrapText="false" indent="0" shrinkToFit="false"/>
      <protection locked="true" hidden="false"/>
    </xf>
    <xf numFmtId="172" fontId="14" fillId="0" borderId="1" xfId="0" applyFont="true" applyBorder="true" applyAlignment="true" applyProtection="true">
      <alignment horizontal="center" vertical="center" textRotation="0" wrapText="false" indent="0" shrinkToFit="false"/>
      <protection locked="true" hidden="false"/>
    </xf>
    <xf numFmtId="172" fontId="0" fillId="0" borderId="49" xfId="0" applyFont="false" applyBorder="true" applyAlignment="true" applyProtection="true">
      <alignment horizontal="center" vertical="center" textRotation="0" wrapText="false" indent="0" shrinkToFit="false"/>
      <protection locked="true" hidden="false"/>
    </xf>
    <xf numFmtId="172" fontId="0" fillId="0" borderId="51" xfId="0" applyFont="false" applyBorder="true" applyAlignment="true" applyProtection="true">
      <alignment horizontal="center" vertical="center" textRotation="0" wrapText="false" indent="0" shrinkToFit="false"/>
      <protection locked="true" hidden="false"/>
    </xf>
    <xf numFmtId="172" fontId="0" fillId="0" borderId="50" xfId="0" applyFont="false" applyBorder="true" applyAlignment="true" applyProtection="true">
      <alignment horizontal="center" vertical="center" textRotation="0" wrapText="false" indent="0" shrinkToFit="false"/>
      <protection locked="true" hidden="false"/>
    </xf>
    <xf numFmtId="172" fontId="0" fillId="0" borderId="64" xfId="0" applyFont="false" applyBorder="true" applyAlignment="true" applyProtection="true">
      <alignment horizontal="center" vertical="center" textRotation="0" wrapText="false" indent="0" shrinkToFit="false"/>
      <protection locked="true" hidden="false"/>
    </xf>
    <xf numFmtId="172" fontId="36" fillId="0" borderId="51" xfId="0" applyFont="true" applyBorder="true" applyAlignment="true" applyProtection="true">
      <alignment horizontal="center" vertical="center" textRotation="0" wrapText="false" indent="0" shrinkToFit="false"/>
      <protection locked="true" hidden="false"/>
    </xf>
    <xf numFmtId="172" fontId="0" fillId="0" borderId="65" xfId="0" applyFont="false" applyBorder="true" applyAlignment="true" applyProtection="true">
      <alignment horizontal="center" vertical="center" textRotation="0" wrapText="false" indent="0" shrinkToFit="false"/>
      <protection locked="true" hidden="false"/>
    </xf>
    <xf numFmtId="172" fontId="0" fillId="0" borderId="66" xfId="0" applyFont="false" applyBorder="true" applyAlignment="true" applyProtection="true">
      <alignment horizontal="center" vertical="center" textRotation="0" wrapText="false" indent="0" shrinkToFit="false"/>
      <protection locked="true" hidden="false"/>
    </xf>
    <xf numFmtId="172" fontId="4" fillId="0" borderId="51" xfId="0" applyFont="true" applyBorder="true" applyAlignment="true" applyProtection="true">
      <alignment horizontal="center" vertical="center" textRotation="0" wrapText="false" indent="0" shrinkToFit="false"/>
      <protection locked="true" hidden="false"/>
    </xf>
    <xf numFmtId="172" fontId="46" fillId="7" borderId="65" xfId="0" applyFont="true" applyBorder="true" applyAlignment="true" applyProtection="true">
      <alignment horizontal="center" vertical="center" textRotation="0" wrapText="false" indent="0" shrinkToFit="false"/>
      <protection locked="true" hidden="false"/>
    </xf>
    <xf numFmtId="172" fontId="46" fillId="7" borderId="57" xfId="0" applyFont="true" applyBorder="true" applyAlignment="true" applyProtection="true">
      <alignment horizontal="center" vertical="center" textRotation="0" wrapText="false" indent="0" shrinkToFit="false"/>
      <protection locked="true" hidden="false"/>
    </xf>
    <xf numFmtId="172" fontId="36" fillId="0" borderId="62" xfId="0" applyFont="true" applyBorder="true" applyAlignment="true" applyProtection="true">
      <alignment horizontal="center" vertical="center" textRotation="0" wrapText="false" indent="0" shrinkToFit="false"/>
      <protection locked="true" hidden="false"/>
    </xf>
    <xf numFmtId="172" fontId="4" fillId="0" borderId="60" xfId="0" applyFont="true" applyBorder="true" applyAlignment="true" applyProtection="true">
      <alignment horizontal="center" vertical="center" textRotation="0" wrapText="false" indent="0" shrinkToFit="false"/>
      <protection locked="true" hidden="false"/>
    </xf>
    <xf numFmtId="172" fontId="4" fillId="0" borderId="62" xfId="0" applyFont="true" applyBorder="true" applyAlignment="true" applyProtection="true">
      <alignment horizontal="center" vertical="center" textRotation="0" wrapText="false" indent="0" shrinkToFit="false"/>
      <protection locked="true" hidden="false"/>
    </xf>
    <xf numFmtId="172" fontId="4" fillId="0" borderId="39" xfId="0" applyFont="true" applyBorder="true" applyAlignment="true" applyProtection="true">
      <alignment horizontal="center" vertical="center" textRotation="0" wrapText="false" indent="0" shrinkToFit="false"/>
      <protection locked="true" hidden="false"/>
    </xf>
    <xf numFmtId="172" fontId="4" fillId="0" borderId="60" xfId="0" applyFont="true" applyBorder="true" applyAlignment="true" applyProtection="true">
      <alignment horizontal="center" vertical="center" textRotation="0" wrapText="false" indent="0" shrinkToFit="false"/>
      <protection locked="true" hidden="false"/>
    </xf>
    <xf numFmtId="172" fontId="4" fillId="0" borderId="62" xfId="0" applyFont="true" applyBorder="true" applyAlignment="true" applyProtection="true">
      <alignment horizontal="center" vertical="center" textRotation="0" wrapText="false" indent="0" shrinkToFit="false"/>
      <protection locked="true" hidden="false"/>
    </xf>
    <xf numFmtId="172" fontId="4" fillId="0" borderId="39" xfId="0" applyFont="true" applyBorder="true" applyAlignment="true" applyProtection="true">
      <alignment horizontal="center" vertical="center" textRotation="0" wrapText="false" indent="0" shrinkToFit="false"/>
      <protection locked="true" hidden="false"/>
    </xf>
    <xf numFmtId="172" fontId="46" fillId="7" borderId="67" xfId="0" applyFont="true" applyBorder="true" applyAlignment="true" applyProtection="true">
      <alignment horizontal="center" vertical="center" textRotation="0" wrapText="false" indent="0" shrinkToFit="false"/>
      <protection locked="true" hidden="false"/>
    </xf>
    <xf numFmtId="172" fontId="8" fillId="0" borderId="36" xfId="0" applyFont="true" applyBorder="true" applyAlignment="true" applyProtection="true">
      <alignment horizontal="center" vertical="center" textRotation="0" wrapText="false" indent="0" shrinkToFit="false"/>
      <protection locked="true" hidden="false"/>
    </xf>
    <xf numFmtId="164" fontId="6" fillId="0" borderId="49" xfId="0" applyFont="true" applyBorder="true" applyAlignment="true" applyProtection="true">
      <alignment horizontal="center" vertical="center" textRotation="0" wrapText="false" indent="0" shrinkToFit="false"/>
      <protection locked="true" hidden="false"/>
    </xf>
    <xf numFmtId="172" fontId="52" fillId="0" borderId="51"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true">
      <alignment horizontal="center" vertical="center" textRotation="0" wrapText="false" indent="0" shrinkToFit="false"/>
      <protection locked="true" hidden="false"/>
    </xf>
    <xf numFmtId="164" fontId="6" fillId="2" borderId="68" xfId="0" applyFont="true" applyBorder="true" applyAlignment="true" applyProtection="true">
      <alignment horizontal="center" vertical="center" textRotation="0" wrapText="false" indent="0" shrinkToFit="false"/>
      <protection locked="true" hidden="false"/>
    </xf>
    <xf numFmtId="164" fontId="6" fillId="11" borderId="37" xfId="0" applyFont="true" applyBorder="true" applyAlignment="true" applyProtection="true">
      <alignment horizontal="center" vertical="center" textRotation="0" wrapText="false" indent="0" shrinkToFit="false"/>
      <protection locked="true" hidden="false"/>
    </xf>
    <xf numFmtId="164" fontId="46" fillId="12" borderId="57" xfId="0" applyFont="true" applyBorder="true" applyAlignment="true" applyProtection="true">
      <alignment horizontal="center" vertical="center" textRotation="0" wrapText="false" indent="0" shrinkToFit="false"/>
      <protection locked="true" hidden="false"/>
    </xf>
    <xf numFmtId="164" fontId="46" fillId="13" borderId="64" xfId="0" applyFont="true" applyBorder="true" applyAlignment="true" applyProtection="true">
      <alignment horizontal="center"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72" fontId="6" fillId="0" borderId="36"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7" fontId="0" fillId="0" borderId="69" xfId="0" applyFont="false" applyBorder="true" applyAlignment="true" applyProtection="true">
      <alignment horizontal="center" vertical="center" textRotation="0" wrapText="false" indent="0" shrinkToFit="false"/>
      <protection locked="true" hidden="false"/>
    </xf>
    <xf numFmtId="172" fontId="0" fillId="0" borderId="69" xfId="0" applyFont="false" applyBorder="true" applyAlignment="true" applyProtection="true">
      <alignment horizontal="center" vertical="center" textRotation="0" wrapText="false" indent="0" shrinkToFit="false"/>
      <protection locked="true" hidden="false"/>
    </xf>
    <xf numFmtId="172" fontId="46" fillId="7" borderId="64" xfId="0" applyFont="true" applyBorder="true" applyAlignment="true" applyProtection="true">
      <alignment horizontal="center" vertical="center" textRotation="0" wrapText="false" indent="0" shrinkToFit="false"/>
      <protection locked="true" hidden="false"/>
    </xf>
    <xf numFmtId="164" fontId="0" fillId="0" borderId="70"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7" fontId="50"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72" fontId="0" fillId="0" borderId="8"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54" fillId="7" borderId="36" xfId="0" applyFont="true" applyBorder="true" applyAlignment="true" applyProtection="true">
      <alignment horizontal="center" vertical="center" textRotation="0" wrapText="true" indent="0" shrinkToFit="false"/>
      <protection locked="true" hidden="false"/>
    </xf>
    <xf numFmtId="164" fontId="54" fillId="7" borderId="68"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7" fillId="0" borderId="71" xfId="0" applyFont="true" applyBorder="true" applyAlignment="true" applyProtection="true">
      <alignment horizontal="left" vertical="center" textRotation="0" wrapText="false" indent="0" shrinkToFit="false"/>
      <protection locked="true" hidden="false"/>
    </xf>
    <xf numFmtId="167" fontId="50" fillId="0" borderId="72" xfId="0" applyFont="true" applyBorder="true" applyAlignment="true" applyProtection="false">
      <alignment horizontal="center" vertical="center" textRotation="0" wrapText="false" indent="0" shrinkToFit="false"/>
      <protection locked="true" hidden="false"/>
    </xf>
    <xf numFmtId="164" fontId="6" fillId="6" borderId="7" xfId="0" applyFont="true" applyBorder="true" applyAlignment="true" applyProtection="true">
      <alignment horizontal="center" vertical="center" textRotation="0" wrapText="false" indent="0" shrinkToFit="false"/>
      <protection locked="true" hidden="false"/>
    </xf>
    <xf numFmtId="164" fontId="51" fillId="2" borderId="7" xfId="0" applyFont="true" applyBorder="true" applyAlignment="true" applyProtection="true">
      <alignment horizontal="center" vertical="center" textRotation="0" wrapText="false" indent="0" shrinkToFit="false"/>
      <protection locked="true" hidden="false"/>
    </xf>
    <xf numFmtId="164" fontId="47" fillId="0" borderId="73" xfId="0" applyFont="true" applyBorder="true" applyAlignment="true" applyProtection="true">
      <alignment horizontal="left" vertical="center" textRotation="0" wrapText="false" indent="0" shrinkToFit="false"/>
      <protection locked="true" hidden="false"/>
    </xf>
    <xf numFmtId="170" fontId="50" fillId="0" borderId="74" xfId="0" applyFont="true" applyBorder="true" applyAlignment="true" applyProtection="false">
      <alignment horizontal="center" vertical="center" textRotation="0" wrapText="false" indent="0" shrinkToFit="false"/>
      <protection locked="true" hidden="false"/>
    </xf>
    <xf numFmtId="164" fontId="6" fillId="0" borderId="75" xfId="0" applyFont="true" applyBorder="true" applyAlignment="true" applyProtection="true">
      <alignment horizontal="center" vertical="center" textRotation="0" wrapText="false" indent="0" shrinkToFit="false"/>
      <protection locked="true" hidden="false"/>
    </xf>
    <xf numFmtId="164" fontId="4" fillId="0" borderId="71" xfId="0" applyFont="true" applyBorder="true" applyAlignment="true" applyProtection="true">
      <alignment horizontal="left" vertical="center" textRotation="0" wrapText="false" indent="1" shrinkToFit="false"/>
      <protection locked="true" hidden="false"/>
    </xf>
    <xf numFmtId="172" fontId="52" fillId="0" borderId="72" xfId="0" applyFont="true" applyBorder="true" applyAlignment="true" applyProtection="true">
      <alignment horizontal="center" vertical="center" textRotation="0" wrapText="false" indent="0" shrinkToFit="false"/>
      <protection locked="true" hidden="false"/>
    </xf>
    <xf numFmtId="164" fontId="4" fillId="3" borderId="49" xfId="0" applyFont="true" applyBorder="true" applyAlignment="true" applyProtection="true">
      <alignment horizontal="center" vertical="center" textRotation="0" wrapText="false" indent="0" shrinkToFit="false"/>
      <protection locked="true" hidden="false"/>
    </xf>
    <xf numFmtId="164" fontId="4" fillId="3" borderId="51" xfId="0" applyFont="true" applyBorder="true" applyAlignment="true" applyProtection="true">
      <alignment horizontal="center" vertical="center" textRotation="0" wrapText="false" indent="0" shrinkToFit="false"/>
      <protection locked="true" hidden="false"/>
    </xf>
    <xf numFmtId="164" fontId="6" fillId="3" borderId="51" xfId="0" applyFont="true" applyBorder="true" applyAlignment="true" applyProtection="true">
      <alignment horizontal="center" vertical="center" textRotation="0" wrapText="false" indent="0" shrinkToFit="false"/>
      <protection locked="true" hidden="false"/>
    </xf>
    <xf numFmtId="164" fontId="4" fillId="8" borderId="51" xfId="0" applyFont="true" applyBorder="true" applyAlignment="true" applyProtection="true">
      <alignment horizontal="center" vertical="center" textRotation="0" wrapText="false" indent="0" shrinkToFit="false"/>
      <protection locked="true" hidden="false"/>
    </xf>
    <xf numFmtId="164" fontId="6" fillId="8" borderId="51" xfId="0" applyFont="true" applyBorder="true" applyAlignment="true" applyProtection="true">
      <alignment horizontal="center" vertical="center" textRotation="0" wrapText="false" indent="0" shrinkToFit="false"/>
      <protection locked="true" hidden="false"/>
    </xf>
    <xf numFmtId="171" fontId="4" fillId="9" borderId="51" xfId="0" applyFont="true" applyBorder="true" applyAlignment="true" applyProtection="true">
      <alignment horizontal="center" vertical="center" textRotation="0" wrapText="false" indent="0" shrinkToFit="false"/>
      <protection locked="true" hidden="false"/>
    </xf>
    <xf numFmtId="164" fontId="6" fillId="9" borderId="51" xfId="0" applyFont="true" applyBorder="true" applyAlignment="true" applyProtection="true">
      <alignment horizontal="center" vertical="center" textRotation="0" wrapText="false" indent="0" shrinkToFit="false"/>
      <protection locked="true" hidden="false"/>
    </xf>
    <xf numFmtId="171" fontId="6" fillId="10" borderId="50" xfId="0" applyFont="true" applyBorder="true" applyAlignment="true" applyProtection="true">
      <alignment horizontal="center" vertical="center" textRotation="0" wrapText="false" indent="0" shrinkToFit="false"/>
      <protection locked="true" hidden="false"/>
    </xf>
    <xf numFmtId="171" fontId="6" fillId="9" borderId="51" xfId="0" applyFont="true" applyBorder="true" applyAlignment="true" applyProtection="true">
      <alignment horizontal="center" vertical="center" textRotation="0" wrapText="false" indent="0" shrinkToFit="false"/>
      <protection locked="true" hidden="false"/>
    </xf>
    <xf numFmtId="164" fontId="47" fillId="0" borderId="73" xfId="0" applyFont="true" applyBorder="true" applyAlignment="true" applyProtection="true">
      <alignment horizontal="left" vertical="center" textRotation="0" wrapText="false" indent="0" shrinkToFit="false"/>
      <protection locked="true" hidden="false"/>
    </xf>
    <xf numFmtId="167" fontId="55" fillId="0" borderId="74" xfId="0" applyFont="true" applyBorder="true" applyAlignment="true" applyProtection="false">
      <alignment horizontal="center" vertical="center" textRotation="0" wrapText="true" indent="0" shrinkToFit="false"/>
      <protection locked="true" hidden="false"/>
    </xf>
    <xf numFmtId="164" fontId="6" fillId="0" borderId="76" xfId="0" applyFont="true" applyBorder="true" applyAlignment="true" applyProtection="true">
      <alignment horizontal="center" vertical="center" textRotation="0" wrapText="false" indent="0" shrinkToFit="false"/>
      <protection locked="true" hidden="false"/>
    </xf>
    <xf numFmtId="172" fontId="4" fillId="0" borderId="77" xfId="0" applyFont="true" applyBorder="true" applyAlignment="true" applyProtection="true">
      <alignment horizontal="center" vertical="center" textRotation="0" wrapText="false" indent="0" shrinkToFit="false"/>
      <protection locked="true" hidden="false"/>
    </xf>
    <xf numFmtId="164" fontId="4" fillId="0" borderId="73" xfId="0" applyFont="true" applyBorder="true" applyAlignment="true" applyProtection="true">
      <alignment horizontal="left" vertical="center" textRotation="0" wrapText="false" indent="1" shrinkToFit="false"/>
      <protection locked="true" hidden="false"/>
    </xf>
    <xf numFmtId="172" fontId="52" fillId="0" borderId="74" xfId="0" applyFont="true" applyBorder="true" applyAlignment="true" applyProtection="true">
      <alignment horizontal="center" vertical="center" textRotation="0" wrapText="false" indent="0" shrinkToFit="false"/>
      <protection locked="true" hidden="false"/>
    </xf>
    <xf numFmtId="164" fontId="56" fillId="0" borderId="36" xfId="0" applyFont="true" applyBorder="true" applyAlignment="true" applyProtection="true">
      <alignment horizontal="center" vertical="center" textRotation="90" wrapText="false" indent="0" shrinkToFit="false"/>
      <protection locked="true" hidden="false"/>
    </xf>
    <xf numFmtId="164" fontId="44" fillId="0" borderId="67" xfId="0" applyFont="true" applyBorder="true" applyAlignment="true" applyProtection="true">
      <alignment horizontal="center" vertical="center" textRotation="0" wrapText="false" indent="0" shrinkToFit="false"/>
      <protection locked="true" hidden="false"/>
    </xf>
    <xf numFmtId="172" fontId="46" fillId="7" borderId="37" xfId="0" applyFont="true" applyBorder="true" applyAlignment="true" applyProtection="true">
      <alignment horizontal="center" vertical="center" textRotation="0" wrapText="false" indent="0" shrinkToFit="false"/>
      <protection locked="true" hidden="false"/>
    </xf>
    <xf numFmtId="170" fontId="55" fillId="0" borderId="78" xfId="0" applyFont="true" applyBorder="true" applyAlignment="true" applyProtection="false">
      <alignment horizontal="center" vertical="center" textRotation="0" wrapText="true" indent="0" shrinkToFit="false"/>
      <protection locked="true" hidden="false"/>
    </xf>
    <xf numFmtId="172" fontId="4" fillId="0" borderId="79" xfId="0" applyFont="true" applyBorder="true" applyAlignment="true" applyProtection="true">
      <alignment horizontal="center" vertical="center" textRotation="0" wrapText="false" indent="0" shrinkToFit="false"/>
      <protection locked="true" hidden="false"/>
    </xf>
    <xf numFmtId="164" fontId="44" fillId="0" borderId="63" xfId="0" applyFont="true" applyBorder="true" applyAlignment="true" applyProtection="true">
      <alignment horizontal="center" vertical="center" textRotation="0" wrapText="false" indent="0" shrinkToFit="false"/>
      <protection locked="true" hidden="false"/>
    </xf>
    <xf numFmtId="172" fontId="55" fillId="0" borderId="80" xfId="0" applyFont="true" applyBorder="true" applyAlignment="true" applyProtection="false">
      <alignment horizontal="center" vertical="center" textRotation="0" wrapText="true" indent="0" shrinkToFit="false"/>
      <protection locked="true" hidden="false"/>
    </xf>
    <xf numFmtId="172" fontId="36" fillId="0" borderId="74" xfId="0" applyFont="true" applyBorder="true" applyAlignment="true" applyProtection="true">
      <alignment horizontal="center" vertical="center" textRotation="0" wrapText="false" indent="0" shrinkToFit="false"/>
      <protection locked="true" hidden="false"/>
    </xf>
    <xf numFmtId="172" fontId="4" fillId="0" borderId="49" xfId="0" applyFont="true" applyBorder="true" applyAlignment="true" applyProtection="true">
      <alignment horizontal="center" vertical="center" textRotation="0" wrapText="false" indent="0" shrinkToFit="false"/>
      <protection locked="true" hidden="false"/>
    </xf>
    <xf numFmtId="172" fontId="4" fillId="0" borderId="50" xfId="0" applyFont="true" applyBorder="true" applyAlignment="true" applyProtection="true">
      <alignment horizontal="center" vertical="center" textRotation="0" wrapText="false" indent="0" shrinkToFit="false"/>
      <protection locked="true" hidden="false"/>
    </xf>
    <xf numFmtId="164" fontId="47" fillId="0" borderId="81" xfId="0" applyFont="true" applyBorder="true" applyAlignment="true" applyProtection="true">
      <alignment horizontal="left" vertical="center" textRotation="0" wrapText="false" indent="0" shrinkToFit="false"/>
      <protection locked="true" hidden="false"/>
    </xf>
    <xf numFmtId="172" fontId="55" fillId="0" borderId="8" xfId="0" applyFont="true" applyBorder="true" applyAlignment="true" applyProtection="false">
      <alignment horizontal="center" vertical="center" textRotation="0" wrapText="true" indent="0" shrinkToFit="false"/>
      <protection locked="true" hidden="false"/>
    </xf>
    <xf numFmtId="164" fontId="4" fillId="0" borderId="82" xfId="0" applyFont="true" applyBorder="true" applyAlignment="true" applyProtection="true">
      <alignment horizontal="left" vertical="center" textRotation="0" wrapText="false" indent="1" shrinkToFit="false"/>
      <protection locked="true" hidden="false"/>
    </xf>
    <xf numFmtId="172" fontId="52" fillId="0" borderId="79"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6" fillId="0" borderId="83" xfId="0" applyFont="true" applyBorder="true" applyAlignment="true" applyProtection="true">
      <alignment horizontal="left" vertical="center" textRotation="0" wrapText="false" indent="1" shrinkToFit="false"/>
      <protection locked="true" hidden="false"/>
    </xf>
    <xf numFmtId="172" fontId="36" fillId="0" borderId="84" xfId="0" applyFont="true" applyBorder="true" applyAlignment="true" applyProtection="true">
      <alignment horizontal="center" vertical="center" textRotation="0" wrapText="false" indent="0" shrinkToFit="false"/>
      <protection locked="true" hidden="false"/>
    </xf>
    <xf numFmtId="172" fontId="4" fillId="0" borderId="85" xfId="0" applyFont="true" applyBorder="true" applyAlignment="true" applyProtection="true">
      <alignment horizontal="center" vertical="center" textRotation="0" wrapText="false" indent="0" shrinkToFit="false"/>
      <protection locked="true" hidden="false"/>
    </xf>
    <xf numFmtId="164" fontId="44" fillId="0" borderId="71" xfId="0" applyFont="true" applyBorder="true" applyAlignment="true" applyProtection="true">
      <alignment horizontal="center" vertical="center" textRotation="0" wrapText="false" indent="0" shrinkToFit="false"/>
      <protection locked="true" hidden="false"/>
    </xf>
    <xf numFmtId="164" fontId="44" fillId="0" borderId="86" xfId="0" applyFont="true" applyBorder="true" applyAlignment="true" applyProtection="true">
      <alignment horizontal="center" vertical="center" textRotation="0" wrapText="false" indent="0" shrinkToFit="false"/>
      <protection locked="true" hidden="false"/>
    </xf>
    <xf numFmtId="164" fontId="6" fillId="0" borderId="86" xfId="0" applyFont="true" applyBorder="true" applyAlignment="true" applyProtection="true">
      <alignment horizontal="center" vertical="center" textRotation="0" wrapText="false" indent="0" shrinkToFit="false"/>
      <protection locked="true" hidden="false"/>
    </xf>
    <xf numFmtId="164" fontId="6" fillId="0" borderId="72" xfId="0" applyFont="true" applyBorder="true" applyAlignment="true" applyProtection="true">
      <alignment horizontal="center" vertical="center" textRotation="0" wrapText="false" indent="0" shrinkToFit="false"/>
      <protection locked="true" hidden="false"/>
    </xf>
    <xf numFmtId="164" fontId="57" fillId="0" borderId="36" xfId="0" applyFont="true" applyBorder="true" applyAlignment="true" applyProtection="true">
      <alignment horizontal="center" vertical="center" textRotation="90" wrapText="false" indent="0" shrinkToFit="false"/>
      <protection locked="true" hidden="false"/>
    </xf>
    <xf numFmtId="172" fontId="6" fillId="0" borderId="62" xfId="0" applyFont="true" applyBorder="true" applyAlignment="true" applyProtection="true">
      <alignment horizontal="center" vertical="center" textRotation="0" wrapText="false" indent="0" shrinkToFit="false"/>
      <protection locked="true" hidden="false"/>
    </xf>
    <xf numFmtId="172" fontId="6" fillId="0" borderId="39" xfId="0" applyFont="true" applyBorder="true" applyAlignment="true" applyProtection="true">
      <alignment horizontal="center" vertical="center" textRotation="0" wrapText="false" indent="0" shrinkToFit="false"/>
      <protection locked="true" hidden="false"/>
    </xf>
    <xf numFmtId="172" fontId="6" fillId="0" borderId="47" xfId="0" applyFont="true" applyBorder="true" applyAlignment="true" applyProtection="true">
      <alignment horizontal="center" vertical="center" textRotation="0" wrapText="false" indent="0" shrinkToFit="false"/>
      <protection locked="true" hidden="false"/>
    </xf>
    <xf numFmtId="164" fontId="58" fillId="0" borderId="83" xfId="0" applyFont="true" applyBorder="true" applyAlignment="true" applyProtection="true">
      <alignment horizontal="center" vertical="center" textRotation="0" wrapText="false" indent="0" shrinkToFit="false"/>
      <protection locked="true" hidden="false"/>
    </xf>
    <xf numFmtId="172" fontId="6" fillId="0" borderId="84" xfId="0" applyFont="true" applyBorder="true" applyAlignment="true" applyProtection="true">
      <alignment horizontal="center" vertical="center" textRotation="0" wrapText="false" indent="0" shrinkToFit="false"/>
      <protection locked="true" hidden="false"/>
    </xf>
    <xf numFmtId="164" fontId="44" fillId="0" borderId="73"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72" fontId="59" fillId="0" borderId="74" xfId="0" applyFont="true" applyBorder="true" applyAlignment="true" applyProtection="true">
      <alignment horizontal="center" vertical="center" textRotation="0" wrapText="false" indent="0" shrinkToFit="false"/>
      <protection locked="true" hidden="false"/>
    </xf>
    <xf numFmtId="164" fontId="44" fillId="0" borderId="87" xfId="0" applyFont="true" applyBorder="true" applyAlignment="true" applyProtection="true">
      <alignment horizontal="center" vertical="center" textRotation="0" wrapText="false" indent="0" shrinkToFit="false"/>
      <protection locked="true" hidden="false"/>
    </xf>
    <xf numFmtId="172" fontId="4" fillId="0" borderId="88" xfId="0" applyFont="true" applyBorder="true" applyAlignment="true" applyProtection="true">
      <alignment horizontal="center" vertical="center" textRotation="0" wrapText="false" indent="0" shrinkToFit="false"/>
      <protection locked="true" hidden="false"/>
    </xf>
    <xf numFmtId="172" fontId="4" fillId="0" borderId="4" xfId="0" applyFont="true" applyBorder="true" applyAlignment="true" applyProtection="true">
      <alignment horizontal="center" vertical="center" textRotation="0" wrapText="false" indent="0" shrinkToFit="false"/>
      <protection locked="true" hidden="false"/>
    </xf>
    <xf numFmtId="172" fontId="6" fillId="0" borderId="4" xfId="0" applyFont="true" applyBorder="true" applyAlignment="true" applyProtection="true">
      <alignment horizontal="center" vertical="center" textRotation="0" wrapText="false" indent="0" shrinkToFit="false"/>
      <protection locked="true" hidden="false"/>
    </xf>
    <xf numFmtId="172" fontId="6" fillId="0" borderId="89" xfId="0" applyFont="true" applyBorder="true" applyAlignment="true" applyProtection="true">
      <alignment horizontal="center" vertical="center" textRotation="0" wrapText="false" indent="0" shrinkToFit="false"/>
      <protection locked="true" hidden="false"/>
    </xf>
    <xf numFmtId="164" fontId="44" fillId="0" borderId="40" xfId="0" applyFont="true" applyBorder="true" applyAlignment="true" applyProtection="true">
      <alignment horizontal="center" vertical="center" textRotation="0" wrapText="false" indent="0" shrinkToFit="false"/>
      <protection locked="true" hidden="false"/>
    </xf>
    <xf numFmtId="172" fontId="4" fillId="0" borderId="38" xfId="0" applyFont="true" applyBorder="true" applyAlignment="true" applyProtection="true">
      <alignment horizontal="center" vertical="center" textRotation="0" wrapText="false" indent="0" shrinkToFit="false"/>
      <protection locked="true" hidden="false"/>
    </xf>
    <xf numFmtId="172" fontId="4" fillId="0" borderId="43" xfId="0" applyFont="true" applyBorder="true" applyAlignment="true" applyProtection="true">
      <alignment horizontal="center" vertical="center" textRotation="0" wrapText="false" indent="0" shrinkToFit="false"/>
      <protection locked="true" hidden="false"/>
    </xf>
    <xf numFmtId="172" fontId="6" fillId="0" borderId="43" xfId="0" applyFont="true" applyBorder="true" applyAlignment="true" applyProtection="true">
      <alignment horizontal="center" vertical="center" textRotation="0" wrapText="false" indent="0" shrinkToFit="false"/>
      <protection locked="true" hidden="false"/>
    </xf>
    <xf numFmtId="172" fontId="0" fillId="0" borderId="43" xfId="0" applyFont="false" applyBorder="true" applyAlignment="true" applyProtection="true">
      <alignment horizontal="center" vertical="center" textRotation="0" wrapText="false" indent="0" shrinkToFit="false"/>
      <protection locked="true" hidden="false"/>
    </xf>
    <xf numFmtId="172" fontId="0" fillId="0" borderId="38" xfId="0" applyFont="false" applyBorder="true" applyAlignment="true" applyProtection="true">
      <alignment horizontal="center" vertical="center" textRotation="0" wrapText="false" indent="0" shrinkToFit="false"/>
      <protection locked="true" hidden="false"/>
    </xf>
    <xf numFmtId="172" fontId="46" fillId="7" borderId="36"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 fillId="0" borderId="90" xfId="0" applyFont="true" applyBorder="true" applyAlignment="true" applyProtection="true">
      <alignment horizontal="center" vertical="center" textRotation="0" wrapText="false" indent="0" shrinkToFit="false"/>
      <protection locked="true" hidden="false"/>
    </xf>
    <xf numFmtId="167" fontId="43" fillId="2" borderId="71" xfId="0" applyFont="true" applyBorder="true" applyAlignment="true" applyProtection="true">
      <alignment horizontal="center" vertical="center" textRotation="0" wrapText="false" indent="0" shrinkToFit="false"/>
      <protection locked="true" hidden="false"/>
    </xf>
    <xf numFmtId="167" fontId="43" fillId="2" borderId="86" xfId="0" applyFont="true" applyBorder="true" applyAlignment="true" applyProtection="true">
      <alignment horizontal="center" vertical="center" textRotation="0" wrapText="false" indent="0" shrinkToFit="false"/>
      <protection locked="true" hidden="false"/>
    </xf>
    <xf numFmtId="164" fontId="0" fillId="0" borderId="86" xfId="0" applyFont="false" applyBorder="true" applyAlignment="true" applyProtection="true">
      <alignment horizontal="center" vertical="center" textRotation="0" wrapText="false" indent="0" shrinkToFit="false"/>
      <protection locked="true" hidden="false"/>
    </xf>
    <xf numFmtId="167" fontId="43" fillId="2" borderId="72" xfId="0" applyFont="true" applyBorder="true" applyAlignment="true" applyProtection="true">
      <alignment horizontal="center" vertical="center" textRotation="0" wrapText="false" indent="0" shrinkToFit="false"/>
      <protection locked="true" hidden="false"/>
    </xf>
    <xf numFmtId="164" fontId="4" fillId="0" borderId="91" xfId="0" applyFont="true" applyBorder="true" applyAlignment="true" applyProtection="true">
      <alignment horizontal="left" vertical="center" textRotation="0" wrapText="false" indent="1" shrinkToFit="false"/>
      <protection locked="true" hidden="false"/>
    </xf>
    <xf numFmtId="170" fontId="15" fillId="0" borderId="92" xfId="0" applyFont="true" applyBorder="true" applyAlignment="true" applyProtection="true">
      <alignment horizontal="right" vertical="center" textRotation="0" wrapText="false" indent="0" shrinkToFit="false"/>
      <protection locked="true" hidden="false"/>
    </xf>
    <xf numFmtId="164" fontId="4" fillId="0" borderId="92" xfId="0" applyFont="true" applyBorder="true" applyAlignment="true" applyProtection="true">
      <alignment horizontal="general" vertical="center" textRotation="0" wrapText="fals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6" fillId="0" borderId="94" xfId="0" applyFont="true" applyBorder="true" applyAlignment="true" applyProtection="true">
      <alignment horizontal="center" vertical="center" textRotation="0" wrapText="false" indent="0" shrinkToFit="false"/>
      <protection locked="true" hidden="false"/>
    </xf>
    <xf numFmtId="167" fontId="43" fillId="2" borderId="73" xfId="0" applyFont="true" applyBorder="true" applyAlignment="true" applyProtection="true">
      <alignment horizontal="center" vertical="center" textRotation="0" wrapText="false" indent="0" shrinkToFit="false"/>
      <protection locked="true" hidden="false"/>
    </xf>
    <xf numFmtId="167" fontId="43" fillId="2" borderId="1" xfId="0" applyFont="true" applyBorder="true" applyAlignment="true" applyProtection="true">
      <alignment horizontal="center" vertical="center" textRotation="0" wrapText="false" indent="0" shrinkToFit="false"/>
      <protection locked="true" hidden="false"/>
    </xf>
    <xf numFmtId="167" fontId="43" fillId="2" borderId="74" xfId="0" applyFont="true" applyBorder="true" applyAlignment="true" applyProtection="true">
      <alignment horizontal="center" vertical="center" textRotation="0" wrapText="false" indent="0" shrinkToFit="false"/>
      <protection locked="true" hidden="false"/>
    </xf>
    <xf numFmtId="164" fontId="4" fillId="0" borderId="95" xfId="0" applyFont="true" applyBorder="true" applyAlignment="true" applyProtection="true">
      <alignment horizontal="left" vertical="center" textRotation="0" wrapText="false" indent="1" shrinkToFit="false"/>
      <protection locked="true" hidden="false"/>
    </xf>
    <xf numFmtId="170" fontId="15"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44" fillId="2" borderId="73"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72" fontId="6" fillId="2" borderId="74" xfId="0" applyFont="true" applyBorder="true" applyAlignment="true" applyProtection="true">
      <alignment horizontal="center" vertical="center" textRotation="0" wrapText="false" indent="0" shrinkToFit="false"/>
      <protection locked="true" hidden="false"/>
    </xf>
    <xf numFmtId="164" fontId="6" fillId="0" borderId="97" xfId="0" applyFont="true" applyBorder="true" applyAlignment="true" applyProtection="true">
      <alignment horizontal="center" vertical="center" textRotation="0" wrapText="false" indent="0" shrinkToFit="false"/>
      <protection locked="true" hidden="false"/>
    </xf>
    <xf numFmtId="167" fontId="43" fillId="2" borderId="98" xfId="0" applyFont="true" applyBorder="true" applyAlignment="true" applyProtection="true">
      <alignment horizontal="center" vertical="center" textRotation="0" wrapText="false" indent="0" shrinkToFit="false"/>
      <protection locked="true" hidden="false"/>
    </xf>
    <xf numFmtId="167" fontId="43" fillId="2" borderId="4"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7" fontId="43" fillId="2" borderId="78" xfId="0" applyFont="true" applyBorder="tru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left"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70" fontId="40" fillId="2" borderId="1" xfId="0" applyFont="true" applyBorder="true" applyAlignment="true" applyProtection="true">
      <alignment horizontal="center" vertical="center" textRotation="0" wrapText="false" indent="0" shrinkToFit="false"/>
      <protection locked="true" hidden="false"/>
    </xf>
    <xf numFmtId="170" fontId="40" fillId="2" borderId="74" xfId="0" applyFont="true" applyBorder="true" applyAlignment="true" applyProtection="true">
      <alignment horizontal="center" vertical="center" textRotation="0" wrapText="false" indent="0" shrinkToFit="false"/>
      <protection locked="true" hidden="false"/>
    </xf>
    <xf numFmtId="164" fontId="6" fillId="0" borderId="99" xfId="0" applyFont="true" applyBorder="true" applyAlignment="true" applyProtection="true">
      <alignment horizontal="center" vertical="center" textRotation="0" wrapText="false" indent="0" shrinkToFit="false"/>
      <protection locked="true" hidden="false"/>
    </xf>
    <xf numFmtId="167" fontId="43" fillId="2" borderId="83" xfId="0" applyFont="true" applyBorder="true" applyAlignment="true" applyProtection="true">
      <alignment horizontal="center" vertical="center" textRotation="0" wrapText="false" indent="0" shrinkToFit="false"/>
      <protection locked="true" hidden="false"/>
    </xf>
    <xf numFmtId="167" fontId="43" fillId="2" borderId="100" xfId="0" applyFont="true" applyBorder="true" applyAlignment="true" applyProtection="true">
      <alignment horizontal="center" vertical="center" textRotation="0" wrapText="false" indent="0" shrinkToFit="false"/>
      <protection locked="true" hidden="false"/>
    </xf>
    <xf numFmtId="164" fontId="0" fillId="0" borderId="100" xfId="0" applyFont="false" applyBorder="true" applyAlignment="true" applyProtection="true">
      <alignment horizontal="center" vertical="center" textRotation="0" wrapText="false" indent="0" shrinkToFit="false"/>
      <protection locked="true" hidden="false"/>
    </xf>
    <xf numFmtId="167" fontId="43" fillId="2" borderId="84" xfId="0" applyFont="true" applyBorder="true" applyAlignment="true" applyProtection="true">
      <alignment horizontal="center" vertical="center"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70" fontId="13" fillId="0" borderId="0" xfId="0" applyFont="true" applyBorder="true" applyAlignment="true" applyProtection="true">
      <alignment horizontal="right" vertical="center" textRotation="0" wrapText="false" indent="0" shrinkToFit="false"/>
      <protection locked="true" hidden="false"/>
    </xf>
    <xf numFmtId="164" fontId="4" fillId="0" borderId="96" xfId="0" applyFont="true" applyBorder="true" applyAlignment="true" applyProtection="true">
      <alignment horizontal="center" vertical="center" textRotation="0" wrapText="false" indent="0" shrinkToFit="false"/>
      <protection locked="true" hidden="false"/>
    </xf>
    <xf numFmtId="167" fontId="43" fillId="2" borderId="101" xfId="0" applyFont="true" applyBorder="true" applyAlignment="true" applyProtection="true">
      <alignment horizontal="center" vertical="center" textRotation="0" wrapText="false" indent="0" shrinkToFit="false"/>
      <protection locked="true" hidden="false"/>
    </xf>
    <xf numFmtId="167" fontId="43" fillId="2" borderId="102" xfId="0" applyFont="true" applyBorder="true" applyAlignment="true" applyProtection="true">
      <alignment horizontal="center" vertical="center" textRotation="0" wrapText="false" indent="0" shrinkToFit="false"/>
      <protection locked="true" hidden="false"/>
    </xf>
    <xf numFmtId="167" fontId="43" fillId="2" borderId="103"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 fillId="0" borderId="104" xfId="0" applyFont="true" applyBorder="true" applyAlignment="true" applyProtection="true">
      <alignment horizontal="left" vertical="center" textRotation="0" wrapText="false" indent="1" shrinkToFit="false"/>
      <protection locked="true" hidden="false"/>
    </xf>
    <xf numFmtId="167" fontId="15" fillId="0" borderId="105" xfId="0" applyFont="true" applyBorder="true" applyAlignment="true" applyProtection="true">
      <alignment horizontal="right" vertical="center" textRotation="0" wrapText="false" indent="0" shrinkToFit="false"/>
      <protection locked="true" hidden="false"/>
    </xf>
    <xf numFmtId="164" fontId="4" fillId="0" borderId="105" xfId="0" applyFont="true" applyBorder="true" applyAlignment="true" applyProtection="true">
      <alignment horizontal="center" vertical="center" textRotation="0" wrapText="false" indent="0" shrinkToFit="false"/>
      <protection locked="true" hidden="false"/>
    </xf>
    <xf numFmtId="164" fontId="4" fillId="0" borderId="106" xfId="0" applyFont="true" applyBorder="true" applyAlignment="true" applyProtection="true">
      <alignment horizontal="center" vertical="center" textRotation="0" wrapText="false" indent="0" shrinkToFit="false"/>
      <protection locked="true" hidden="false"/>
    </xf>
    <xf numFmtId="164" fontId="44" fillId="2" borderId="107" xfId="0" applyFont="true" applyBorder="true" applyAlignment="true" applyProtection="true">
      <alignment horizontal="center"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4" fontId="20" fillId="2" borderId="109" xfId="0" applyFont="true" applyBorder="true" applyAlignment="true" applyProtection="true">
      <alignment horizontal="center" vertical="center" textRotation="0" wrapText="false" indent="0" shrinkToFit="false"/>
      <protection locked="true" hidden="false"/>
    </xf>
    <xf numFmtId="170" fontId="40" fillId="2" borderId="109" xfId="0" applyFont="true" applyBorder="true" applyAlignment="true" applyProtection="true">
      <alignment horizontal="center" vertical="center" textRotation="0" wrapText="false" indent="0" shrinkToFit="false"/>
      <protection locked="true" hidden="false"/>
    </xf>
    <xf numFmtId="170" fontId="40" fillId="2" borderId="80" xfId="0" applyFont="true" applyBorder="true" applyAlignment="true" applyProtection="true">
      <alignment horizontal="center" vertical="center" textRotation="0" wrapText="false" indent="0" shrinkToFit="false"/>
      <protection locked="true" hidden="false"/>
    </xf>
    <xf numFmtId="172" fontId="0" fillId="0" borderId="8"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73" xfId="0" applyFont="false" applyBorder="true" applyAlignment="true" applyProtection="true">
      <alignment horizontal="center" vertical="center" textRotation="0" wrapText="false" indent="0" shrinkToFit="false"/>
      <protection locked="true" hidden="false"/>
    </xf>
    <xf numFmtId="164" fontId="6" fillId="0" borderId="74" xfId="0" applyFont="true" applyBorder="true" applyAlignment="true" applyProtection="true">
      <alignment horizontal="center" vertical="center" textRotation="0" wrapText="false" indent="0" shrinkToFit="false"/>
      <protection locked="true" hidden="false"/>
    </xf>
    <xf numFmtId="170" fontId="53" fillId="0" borderId="1" xfId="0" applyFont="true" applyBorder="true" applyAlignment="true" applyProtection="true">
      <alignment horizontal="center" vertical="center" textRotation="0" wrapText="false" indent="0" shrinkToFit="false"/>
      <protection locked="true" hidden="false"/>
    </xf>
    <xf numFmtId="170" fontId="53" fillId="0" borderId="74" xfId="0" applyFont="true" applyBorder="true" applyAlignment="true" applyProtection="true">
      <alignment horizontal="center" vertical="center" textRotation="0" wrapText="false" indent="0" shrinkToFit="false"/>
      <protection locked="true" hidden="false"/>
    </xf>
    <xf numFmtId="170" fontId="0" fillId="0" borderId="8" xfId="0" applyFont="fals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1"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107" xfId="0" applyFont="true" applyBorder="true" applyAlignment="true" applyProtection="true">
      <alignment horizontal="center" vertical="center" textRotation="0" wrapText="false" indent="0" shrinkToFit="false"/>
      <protection locked="true" hidden="false"/>
    </xf>
    <xf numFmtId="170" fontId="53" fillId="0" borderId="109" xfId="0" applyFont="true" applyBorder="true" applyAlignment="true" applyProtection="true">
      <alignment horizontal="center" vertical="center" textRotation="0" wrapText="false" indent="0" shrinkToFit="false"/>
      <protection locked="true" hidden="false"/>
    </xf>
    <xf numFmtId="170" fontId="53" fillId="0" borderId="80"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0" fillId="0" borderId="45" xfId="0" applyFont="fals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1" shrinkToFit="false"/>
      <protection locked="true" hidden="false"/>
    </xf>
    <xf numFmtId="169" fontId="62"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center" vertical="center" textRotation="0" wrapText="true" indent="0" shrinkToFit="false"/>
      <protection locked="true" hidden="false"/>
    </xf>
    <xf numFmtId="170" fontId="43" fillId="0" borderId="0"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center" vertical="center" textRotation="0" wrapText="false" indent="0" shrinkToFit="false"/>
      <protection locked="true" hidden="false"/>
    </xf>
    <xf numFmtId="170" fontId="39" fillId="0" borderId="0"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center" vertical="center" textRotation="9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73" fontId="43"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9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3" fontId="39"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true" hidden="false"/>
    </xf>
    <xf numFmtId="164" fontId="0" fillId="0" borderId="49" xfId="0" applyFont="false" applyBorder="true" applyAlignment="true" applyProtection="true">
      <alignment horizontal="center" vertical="center" textRotation="0" wrapText="false" indent="0" shrinkToFit="false"/>
      <protection locked="true" hidden="false"/>
    </xf>
    <xf numFmtId="172" fontId="14"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fals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1"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72" fontId="15" fillId="2" borderId="0" xfId="0" applyFont="true" applyBorder="true" applyAlignment="true" applyProtection="true">
      <alignment horizontal="left" vertical="center" textRotation="0" wrapText="false" indent="0" shrinkToFit="false"/>
      <protection locked="true" hidden="false"/>
    </xf>
    <xf numFmtId="167" fontId="15" fillId="2" borderId="0" xfId="0" applyFont="true" applyBorder="false" applyAlignment="true" applyProtection="true">
      <alignment horizontal="center" vertical="center" textRotation="0" wrapText="false" indent="0" shrinkToFit="false"/>
      <protection locked="true" hidden="false"/>
    </xf>
    <xf numFmtId="164" fontId="51" fillId="0" borderId="40" xfId="0" applyFont="true" applyBorder="true" applyAlignment="true" applyProtection="true">
      <alignment horizontal="left" vertical="center" textRotation="0" wrapText="false" indent="0" shrinkToFit="false"/>
      <protection locked="true" hidden="false"/>
    </xf>
    <xf numFmtId="172" fontId="51" fillId="3" borderId="36" xfId="0" applyFont="true" applyBorder="true" applyAlignment="true" applyProtection="true">
      <alignment horizontal="center" vertical="center" textRotation="0" wrapText="false" indent="0" shrinkToFit="false"/>
      <protection locked="true" hidden="false"/>
    </xf>
    <xf numFmtId="169" fontId="15" fillId="2" borderId="0" xfId="0" applyFont="true" applyBorder="false" applyAlignment="true" applyProtection="true">
      <alignment horizontal="right" vertical="center" textRotation="0" wrapText="true" indent="0" shrinkToFit="false"/>
      <protection locked="true" hidden="false"/>
    </xf>
    <xf numFmtId="164" fontId="66" fillId="0" borderId="0" xfId="0" applyFont="true" applyBorder="false" applyAlignment="true" applyProtection="true">
      <alignment horizontal="center" vertical="center" textRotation="0" wrapText="true" indent="0" shrinkToFit="false"/>
      <protection locked="true" hidden="false"/>
    </xf>
    <xf numFmtId="164" fontId="4" fillId="0" borderId="67" xfId="0" applyFont="true" applyBorder="true" applyAlignment="true" applyProtection="true">
      <alignment horizontal="left" vertical="center" textRotation="0" wrapText="false" indent="0" shrinkToFit="false"/>
      <protection locked="true" hidden="false"/>
    </xf>
    <xf numFmtId="172" fontId="14" fillId="0" borderId="37" xfId="0" applyFont="true" applyBorder="true" applyAlignment="true" applyProtection="true">
      <alignment horizontal="center" vertical="center" textRotation="0" wrapText="false" indent="0" shrinkToFit="false"/>
      <protection locked="true" hidden="false"/>
    </xf>
    <xf numFmtId="169" fontId="15" fillId="2" borderId="8" xfId="0" applyFont="true" applyBorder="true" applyAlignment="true" applyProtection="true">
      <alignment horizontal="right" vertical="center" textRotation="0" wrapText="true" indent="0" shrinkToFit="false"/>
      <protection locked="true" hidden="false"/>
    </xf>
    <xf numFmtId="164" fontId="4" fillId="0" borderId="63" xfId="0" applyFont="true" applyBorder="true" applyAlignment="true" applyProtection="true">
      <alignment horizontal="left" vertical="center" textRotation="0" wrapText="false" indent="0" shrinkToFit="false"/>
      <protection locked="true" hidden="false"/>
    </xf>
    <xf numFmtId="172" fontId="14" fillId="0" borderId="57" xfId="0" applyFont="true" applyBorder="true" applyAlignment="true" applyProtection="true">
      <alignment horizontal="center" vertical="center" textRotation="0" wrapText="false" indent="0" shrinkToFit="false"/>
      <protection locked="true" hidden="false"/>
    </xf>
    <xf numFmtId="168" fontId="15" fillId="2" borderId="0" xfId="0" applyFont="true" applyBorder="fals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70" fontId="67" fillId="0" borderId="0" xfId="0" applyFont="true" applyBorder="false" applyAlignment="true" applyProtection="true">
      <alignment horizontal="left" vertical="center" textRotation="0" wrapText="false" indent="0" shrinkToFit="false"/>
      <protection locked="true" hidden="false"/>
    </xf>
    <xf numFmtId="172" fontId="68" fillId="0" borderId="0" xfId="0" applyFont="true" applyBorder="false" applyAlignment="true" applyProtection="true">
      <alignment horizontal="general" vertical="center" textRotation="0" wrapText="false" indent="0" shrinkToFit="false"/>
      <protection locked="true" hidden="false"/>
    </xf>
    <xf numFmtId="164" fontId="4" fillId="0" borderId="65" xfId="0" applyFont="true" applyBorder="true" applyAlignment="true" applyProtection="true">
      <alignment horizontal="left" vertical="center" textRotation="0" wrapText="false" indent="0" shrinkToFit="false"/>
      <protection locked="true" hidden="false"/>
    </xf>
    <xf numFmtId="167" fontId="15" fillId="2" borderId="0" xfId="0" applyFont="true" applyBorder="fals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4" fillId="5" borderId="0" xfId="0" applyFont="true" applyBorder="true" applyAlignment="true" applyProtection="false">
      <alignment horizontal="left" vertical="center" textRotation="0" wrapText="false" indent="0" shrinkToFit="false"/>
      <protection locked="true" hidden="false"/>
    </xf>
    <xf numFmtId="169" fontId="13" fillId="2" borderId="0" xfId="0" applyFont="true" applyBorder="false" applyAlignment="true" applyProtection="true">
      <alignment horizontal="general" vertical="center" textRotation="0" wrapText="false" indent="0" shrinkToFit="false"/>
      <protection locked="true" hidden="false"/>
    </xf>
    <xf numFmtId="172" fontId="6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false" applyAlignment="true" applyProtection="true">
      <alignment horizontal="left"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false" indent="1"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70" fillId="0" borderId="0" xfId="0" applyFont="true" applyBorder="false" applyAlignment="true" applyProtection="true">
      <alignment horizontal="general" vertical="center" textRotation="0" wrapText="false" indent="0" shrinkToFit="false"/>
      <protection locked="true" hidden="false"/>
    </xf>
    <xf numFmtId="164" fontId="44" fillId="2" borderId="110" xfId="0" applyFont="true" applyBorder="true" applyAlignment="true" applyProtection="true">
      <alignment horizontal="center" vertical="center" textRotation="0" wrapText="false" indent="0" shrinkToFit="false"/>
      <protection locked="true" hidden="false"/>
    </xf>
    <xf numFmtId="164" fontId="53" fillId="6" borderId="111" xfId="0" applyFont="true" applyBorder="true" applyAlignment="true" applyProtection="true">
      <alignment horizontal="center" vertical="center" textRotation="0" wrapText="false" indent="0" shrinkToFit="false"/>
      <protection locked="true" hidden="false"/>
    </xf>
    <xf numFmtId="164" fontId="53" fillId="6" borderId="112" xfId="0" applyFont="true" applyBorder="true" applyAlignment="true" applyProtection="true">
      <alignment horizontal="center" vertical="center" textRotation="0" wrapText="false" indent="0" shrinkToFit="false"/>
      <protection locked="true" hidden="false"/>
    </xf>
    <xf numFmtId="164" fontId="53" fillId="6" borderId="113" xfId="0" applyFont="true" applyBorder="true" applyAlignment="true" applyProtection="true">
      <alignment horizontal="center" vertical="center" textRotation="0" wrapText="false" indent="0" shrinkToFit="false"/>
      <protection locked="true" hidden="false"/>
    </xf>
    <xf numFmtId="164" fontId="44" fillId="2" borderId="114" xfId="0" applyFont="true" applyBorder="true" applyAlignment="true" applyProtection="true">
      <alignment horizontal="center" vertical="center" textRotation="0" wrapText="false" indent="0" shrinkToFit="false"/>
      <protection locked="true" hidden="false"/>
    </xf>
    <xf numFmtId="164" fontId="6" fillId="0" borderId="115" xfId="0" applyFont="true" applyBorder="true" applyAlignment="true" applyProtection="true">
      <alignment horizontal="center" vertical="center" textRotation="0" wrapText="false" indent="0" shrinkToFit="false"/>
      <protection locked="true" hidden="false"/>
    </xf>
    <xf numFmtId="164" fontId="44" fillId="0" borderId="116" xfId="0" applyFont="true" applyBorder="true" applyAlignment="true" applyProtection="true">
      <alignment horizontal="center" vertical="center" textRotation="0" wrapText="false" indent="0" shrinkToFit="false"/>
      <protection locked="true" hidden="false"/>
    </xf>
    <xf numFmtId="172" fontId="21" fillId="0" borderId="117" xfId="0" applyFont="true" applyBorder="true" applyAlignment="true" applyProtection="true">
      <alignment horizontal="center" vertical="center" textRotation="0" wrapText="false" indent="0" shrinkToFit="false"/>
      <protection locked="true" hidden="false"/>
    </xf>
    <xf numFmtId="172" fontId="21" fillId="0" borderId="25" xfId="0" applyFont="true" applyBorder="true" applyAlignment="true" applyProtection="true">
      <alignment horizontal="center" vertical="center" textRotation="0" wrapText="false" indent="0" shrinkToFit="false"/>
      <protection locked="true" hidden="false"/>
    </xf>
    <xf numFmtId="172" fontId="21" fillId="0" borderId="116" xfId="0" applyFont="true" applyBorder="true" applyAlignment="true" applyProtection="true">
      <alignment horizontal="center" vertical="center" textRotation="0" wrapText="false" indent="0" shrinkToFit="false"/>
      <protection locked="true" hidden="false"/>
    </xf>
    <xf numFmtId="172" fontId="24" fillId="0" borderId="118" xfId="0" applyFont="true" applyBorder="true" applyAlignment="true" applyProtection="true">
      <alignment horizontal="center" vertical="center" textRotation="0" wrapText="false" indent="0" shrinkToFit="false"/>
      <protection locked="true" hidden="false"/>
    </xf>
    <xf numFmtId="164" fontId="20" fillId="0" borderId="50" xfId="0" applyFont="true" applyBorder="true" applyAlignment="true" applyProtection="true">
      <alignment horizontal="center" vertical="center" textRotation="0" wrapText="false" indent="0" shrinkToFit="false"/>
      <protection locked="true" hidden="false"/>
    </xf>
    <xf numFmtId="170" fontId="52" fillId="0" borderId="49" xfId="0" applyFont="true" applyBorder="true" applyAlignment="true" applyProtection="true">
      <alignment horizontal="center" vertical="center" textRotation="0" wrapText="false" indent="0" shrinkToFit="false"/>
      <protection locked="true" hidden="false"/>
    </xf>
    <xf numFmtId="170" fontId="52" fillId="0" borderId="51" xfId="0" applyFont="true" applyBorder="true" applyAlignment="true" applyProtection="true">
      <alignment horizontal="center" vertical="center" textRotation="0" wrapText="false" indent="0" shrinkToFit="false"/>
      <protection locked="true" hidden="false"/>
    </xf>
    <xf numFmtId="170" fontId="52" fillId="0" borderId="50" xfId="0" applyFont="true" applyBorder="true" applyAlignment="true" applyProtection="true">
      <alignment horizontal="center" vertical="center" textRotation="0" wrapText="false" indent="0" shrinkToFit="false"/>
      <protection locked="true" hidden="false"/>
    </xf>
    <xf numFmtId="167" fontId="52" fillId="0" borderId="119" xfId="0" applyFont="true" applyBorder="true" applyAlignment="true" applyProtection="true">
      <alignment horizontal="center" vertical="center" textRotation="0" wrapText="false" indent="0" shrinkToFit="false"/>
      <protection locked="true" hidden="false"/>
    </xf>
    <xf numFmtId="164" fontId="6" fillId="0" borderId="120" xfId="0" applyFont="true" applyBorder="true" applyAlignment="true" applyProtection="true">
      <alignment horizontal="center" vertical="center" textRotation="0" wrapText="false" indent="0" shrinkToFit="false"/>
      <protection locked="true" hidden="false"/>
    </xf>
    <xf numFmtId="164" fontId="44" fillId="0" borderId="39" xfId="0" applyFont="true" applyBorder="true" applyAlignment="true" applyProtection="true">
      <alignment horizontal="center" vertical="center" textRotation="0" wrapText="false" indent="0" shrinkToFit="false"/>
      <protection locked="true" hidden="false"/>
    </xf>
    <xf numFmtId="172" fontId="21" fillId="0" borderId="60" xfId="0" applyFont="true" applyBorder="true" applyAlignment="true" applyProtection="true">
      <alignment horizontal="center" vertical="center" textRotation="0" wrapText="false" indent="0" shrinkToFit="false"/>
      <protection locked="true" hidden="false"/>
    </xf>
    <xf numFmtId="172" fontId="21" fillId="0" borderId="62" xfId="0" applyFont="true" applyBorder="true" applyAlignment="true" applyProtection="true">
      <alignment horizontal="center" vertical="center" textRotation="0" wrapText="false" indent="0" shrinkToFit="false"/>
      <protection locked="true" hidden="false"/>
    </xf>
    <xf numFmtId="172" fontId="21" fillId="0" borderId="39" xfId="0" applyFont="true" applyBorder="true" applyAlignment="true" applyProtection="true">
      <alignment horizontal="center" vertical="center" textRotation="0" wrapText="false" indent="0" shrinkToFit="false"/>
      <protection locked="true" hidden="false"/>
    </xf>
    <xf numFmtId="172" fontId="24" fillId="0" borderId="121" xfId="0" applyFont="true" applyBorder="true" applyAlignment="true" applyProtection="true">
      <alignment horizontal="center" vertical="center" textRotation="0" wrapText="false" indent="0" shrinkToFit="false"/>
      <protection locked="true" hidden="false"/>
    </xf>
    <xf numFmtId="164" fontId="6" fillId="0" borderId="122" xfId="0" applyFont="true" applyBorder="true" applyAlignment="true" applyProtection="true">
      <alignment horizontal="center" vertical="center" textRotation="0" wrapText="false" indent="0" shrinkToFit="false"/>
      <protection locked="true" hidden="false"/>
    </xf>
    <xf numFmtId="164" fontId="20" fillId="0" borderId="123" xfId="0" applyFont="true" applyBorder="true" applyAlignment="true" applyProtection="true">
      <alignment horizontal="center" vertical="center" textRotation="0" wrapText="false" indent="0" shrinkToFit="false"/>
      <protection locked="true" hidden="false"/>
    </xf>
    <xf numFmtId="170" fontId="52" fillId="0" borderId="124" xfId="0" applyFont="true" applyBorder="true" applyAlignment="true" applyProtection="true">
      <alignment horizontal="center" vertical="center" textRotation="0" wrapText="false" indent="0" shrinkToFit="false"/>
      <protection locked="true" hidden="false"/>
    </xf>
    <xf numFmtId="170" fontId="52" fillId="0" borderId="32" xfId="0" applyFont="true" applyBorder="true" applyAlignment="true" applyProtection="true">
      <alignment horizontal="center" vertical="center" textRotation="0" wrapText="false" indent="0" shrinkToFit="false"/>
      <protection locked="true" hidden="false"/>
    </xf>
    <xf numFmtId="170" fontId="52" fillId="0" borderId="123" xfId="0" applyFont="true" applyBorder="true" applyAlignment="true" applyProtection="true">
      <alignment horizontal="center" vertical="center" textRotation="0" wrapText="false" indent="0" shrinkToFit="false"/>
      <protection locked="true" hidden="false"/>
    </xf>
    <xf numFmtId="167" fontId="52" fillId="0" borderId="125" xfId="0" applyFont="true" applyBorder="true" applyAlignment="true" applyProtection="true">
      <alignment horizontal="center" vertical="center" textRotation="0" wrapText="false" indent="0" shrinkToFit="false"/>
      <protection locked="true" hidden="false"/>
    </xf>
    <xf numFmtId="164" fontId="6" fillId="5" borderId="126" xfId="0" applyFont="true" applyBorder="true" applyAlignment="true" applyProtection="true">
      <alignment horizontal="center" vertical="center" textRotation="0" wrapText="false" indent="0" shrinkToFit="false"/>
      <protection locked="true" hidden="false"/>
    </xf>
    <xf numFmtId="164" fontId="6" fillId="5" borderId="13" xfId="0" applyFont="true" applyBorder="true" applyAlignment="true" applyProtection="true">
      <alignment horizontal="center" vertical="center" textRotation="0" wrapText="false" indent="0" shrinkToFit="false"/>
      <protection locked="true" hidden="false"/>
    </xf>
    <xf numFmtId="164" fontId="45" fillId="5" borderId="127" xfId="0" applyFont="true" applyBorder="true" applyAlignment="true" applyProtection="true">
      <alignment horizontal="center" vertical="center" textRotation="0" wrapText="true" indent="0" shrinkToFit="false"/>
      <protection locked="true" hidden="false"/>
    </xf>
    <xf numFmtId="164" fontId="6" fillId="6" borderId="128" xfId="0" applyFont="true" applyBorder="true" applyAlignment="true" applyProtection="true">
      <alignment horizontal="center" vertical="center" textRotation="0" wrapText="false" indent="0" shrinkToFit="false"/>
      <protection locked="true" hidden="false"/>
    </xf>
    <xf numFmtId="164" fontId="6" fillId="2" borderId="129" xfId="0" applyFont="true" applyBorder="true" applyAlignment="true" applyProtection="true">
      <alignment horizontal="center" vertical="center" textRotation="0" wrapText="false" indent="0" shrinkToFit="false"/>
      <protection locked="true" hidden="false"/>
    </xf>
    <xf numFmtId="164" fontId="6" fillId="2" borderId="130" xfId="0" applyFont="true" applyBorder="true" applyAlignment="true" applyProtection="true">
      <alignment horizontal="center" vertical="center" textRotation="0" wrapText="false" indent="0" shrinkToFit="false"/>
      <protection locked="true" hidden="false"/>
    </xf>
    <xf numFmtId="164" fontId="37" fillId="6" borderId="128" xfId="0" applyFont="true" applyBorder="true" applyAlignment="true" applyProtection="true">
      <alignment horizontal="center" vertical="center" textRotation="0" wrapText="false" indent="0" shrinkToFit="false"/>
      <protection locked="true" hidden="false"/>
    </xf>
    <xf numFmtId="164" fontId="37" fillId="2" borderId="129" xfId="0" applyFont="true" applyBorder="true" applyAlignment="true" applyProtection="true">
      <alignment horizontal="center" vertical="center" textRotation="0" wrapText="true" indent="0" shrinkToFit="false"/>
      <protection locked="true" hidden="false"/>
    </xf>
    <xf numFmtId="164" fontId="6" fillId="6" borderId="28" xfId="0" applyFont="true" applyBorder="true" applyAlignment="true" applyProtection="true">
      <alignment horizontal="center" vertical="center" textRotation="0" wrapText="false" indent="0" shrinkToFit="false"/>
      <protection locked="true" hidden="false"/>
    </xf>
    <xf numFmtId="164" fontId="6" fillId="2" borderId="34" xfId="0" applyFont="true" applyBorder="true" applyAlignment="true" applyProtection="true">
      <alignment horizontal="center" vertical="center" textRotation="0" wrapText="false" indent="0" shrinkToFit="false"/>
      <protection locked="true" hidden="false"/>
    </xf>
    <xf numFmtId="164" fontId="6" fillId="2" borderId="29" xfId="0" applyFont="true" applyBorder="true" applyAlignment="true" applyProtection="true">
      <alignment horizontal="center" vertical="center" textRotation="0" wrapText="false" indent="0" shrinkToFit="false"/>
      <protection locked="true" hidden="false"/>
    </xf>
    <xf numFmtId="164" fontId="6" fillId="0" borderId="131" xfId="0" applyFont="true" applyBorder="true" applyAlignment="true" applyProtection="true">
      <alignment horizontal="center" vertical="center" textRotation="90" wrapText="false" indent="0" shrinkToFit="false"/>
      <protection locked="true" hidden="false"/>
    </xf>
    <xf numFmtId="164" fontId="6" fillId="5" borderId="132" xfId="0" applyFont="true" applyBorder="true" applyAlignment="true" applyProtection="true">
      <alignment horizontal="center" vertical="center" textRotation="0" wrapText="false" indent="0" shrinkToFit="false"/>
      <protection locked="true" hidden="false"/>
    </xf>
    <xf numFmtId="172" fontId="21" fillId="5" borderId="133" xfId="0" applyFont="true" applyBorder="true" applyAlignment="true" applyProtection="true">
      <alignment horizontal="center" vertical="center" textRotation="0" wrapText="false" indent="0" shrinkToFit="false"/>
      <protection locked="true" hidden="false"/>
    </xf>
    <xf numFmtId="172" fontId="21" fillId="5" borderId="134" xfId="0" applyFont="true" applyBorder="true" applyAlignment="true" applyProtection="true">
      <alignment horizontal="center" vertical="center" textRotation="0" wrapText="false" indent="0" shrinkToFit="false"/>
      <protection locked="true" hidden="false"/>
    </xf>
    <xf numFmtId="172" fontId="24" fillId="5" borderId="135" xfId="0" applyFont="true" applyBorder="true" applyAlignment="true" applyProtection="true">
      <alignment horizontal="center" vertical="center" textRotation="0" wrapText="false" indent="0" shrinkToFit="false"/>
      <protection locked="true" hidden="false"/>
    </xf>
    <xf numFmtId="172" fontId="24" fillId="5" borderId="136" xfId="0" applyFont="true" applyBorder="true" applyAlignment="true" applyProtection="true">
      <alignment horizontal="center" vertical="center" textRotation="0" wrapText="false" indent="0" shrinkToFit="false"/>
      <protection locked="true" hidden="false"/>
    </xf>
    <xf numFmtId="172" fontId="21" fillId="5" borderId="137" xfId="0" applyFont="true" applyBorder="true" applyAlignment="true" applyProtection="true">
      <alignment horizontal="center" vertical="center" textRotation="0" wrapText="false" indent="0" shrinkToFit="false"/>
      <protection locked="true" hidden="false"/>
    </xf>
    <xf numFmtId="172" fontId="24" fillId="5" borderId="138" xfId="0" applyFont="true" applyBorder="true" applyAlignment="true" applyProtection="true">
      <alignment horizontal="center" vertical="center" textRotation="0" wrapText="false" indent="0" shrinkToFit="false"/>
      <protection locked="true" hidden="false"/>
    </xf>
    <xf numFmtId="172" fontId="24" fillId="5" borderId="139" xfId="0" applyFont="true" applyBorder="true" applyAlignment="true" applyProtection="true">
      <alignment horizontal="center" vertical="center" textRotation="0" wrapText="false" indent="0" shrinkToFit="false"/>
      <protection locked="true" hidden="false"/>
    </xf>
    <xf numFmtId="172" fontId="24" fillId="5" borderId="140" xfId="0" applyFont="true" applyBorder="true" applyAlignment="true" applyProtection="true">
      <alignment horizontal="center" vertical="center" textRotation="0" wrapText="false" indent="0" shrinkToFit="false"/>
      <protection locked="true" hidden="false"/>
    </xf>
    <xf numFmtId="167" fontId="24" fillId="0" borderId="127" xfId="0" applyFont="true" applyBorder="true" applyAlignment="true" applyProtection="true">
      <alignment horizontal="center" vertical="center" textRotation="0" wrapText="false" indent="0" shrinkToFit="false"/>
      <protection locked="true" hidden="false"/>
    </xf>
    <xf numFmtId="164" fontId="6" fillId="5" borderId="141" xfId="0" applyFont="true" applyBorder="true" applyAlignment="true" applyProtection="true">
      <alignment horizontal="center" vertical="center" textRotation="0" wrapText="false" indent="0" shrinkToFit="false"/>
      <protection locked="true" hidden="false"/>
    </xf>
    <xf numFmtId="172" fontId="24" fillId="0" borderId="142" xfId="0" applyFont="true" applyBorder="true" applyAlignment="true" applyProtection="true">
      <alignment horizontal="center" vertical="center" textRotation="0" wrapText="false" indent="0" shrinkToFit="false"/>
      <protection locked="true" hidden="false"/>
    </xf>
    <xf numFmtId="167" fontId="6" fillId="5" borderId="121" xfId="0" applyFont="true" applyBorder="true" applyAlignment="true" applyProtection="true">
      <alignment horizontal="center" vertical="center" textRotation="0" wrapText="true" indent="0" shrinkToFit="false"/>
      <protection locked="true" hidden="false"/>
    </xf>
    <xf numFmtId="170" fontId="47" fillId="5" borderId="143" xfId="0" applyFont="true" applyBorder="true" applyAlignment="true" applyProtection="true">
      <alignment horizontal="center" vertical="center" textRotation="0" wrapText="false" indent="0" shrinkToFit="false"/>
      <protection locked="true" hidden="false"/>
    </xf>
    <xf numFmtId="170" fontId="47" fillId="5" borderId="62" xfId="0" applyFont="true" applyBorder="true" applyAlignment="true" applyProtection="true">
      <alignment horizontal="center" vertical="center" textRotation="0" wrapText="false" indent="0" shrinkToFit="false"/>
      <protection locked="true" hidden="false"/>
    </xf>
    <xf numFmtId="170" fontId="47" fillId="5" borderId="39" xfId="0" applyFont="true" applyBorder="true" applyAlignment="true" applyProtection="true">
      <alignment horizontal="center" vertical="center" textRotation="0" wrapText="false" indent="0" shrinkToFit="false"/>
      <protection locked="true" hidden="false"/>
    </xf>
    <xf numFmtId="170" fontId="47" fillId="5" borderId="61" xfId="0" applyFont="true" applyBorder="true" applyAlignment="true" applyProtection="true">
      <alignment horizontal="center" vertical="center" textRotation="0" wrapText="false" indent="0" shrinkToFit="false"/>
      <protection locked="true" hidden="false"/>
    </xf>
    <xf numFmtId="170" fontId="47" fillId="5" borderId="144" xfId="0" applyFont="true" applyBorder="true" applyAlignment="true" applyProtection="true">
      <alignment horizontal="center" vertical="center" textRotation="0" wrapText="false" indent="0" shrinkToFit="false"/>
      <protection locked="true" hidden="false"/>
    </xf>
    <xf numFmtId="170" fontId="47" fillId="5" borderId="145" xfId="0" applyFont="true" applyBorder="true" applyAlignment="true" applyProtection="true">
      <alignment horizontal="center" vertical="center" textRotation="0" wrapText="false" indent="0" shrinkToFit="false"/>
      <protection locked="true" hidden="false"/>
    </xf>
    <xf numFmtId="170" fontId="47" fillId="5" borderId="128" xfId="0" applyFont="true" applyBorder="true" applyAlignment="true" applyProtection="true">
      <alignment horizontal="center" vertical="center" textRotation="0" wrapText="false" indent="0" shrinkToFit="false"/>
      <protection locked="true" hidden="false"/>
    </xf>
    <xf numFmtId="170" fontId="47" fillId="5" borderId="129" xfId="0" applyFont="true" applyBorder="true" applyAlignment="true" applyProtection="true">
      <alignment horizontal="center" vertical="center" textRotation="0" wrapText="false" indent="0" shrinkToFit="false"/>
      <protection locked="true" hidden="false"/>
    </xf>
    <xf numFmtId="170" fontId="47" fillId="5" borderId="146" xfId="0" applyFont="true" applyBorder="true" applyAlignment="true" applyProtection="true">
      <alignment horizontal="center" vertical="center" textRotation="0" wrapText="false" indent="0" shrinkToFit="false"/>
      <protection locked="true" hidden="false"/>
    </xf>
    <xf numFmtId="167" fontId="36" fillId="5" borderId="147" xfId="0" applyFont="true" applyBorder="true" applyAlignment="true" applyProtection="true">
      <alignment horizontal="center" vertical="center" textRotation="0" wrapText="false" indent="0" shrinkToFit="false"/>
      <protection locked="true" hidden="false"/>
    </xf>
    <xf numFmtId="170" fontId="52" fillId="5" borderId="21" xfId="0" applyFont="true" applyBorder="true" applyAlignment="true" applyProtection="true">
      <alignment horizontal="center" vertical="center" textRotation="0" wrapText="false" indent="0" shrinkToFit="false"/>
      <protection locked="true" hidden="false"/>
    </xf>
    <xf numFmtId="170" fontId="52" fillId="5" borderId="1" xfId="0" applyFont="true" applyBorder="true" applyAlignment="true" applyProtection="true">
      <alignment horizontal="center" vertical="center" textRotation="0" wrapText="false" indent="0" shrinkToFit="false"/>
      <protection locked="true" hidden="false"/>
    </xf>
    <xf numFmtId="170" fontId="52" fillId="5" borderId="47" xfId="0" applyFont="true" applyBorder="true" applyAlignment="true" applyProtection="true">
      <alignment horizontal="center" vertical="center" textRotation="0" wrapText="false" indent="0" shrinkToFit="false"/>
      <protection locked="true" hidden="false"/>
    </xf>
    <xf numFmtId="170" fontId="52" fillId="14" borderId="34" xfId="0" applyFont="true" applyBorder="true" applyAlignment="true" applyProtection="true">
      <alignment horizontal="center" vertical="center" textRotation="0" wrapText="false" indent="0" shrinkToFit="false"/>
      <protection locked="true" hidden="false"/>
    </xf>
    <xf numFmtId="170" fontId="52" fillId="5" borderId="28" xfId="0" applyFont="true" applyBorder="true" applyAlignment="true" applyProtection="true">
      <alignment horizontal="center" vertical="center" textRotation="0" wrapText="false" indent="0" shrinkToFit="false"/>
      <protection locked="true" hidden="false"/>
    </xf>
    <xf numFmtId="170" fontId="52" fillId="14" borderId="29" xfId="0" applyFont="true" applyBorder="true" applyAlignment="true" applyProtection="true">
      <alignment horizontal="center" vertical="center" textRotation="0" wrapText="false" indent="0" shrinkToFit="false"/>
      <protection locked="true" hidden="false"/>
    </xf>
    <xf numFmtId="170" fontId="52" fillId="5" borderId="148" xfId="0" applyFont="true" applyBorder="true" applyAlignment="true" applyProtection="true">
      <alignment horizontal="center" vertical="center" textRotation="0" wrapText="false" indent="0" shrinkToFit="false"/>
      <protection locked="true" hidden="false"/>
    </xf>
    <xf numFmtId="170" fontId="52" fillId="14" borderId="10" xfId="0" applyFont="true" applyBorder="true" applyAlignment="true" applyProtection="true">
      <alignment horizontal="center" vertical="center" textRotation="0" wrapText="false" indent="0" shrinkToFit="false"/>
      <protection locked="true" hidden="false"/>
    </xf>
    <xf numFmtId="170" fontId="36" fillId="14" borderId="149" xfId="0" applyFont="true" applyBorder="true" applyAlignment="true" applyProtection="true">
      <alignment horizontal="center" vertical="center" textRotation="0" wrapText="false" indent="0" shrinkToFit="false"/>
      <protection locked="true" hidden="false"/>
    </xf>
    <xf numFmtId="167" fontId="6" fillId="5" borderId="125" xfId="0" applyFont="true" applyBorder="true" applyAlignment="true" applyProtection="true">
      <alignment horizontal="center" vertical="center" textRotation="0" wrapText="true" indent="0" shrinkToFit="false"/>
      <protection locked="true" hidden="false"/>
    </xf>
    <xf numFmtId="170" fontId="47" fillId="5" borderId="31" xfId="0" applyFont="true" applyBorder="true" applyAlignment="true" applyProtection="true">
      <alignment horizontal="center" vertical="center" textRotation="0" wrapText="false" indent="0" shrinkToFit="false"/>
      <protection locked="true" hidden="false"/>
    </xf>
    <xf numFmtId="170" fontId="47" fillId="5" borderId="32" xfId="0" applyFont="true" applyBorder="true" applyAlignment="true" applyProtection="true">
      <alignment horizontal="center" vertical="center" textRotation="0" wrapText="false" indent="0" shrinkToFit="false"/>
      <protection locked="true" hidden="false"/>
    </xf>
    <xf numFmtId="170" fontId="47" fillId="5" borderId="123" xfId="0" applyFont="true" applyBorder="true" applyAlignment="true" applyProtection="true">
      <alignment horizontal="center" vertical="center" textRotation="0" wrapText="false" indent="0" shrinkToFit="false"/>
      <protection locked="true" hidden="false"/>
    </xf>
    <xf numFmtId="170" fontId="47" fillId="5" borderId="35" xfId="0" applyFont="true" applyBorder="true" applyAlignment="true" applyProtection="true">
      <alignment horizontal="center" vertical="center" textRotation="0" wrapText="false" indent="0" shrinkToFit="false"/>
      <protection locked="true" hidden="false"/>
    </xf>
    <xf numFmtId="170" fontId="47" fillId="5" borderId="150" xfId="0" applyFont="true" applyBorder="true" applyAlignment="true" applyProtection="true">
      <alignment horizontal="center" vertical="center" textRotation="0" wrapText="false" indent="0" shrinkToFit="false"/>
      <protection locked="true" hidden="false"/>
    </xf>
    <xf numFmtId="170" fontId="47" fillId="5" borderId="33" xfId="0" applyFont="true" applyBorder="true" applyAlignment="true" applyProtection="true">
      <alignment horizontal="center" vertical="center" textRotation="0" wrapText="false" indent="0" shrinkToFit="false"/>
      <protection locked="true" hidden="false"/>
    </xf>
    <xf numFmtId="170" fontId="47" fillId="5" borderId="151" xfId="0" applyFont="true" applyBorder="true" applyAlignment="true" applyProtection="true">
      <alignment horizontal="center" vertical="center" textRotation="0" wrapText="false" indent="0" shrinkToFit="false"/>
      <protection locked="true" hidden="false"/>
    </xf>
    <xf numFmtId="170" fontId="47" fillId="5" borderId="152" xfId="0" applyFont="true" applyBorder="true" applyAlignment="true" applyProtection="true">
      <alignment horizontal="center" vertical="center" textRotation="0" wrapText="false" indent="0" shrinkToFit="false"/>
      <protection locked="true" hidden="false"/>
    </xf>
    <xf numFmtId="170" fontId="47" fillId="5" borderId="153" xfId="0" applyFont="true" applyBorder="true" applyAlignment="true" applyProtection="true">
      <alignment horizontal="center" vertical="center" textRotation="0" wrapText="false" indent="0" shrinkToFit="false"/>
      <protection locked="true" hidden="false"/>
    </xf>
    <xf numFmtId="172" fontId="24" fillId="0" borderId="154" xfId="0" applyFont="true" applyBorder="true" applyAlignment="true" applyProtection="true">
      <alignment horizontal="center" vertical="center" textRotation="0" wrapText="false" indent="0" shrinkToFit="false"/>
      <protection locked="true" hidden="false"/>
    </xf>
    <xf numFmtId="170" fontId="47" fillId="5" borderId="155" xfId="0" applyFont="true" applyBorder="true" applyAlignment="true" applyProtection="true">
      <alignment horizontal="center" vertical="center" textRotation="0" wrapText="false" indent="0" shrinkToFit="false"/>
      <protection locked="true" hidden="false"/>
    </xf>
    <xf numFmtId="170" fontId="47" fillId="5" borderId="156" xfId="0" applyFont="true" applyBorder="true" applyAlignment="true" applyProtection="true">
      <alignment horizontal="center" vertical="center" textRotation="0" wrapText="false" indent="0" shrinkToFit="false"/>
      <protection locked="true" hidden="false"/>
    </xf>
    <xf numFmtId="164" fontId="6" fillId="0" borderId="157" xfId="0" applyFont="true" applyBorder="true" applyAlignment="true" applyProtection="true">
      <alignment horizontal="center" vertical="center" textRotation="90" wrapText="false" indent="0" shrinkToFit="false"/>
      <protection locked="true" hidden="false"/>
    </xf>
    <xf numFmtId="172" fontId="24" fillId="5" borderId="93" xfId="0" applyFont="true" applyBorder="true" applyAlignment="true" applyProtection="true">
      <alignment horizontal="center" vertical="center" textRotation="0" wrapText="false" indent="0" shrinkToFit="false"/>
      <protection locked="true" hidden="false"/>
    </xf>
    <xf numFmtId="170" fontId="47" fillId="5" borderId="158" xfId="0" applyFont="true" applyBorder="true" applyAlignment="true" applyProtection="true">
      <alignment horizontal="center" vertical="center" textRotation="0" wrapText="false" indent="0" shrinkToFit="false"/>
      <protection locked="true" hidden="false"/>
    </xf>
    <xf numFmtId="170" fontId="36" fillId="5" borderId="21" xfId="0" applyFont="true" applyBorder="true" applyAlignment="true" applyProtection="true">
      <alignment horizontal="center" vertical="center" textRotation="0" wrapText="false" indent="0" shrinkToFit="false"/>
      <protection locked="true" hidden="false"/>
    </xf>
    <xf numFmtId="170" fontId="36" fillId="5" borderId="1" xfId="0" applyFont="true" applyBorder="true" applyAlignment="true" applyProtection="true">
      <alignment horizontal="center" vertical="center" textRotation="0" wrapText="false" indent="0" shrinkToFit="false"/>
      <protection locked="true" hidden="false"/>
    </xf>
    <xf numFmtId="170" fontId="36" fillId="5" borderId="47" xfId="0" applyFont="true" applyBorder="true" applyAlignment="true" applyProtection="true">
      <alignment horizontal="center" vertical="center" textRotation="0" wrapText="false" indent="0" shrinkToFit="false"/>
      <protection locked="true" hidden="false"/>
    </xf>
    <xf numFmtId="170" fontId="36" fillId="14" borderId="34" xfId="0" applyFont="true" applyBorder="true" applyAlignment="true" applyProtection="true">
      <alignment horizontal="center" vertical="center" textRotation="0" wrapText="false" indent="0" shrinkToFit="false"/>
      <protection locked="true" hidden="false"/>
    </xf>
    <xf numFmtId="170" fontId="36" fillId="5" borderId="28" xfId="0" applyFont="true" applyBorder="true" applyAlignment="true" applyProtection="true">
      <alignment horizontal="center" vertical="center" textRotation="0" wrapText="false" indent="0" shrinkToFit="false"/>
      <protection locked="true" hidden="false"/>
    </xf>
    <xf numFmtId="170" fontId="36" fillId="14" borderId="29" xfId="0" applyFont="true" applyBorder="true" applyAlignment="true" applyProtection="true">
      <alignment horizontal="center" vertical="center" textRotation="0" wrapText="false" indent="0" shrinkToFit="false"/>
      <protection locked="true" hidden="false"/>
    </xf>
    <xf numFmtId="170" fontId="36" fillId="5" borderId="148" xfId="0" applyFont="true" applyBorder="true" applyAlignment="true" applyProtection="true">
      <alignment horizontal="center" vertical="center" textRotation="0" wrapText="false" indent="0" shrinkToFit="false"/>
      <protection locked="true" hidden="false"/>
    </xf>
    <xf numFmtId="170" fontId="36" fillId="14" borderId="10" xfId="0" applyFont="true" applyBorder="true" applyAlignment="true" applyProtection="true">
      <alignment horizontal="center" vertical="center" textRotation="0" wrapText="false" indent="0" shrinkToFit="false"/>
      <protection locked="true" hidden="false"/>
    </xf>
    <xf numFmtId="170" fontId="36" fillId="14" borderId="159" xfId="0" applyFont="true" applyBorder="true" applyAlignment="true" applyProtection="true">
      <alignment horizontal="center" vertical="center" textRotation="0" wrapText="false" indent="0" shrinkToFit="false"/>
      <protection locked="true" hidden="false"/>
    </xf>
    <xf numFmtId="170" fontId="47" fillId="5" borderId="16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2" borderId="68"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72" fontId="38" fillId="2" borderId="59" xfId="0" applyFont="true" applyBorder="true" applyAlignment="true" applyProtection="true">
      <alignment horizontal="center" vertical="center" textRotation="0" wrapText="false" indent="0" shrinkToFit="false"/>
      <protection locked="true" hidden="false"/>
    </xf>
    <xf numFmtId="164" fontId="6" fillId="2" borderId="161" xfId="0" applyFont="true" applyBorder="true" applyAlignment="true" applyProtection="true">
      <alignment horizontal="center" vertical="center" textRotation="0" wrapText="false" indent="0" shrinkToFit="false"/>
      <protection locked="true" hidden="false"/>
    </xf>
    <xf numFmtId="164" fontId="49" fillId="2" borderId="162" xfId="0" applyFont="true" applyBorder="true" applyAlignment="true" applyProtection="true">
      <alignment horizontal="center" vertical="center" textRotation="0" wrapText="false" indent="0" shrinkToFit="false"/>
      <protection locked="true" hidden="false"/>
    </xf>
    <xf numFmtId="164" fontId="51" fillId="2" borderId="22" xfId="0" applyFont="true" applyBorder="true" applyAlignment="true" applyProtection="true">
      <alignment horizontal="center" vertical="center" textRotation="0" wrapText="false" indent="0" shrinkToFit="false"/>
      <protection locked="true" hidden="false"/>
    </xf>
    <xf numFmtId="164" fontId="51" fillId="2" borderId="163" xfId="0" applyFont="true" applyBorder="true" applyAlignment="true" applyProtection="true">
      <alignment horizontal="center" vertical="center" textRotation="0" wrapText="false" indent="0" shrinkToFit="false"/>
      <protection locked="true" hidden="false"/>
    </xf>
    <xf numFmtId="164" fontId="51" fillId="2" borderId="164" xfId="0" applyFont="true" applyBorder="true" applyAlignment="true" applyProtection="true">
      <alignment horizontal="center" vertical="center" textRotation="0" wrapText="false" indent="0" shrinkToFit="false"/>
      <protection locked="true" hidden="false"/>
    </xf>
    <xf numFmtId="164" fontId="6" fillId="0" borderId="165" xfId="0" applyFont="true" applyBorder="true" applyAlignment="true" applyProtection="true">
      <alignment horizontal="center" vertical="center" textRotation="0" wrapText="false" indent="0" shrinkToFit="false"/>
      <protection locked="true" hidden="false"/>
    </xf>
    <xf numFmtId="164" fontId="6" fillId="11" borderId="150" xfId="0" applyFont="true" applyBorder="true" applyAlignment="true" applyProtection="true">
      <alignment horizontal="center" vertical="center" textRotation="0" wrapText="false" indent="0" shrinkToFit="false"/>
      <protection locked="true" hidden="false"/>
    </xf>
    <xf numFmtId="164" fontId="51" fillId="12" borderId="32" xfId="0" applyFont="true" applyBorder="true" applyAlignment="true" applyProtection="true">
      <alignment horizontal="center" vertical="center" textRotation="0" wrapText="false" indent="0" shrinkToFit="false"/>
      <protection locked="true" hidden="false"/>
    </xf>
    <xf numFmtId="164" fontId="46" fillId="13" borderId="123" xfId="0" applyFont="true" applyBorder="true" applyAlignment="true" applyProtection="true">
      <alignment horizontal="center" vertical="center" textRotation="0" wrapText="false" indent="0" shrinkToFit="false"/>
      <protection locked="true" hidden="false"/>
    </xf>
    <xf numFmtId="164" fontId="6" fillId="5" borderId="166" xfId="0" applyFont="true" applyBorder="true" applyAlignment="true" applyProtection="true">
      <alignment horizontal="center" vertical="center" textRotation="0" wrapText="false" indent="0" shrinkToFit="false"/>
      <protection locked="true" hidden="false"/>
    </xf>
    <xf numFmtId="172" fontId="21" fillId="0" borderId="137" xfId="0" applyFont="true" applyBorder="true" applyAlignment="true" applyProtection="true">
      <alignment horizontal="center" vertical="center" textRotation="0" wrapText="false" indent="0" shrinkToFit="false"/>
      <protection locked="true" hidden="false"/>
    </xf>
    <xf numFmtId="172" fontId="21" fillId="0" borderId="134" xfId="0" applyFont="true" applyBorder="true" applyAlignment="true" applyProtection="true">
      <alignment horizontal="center" vertical="center" textRotation="0" wrapText="false" indent="0" shrinkToFit="false"/>
      <protection locked="true" hidden="false"/>
    </xf>
    <xf numFmtId="172" fontId="21" fillId="0" borderId="135" xfId="0" applyFont="true" applyBorder="true" applyAlignment="true" applyProtection="true">
      <alignment horizontal="center" vertical="center" textRotation="0" wrapText="false" indent="0" shrinkToFit="false"/>
      <protection locked="true" hidden="false"/>
    </xf>
    <xf numFmtId="172" fontId="24" fillId="0" borderId="132" xfId="0" applyFont="true" applyBorder="true" applyAlignment="true" applyProtection="true">
      <alignment horizontal="center" vertical="center" textRotation="0" wrapText="false" indent="0" shrinkToFit="false"/>
      <protection locked="true" hidden="false"/>
    </xf>
    <xf numFmtId="172" fontId="24" fillId="0" borderId="166" xfId="0" applyFont="true" applyBorder="true" applyAlignment="true" applyProtection="true">
      <alignment horizontal="center" vertical="center" textRotation="0" wrapText="false" indent="0" shrinkToFit="false"/>
      <protection locked="true" hidden="false"/>
    </xf>
    <xf numFmtId="172" fontId="24" fillId="0" borderId="167" xfId="0" applyFont="true" applyBorder="true" applyAlignment="true" applyProtection="true">
      <alignment horizontal="center" vertical="center" textRotation="0" wrapText="false" indent="0" shrinkToFit="false"/>
      <protection locked="true" hidden="false"/>
    </xf>
    <xf numFmtId="172" fontId="24" fillId="0" borderId="168" xfId="0" applyFont="true" applyBorder="true" applyAlignment="true" applyProtection="true">
      <alignment horizontal="center" vertical="center" textRotation="0" wrapText="false" indent="0" shrinkToFit="false"/>
      <protection locked="true" hidden="false"/>
    </xf>
    <xf numFmtId="167" fontId="6" fillId="5" borderId="169" xfId="0" applyFont="true" applyBorder="true" applyAlignment="true" applyProtection="true">
      <alignment horizontal="center" vertical="center" textRotation="0" wrapText="true" indent="0" shrinkToFit="false"/>
      <protection locked="true" hidden="false"/>
    </xf>
    <xf numFmtId="170" fontId="4" fillId="5" borderId="8" xfId="0" applyFont="true" applyBorder="true" applyAlignment="true" applyProtection="true">
      <alignment horizontal="center" vertical="center" textRotation="0" wrapText="false" indent="0" shrinkToFit="false"/>
      <protection locked="true" hidden="false"/>
    </xf>
    <xf numFmtId="170" fontId="4" fillId="5" borderId="143" xfId="0" applyFont="true" applyBorder="true" applyAlignment="true" applyProtection="true">
      <alignment horizontal="center" vertical="center" textRotation="0" wrapText="false" indent="0" shrinkToFit="false"/>
      <protection locked="true" hidden="false"/>
    </xf>
    <xf numFmtId="170" fontId="4" fillId="5" borderId="39" xfId="0" applyFont="true" applyBorder="true" applyAlignment="true" applyProtection="true">
      <alignment horizontal="center" vertical="center" textRotation="0" wrapText="false" indent="0" shrinkToFit="false"/>
      <protection locked="true" hidden="false"/>
    </xf>
    <xf numFmtId="164" fontId="4" fillId="0" borderId="170" xfId="0" applyFont="true" applyBorder="true" applyAlignment="true" applyProtection="true">
      <alignment horizontal="center" vertical="center" textRotation="0" wrapText="false" indent="0" shrinkToFit="false"/>
      <protection locked="true" hidden="false"/>
    </xf>
    <xf numFmtId="167" fontId="6" fillId="5" borderId="171" xfId="0" applyFont="true" applyBorder="true" applyAlignment="true" applyProtection="true">
      <alignment horizontal="center" vertical="center" textRotation="0" wrapText="true" indent="0" shrinkToFit="false"/>
      <protection locked="true" hidden="false"/>
    </xf>
    <xf numFmtId="170" fontId="4" fillId="0" borderId="172" xfId="0" applyFont="true" applyBorder="true" applyAlignment="true" applyProtection="true">
      <alignment horizontal="center" vertical="center" textRotation="0" wrapText="false" indent="0" shrinkToFit="false"/>
      <protection locked="true" hidden="false"/>
    </xf>
    <xf numFmtId="170" fontId="4" fillId="0" borderId="55" xfId="0" applyFont="true" applyBorder="true" applyAlignment="true" applyProtection="true">
      <alignment horizontal="center" vertical="center" textRotation="0" wrapText="false" indent="0" shrinkToFit="false"/>
      <protection locked="true" hidden="false"/>
    </xf>
    <xf numFmtId="170" fontId="4" fillId="0" borderId="173" xfId="0" applyFont="true" applyBorder="true" applyAlignment="true" applyProtection="true">
      <alignment horizontal="center" vertical="center" textRotation="0" wrapText="false" indent="0" shrinkToFit="false"/>
      <protection locked="true" hidden="false"/>
    </xf>
    <xf numFmtId="167" fontId="36" fillId="5" borderId="174" xfId="0" applyFont="true" applyBorder="true" applyAlignment="true" applyProtection="true">
      <alignment horizontal="center" vertical="center" textRotation="0" wrapText="false" indent="0" shrinkToFit="false"/>
      <protection locked="true" hidden="false"/>
    </xf>
    <xf numFmtId="170" fontId="36" fillId="0" borderId="175" xfId="0" applyFont="true" applyBorder="true" applyAlignment="true" applyProtection="true">
      <alignment horizontal="center" vertical="center" textRotation="0" wrapText="false" indent="0" shrinkToFit="false"/>
      <protection locked="true" hidden="false"/>
    </xf>
    <xf numFmtId="170" fontId="36" fillId="0" borderId="1" xfId="0" applyFont="true" applyBorder="true" applyAlignment="true" applyProtection="true">
      <alignment horizontal="center" vertical="center" textRotation="0" wrapText="false" indent="0" shrinkToFit="false"/>
      <protection locked="true" hidden="false"/>
    </xf>
    <xf numFmtId="170" fontId="36" fillId="0" borderId="89" xfId="0" applyFont="true" applyBorder="true" applyAlignment="true" applyProtection="true">
      <alignment horizontal="center" vertical="center" textRotation="0" wrapText="false" indent="0" shrinkToFit="false"/>
      <protection locked="true" hidden="false"/>
    </xf>
    <xf numFmtId="167" fontId="36" fillId="0" borderId="147" xfId="0" applyFont="true" applyBorder="true" applyAlignment="true" applyProtection="true">
      <alignment horizontal="center" vertical="center" textRotation="0" wrapText="false" indent="0" shrinkToFit="false"/>
      <protection locked="true" hidden="false"/>
    </xf>
    <xf numFmtId="167" fontId="36" fillId="5" borderId="176" xfId="0" applyFont="true" applyBorder="true" applyAlignment="true" applyProtection="true">
      <alignment horizontal="center" vertical="center" textRotation="0" wrapText="false" indent="0" shrinkToFit="false"/>
      <protection locked="true" hidden="false"/>
    </xf>
    <xf numFmtId="170" fontId="36" fillId="0" borderId="174" xfId="0" applyFont="true" applyBorder="true" applyAlignment="true" applyProtection="true">
      <alignment horizontal="center" vertical="center" textRotation="0" wrapText="false" indent="0" shrinkToFit="false"/>
      <protection locked="true" hidden="false"/>
    </xf>
    <xf numFmtId="170" fontId="36" fillId="0" borderId="47" xfId="0" applyFont="true" applyBorder="true" applyAlignment="true" applyProtection="true">
      <alignment horizontal="center" vertical="center" textRotation="0" wrapText="false" indent="0" shrinkToFit="false"/>
      <protection locked="true" hidden="false"/>
    </xf>
    <xf numFmtId="170" fontId="36" fillId="0" borderId="177" xfId="0" applyFont="true" applyBorder="true" applyAlignment="true" applyProtection="true">
      <alignment horizontal="center" vertical="center" textRotation="0" wrapText="false" indent="0" shrinkToFit="false"/>
      <protection locked="true" hidden="false"/>
    </xf>
    <xf numFmtId="167" fontId="6" fillId="5" borderId="178" xfId="0" applyFont="true" applyBorder="true" applyAlignment="true" applyProtection="true">
      <alignment horizontal="center" vertical="center" textRotation="0" wrapText="true" indent="0" shrinkToFit="false"/>
      <protection locked="true" hidden="false"/>
    </xf>
    <xf numFmtId="170" fontId="4" fillId="5" borderId="150" xfId="0" applyFont="true" applyBorder="true" applyAlignment="true" applyProtection="true">
      <alignment horizontal="center" vertical="center" textRotation="0" wrapText="false" indent="0" shrinkToFit="false"/>
      <protection locked="true" hidden="false"/>
    </xf>
    <xf numFmtId="170" fontId="4" fillId="5" borderId="35" xfId="0" applyFont="true" applyBorder="true" applyAlignment="true" applyProtection="true">
      <alignment horizontal="center" vertical="center" textRotation="0" wrapText="false" indent="0" shrinkToFit="false"/>
      <protection locked="true" hidden="false"/>
    </xf>
    <xf numFmtId="164" fontId="4" fillId="0" borderId="179" xfId="0" applyFont="true" applyBorder="true" applyAlignment="true" applyProtection="true">
      <alignment horizontal="center" vertical="center" textRotation="0" wrapText="false" indent="0" shrinkToFit="false"/>
      <protection locked="true" hidden="false"/>
    </xf>
    <xf numFmtId="167" fontId="6" fillId="5" borderId="30" xfId="0" applyFont="true" applyBorder="true" applyAlignment="true" applyProtection="true">
      <alignment horizontal="center" vertical="center" textRotation="0" wrapText="true" indent="0" shrinkToFit="false"/>
      <protection locked="true" hidden="false"/>
    </xf>
    <xf numFmtId="170" fontId="4" fillId="0" borderId="178" xfId="0" applyFont="true" applyBorder="true" applyAlignment="true" applyProtection="true">
      <alignment horizontal="center" vertical="center" textRotation="0" wrapText="false" indent="0" shrinkToFit="false"/>
      <protection locked="true" hidden="false"/>
    </xf>
    <xf numFmtId="170" fontId="4" fillId="0" borderId="123" xfId="0" applyFont="true" applyBorder="true" applyAlignment="true" applyProtection="true">
      <alignment horizontal="center" vertical="center" textRotation="0" wrapText="false" indent="0" shrinkToFit="false"/>
      <protection locked="true" hidden="false"/>
    </xf>
    <xf numFmtId="170" fontId="4" fillId="0" borderId="180"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64" fontId="44" fillId="0" borderId="181" xfId="0" applyFont="true" applyBorder="true" applyAlignment="true" applyProtection="false">
      <alignment horizontal="left" vertical="center" textRotation="0" wrapText="false" indent="0" shrinkToFit="false"/>
      <protection locked="true" hidden="false"/>
    </xf>
    <xf numFmtId="170" fontId="36" fillId="0" borderId="0" xfId="0" applyFont="true" applyBorder="true" applyAlignment="true" applyProtection="true">
      <alignment horizontal="center" vertical="center" textRotation="0" wrapText="false" indent="0" shrinkToFit="false"/>
      <protection locked="true" hidden="false"/>
    </xf>
    <xf numFmtId="172" fontId="38" fillId="2" borderId="5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77" fillId="0" borderId="0" xfId="0" applyFont="true" applyBorder="fals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79" fillId="5"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72" fontId="15" fillId="2" borderId="0" xfId="0" applyFont="true" applyBorder="true" applyAlignment="true" applyProtection="false">
      <alignment horizontal="left"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6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15" fillId="2"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6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9" fontId="15" fillId="2" borderId="8" xfId="0" applyFont="true" applyBorder="true" applyAlignment="true" applyProtection="false">
      <alignment horizontal="right" vertical="center" textRotation="0" wrapText="true" indent="0" shrinkToFit="false"/>
      <protection locked="true" hidden="false"/>
    </xf>
    <xf numFmtId="168" fontId="15" fillId="2" borderId="0" xfId="0" applyFont="true" applyBorder="true" applyAlignment="true" applyProtection="false">
      <alignment horizontal="center" vertical="center" textRotation="0" wrapText="true" indent="0" shrinkToFit="false"/>
      <protection locked="true" hidden="false"/>
    </xf>
    <xf numFmtId="170" fontId="67" fillId="0" borderId="0" xfId="0" applyFont="true" applyBorder="false" applyAlignment="true" applyProtection="false">
      <alignment horizontal="left"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72" fontId="36" fillId="2" borderId="68"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72" fontId="36" fillId="2" borderId="41" xfId="0" applyFont="true" applyBorder="true" applyAlignment="true" applyProtection="false">
      <alignment horizontal="center" vertical="center" textRotation="0" wrapText="false" indent="0" shrinkToFit="false"/>
      <protection locked="true" hidden="false"/>
    </xf>
    <xf numFmtId="172" fontId="51" fillId="2" borderId="59"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182" xfId="0" applyFont="true" applyBorder="true" applyAlignment="true" applyProtection="false">
      <alignment horizontal="center" vertical="center" textRotation="0" wrapText="false" indent="0" shrinkToFit="false"/>
      <protection locked="true" hidden="false"/>
    </xf>
    <xf numFmtId="164" fontId="6" fillId="2" borderId="112" xfId="0" applyFont="true" applyBorder="true" applyAlignment="true" applyProtection="false">
      <alignment horizontal="center" vertical="center" textRotation="0" wrapText="false" indent="0" shrinkToFit="false"/>
      <protection locked="true" hidden="false"/>
    </xf>
    <xf numFmtId="164" fontId="6" fillId="0" borderId="112" xfId="0" applyFont="true" applyBorder="true" applyAlignment="true" applyProtection="false">
      <alignment horizontal="center" vertical="center" textRotation="0" wrapText="false" indent="0" shrinkToFit="false"/>
      <protection locked="true" hidden="false"/>
    </xf>
    <xf numFmtId="164" fontId="51" fillId="6" borderId="112" xfId="0" applyFont="true" applyBorder="true" applyAlignment="true" applyProtection="false">
      <alignment horizontal="center" vertical="center" textRotation="0" wrapText="false" indent="0" shrinkToFit="false"/>
      <protection locked="true" hidden="false"/>
    </xf>
    <xf numFmtId="164" fontId="6" fillId="0" borderId="183"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4" fontId="6" fillId="0" borderId="184" xfId="0" applyFont="true" applyBorder="true" applyAlignment="true" applyProtection="false">
      <alignment horizontal="center" vertical="center" textRotation="0" wrapText="false" indent="0" shrinkToFit="false"/>
      <protection locked="true" hidden="false"/>
    </xf>
    <xf numFmtId="167" fontId="80" fillId="0" borderId="129" xfId="0" applyFont="true" applyBorder="true" applyAlignment="true" applyProtection="false">
      <alignment horizontal="center" vertical="center" textRotation="0" wrapText="false" indent="0" shrinkToFit="false"/>
      <protection locked="true" hidden="false"/>
    </xf>
    <xf numFmtId="167" fontId="80" fillId="0" borderId="70" xfId="0" applyFont="true" applyBorder="true" applyAlignment="true" applyProtection="false">
      <alignment horizontal="center" vertical="center" textRotation="0" wrapText="false" indent="0" shrinkToFit="false"/>
      <protection locked="true" hidden="false"/>
    </xf>
    <xf numFmtId="167" fontId="80" fillId="0" borderId="185" xfId="0" applyFont="true" applyBorder="true" applyAlignment="true" applyProtection="false">
      <alignment horizontal="center" vertical="center" textRotation="0" wrapText="false" indent="0" shrinkToFit="false"/>
      <protection locked="true" hidden="false"/>
    </xf>
    <xf numFmtId="164" fontId="6" fillId="0" borderId="186" xfId="0" applyFont="true" applyBorder="true" applyAlignment="true" applyProtection="false">
      <alignment horizontal="center" vertical="center" textRotation="0" wrapText="false" indent="0" shrinkToFit="false"/>
      <protection locked="true" hidden="false"/>
    </xf>
    <xf numFmtId="164" fontId="6" fillId="2" borderId="63" xfId="0" applyFont="true" applyBorder="true" applyAlignment="true" applyProtection="false">
      <alignment horizontal="center" vertical="center" textRotation="0" wrapText="false" indent="0" shrinkToFit="false"/>
      <protection locked="true" hidden="false"/>
    </xf>
    <xf numFmtId="164" fontId="6" fillId="0" borderId="187" xfId="0" applyFont="true" applyBorder="true" applyAlignment="true" applyProtection="false">
      <alignment horizontal="center" vertical="center" textRotation="0" wrapText="false" indent="0" shrinkToFit="false"/>
      <protection locked="true" hidden="false"/>
    </xf>
    <xf numFmtId="167" fontId="80" fillId="0" borderId="1" xfId="0" applyFont="true" applyBorder="true" applyAlignment="true" applyProtection="false">
      <alignment horizontal="center" vertical="center" textRotation="0" wrapText="false" indent="0" shrinkToFit="false"/>
      <protection locked="true" hidden="false"/>
    </xf>
    <xf numFmtId="167" fontId="80" fillId="0" borderId="7" xfId="0" applyFont="true" applyBorder="true" applyAlignment="true" applyProtection="false">
      <alignment horizontal="center" vertical="center" textRotation="0" wrapText="false" indent="0" shrinkToFit="false"/>
      <protection locked="true" hidden="false"/>
    </xf>
    <xf numFmtId="167" fontId="80" fillId="0" borderId="188" xfId="0" applyFont="true" applyBorder="true" applyAlignment="true" applyProtection="false">
      <alignment horizontal="center" vertical="center" textRotation="0" wrapText="false" indent="0" shrinkToFit="false"/>
      <protection locked="true" hidden="false"/>
    </xf>
    <xf numFmtId="164" fontId="6" fillId="2" borderId="57" xfId="0" applyFont="true" applyBorder="true" applyAlignment="true" applyProtection="false">
      <alignment horizontal="center" vertical="center" textRotation="0" wrapText="false" indent="0" shrinkToFit="fals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7" fontId="80" fillId="0" borderId="10" xfId="0" applyFont="true" applyBorder="true" applyAlignment="true" applyProtection="false">
      <alignment horizontal="center" vertical="center" textRotation="0" wrapText="false" indent="0" shrinkToFit="false"/>
      <protection locked="true" hidden="false"/>
    </xf>
    <xf numFmtId="167" fontId="80" fillId="0" borderId="0" xfId="0" applyFont="true" applyBorder="true" applyAlignment="true" applyProtection="false">
      <alignment horizontal="center" vertical="center" textRotation="0" wrapText="false" indent="0" shrinkToFit="false"/>
      <protection locked="true" hidden="false"/>
    </xf>
    <xf numFmtId="167" fontId="80" fillId="0" borderId="45"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false">
      <alignment horizontal="center" vertical="center" textRotation="0" wrapText="false" indent="0" shrinkToFit="false"/>
      <protection locked="true" hidden="false"/>
    </xf>
    <xf numFmtId="164" fontId="6" fillId="6" borderId="63"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6" fillId="6" borderId="57" xfId="0" applyFont="true" applyBorder="true" applyAlignment="true" applyProtection="false">
      <alignment horizontal="center" vertical="center" textRotation="0" wrapText="false" indent="0" shrinkToFit="false"/>
      <protection locked="true" hidden="false"/>
    </xf>
    <xf numFmtId="164" fontId="6" fillId="0" borderId="87" xfId="0" applyFont="true" applyBorder="true" applyAlignment="true" applyProtection="false">
      <alignment horizontal="center" vertical="center" textRotation="0" wrapText="false" indent="0" shrinkToFit="false"/>
      <protection locked="true" hidden="false"/>
    </xf>
    <xf numFmtId="164" fontId="6" fillId="0" borderId="189" xfId="0" applyFont="true" applyBorder="true" applyAlignment="true" applyProtection="false">
      <alignment horizontal="center" vertical="center" textRotation="0" wrapText="false" indent="0" shrinkToFit="false"/>
      <protection locked="true" hidden="false"/>
    </xf>
    <xf numFmtId="167" fontId="80" fillId="0" borderId="190" xfId="0" applyFont="true" applyBorder="true" applyAlignment="true" applyProtection="false">
      <alignment horizontal="center" vertical="center" textRotation="0" wrapText="false" indent="0" shrinkToFit="false"/>
      <protection locked="true" hidden="false"/>
    </xf>
    <xf numFmtId="167" fontId="80" fillId="0" borderId="152" xfId="0" applyFont="true" applyBorder="true" applyAlignment="true" applyProtection="false">
      <alignment horizontal="center" vertical="center" textRotation="0" wrapText="false" indent="0" shrinkToFit="false"/>
      <protection locked="true" hidden="false"/>
    </xf>
    <xf numFmtId="167" fontId="80" fillId="0" borderId="191" xfId="0" applyFont="true" applyBorder="true" applyAlignment="true" applyProtection="false">
      <alignment horizontal="center" vertical="center" textRotation="0" wrapText="false" indent="0" shrinkToFit="false"/>
      <protection locked="true" hidden="false"/>
    </xf>
    <xf numFmtId="164" fontId="6" fillId="0" borderId="192" xfId="0" applyFont="true" applyBorder="true" applyAlignment="true" applyProtection="false">
      <alignment horizontal="center"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4" fontId="36" fillId="0" borderId="193" xfId="0" applyFont="true" applyBorder="true" applyAlignment="true" applyProtection="false">
      <alignment horizontal="center" vertical="center" textRotation="0" wrapText="false" indent="0" shrinkToFit="false"/>
      <protection locked="true" hidden="false"/>
    </xf>
    <xf numFmtId="164" fontId="6" fillId="2" borderId="43"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51" fillId="6" borderId="43" xfId="0" applyFont="true" applyBorder="true" applyAlignment="true" applyProtection="false">
      <alignment horizontal="center" vertical="center" textRotation="0" wrapText="false" indent="0" shrinkToFit="false"/>
      <protection locked="true" hidden="false"/>
    </xf>
    <xf numFmtId="164" fontId="6" fillId="0" borderId="194" xfId="0" applyFont="true" applyBorder="true" applyAlignment="true" applyProtection="false">
      <alignment horizontal="center" vertical="center" textRotation="0" wrapText="false" indent="0" shrinkToFit="false"/>
      <protection locked="true" hidden="false"/>
    </xf>
    <xf numFmtId="164" fontId="0" fillId="5" borderId="184" xfId="0" applyFont="false" applyBorder="true" applyAlignment="true" applyProtection="false">
      <alignment horizontal="general" vertical="center" textRotation="0" wrapText="false" indent="0" shrinkToFit="false"/>
      <protection locked="true" hidden="false"/>
    </xf>
    <xf numFmtId="164" fontId="0" fillId="5" borderId="70" xfId="0" applyFont="false" applyBorder="true" applyAlignment="true" applyProtection="false">
      <alignment horizontal="general" vertical="center" textRotation="0" wrapText="false" indent="0" shrinkToFit="false"/>
      <protection locked="true" hidden="false"/>
    </xf>
    <xf numFmtId="164" fontId="0" fillId="5" borderId="185"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22" fillId="5" borderId="41" xfId="0" applyFont="true" applyBorder="true" applyAlignment="true" applyProtection="false">
      <alignment horizontal="center" vertical="center" textRotation="0" wrapText="false" indent="0" shrinkToFit="false"/>
      <protection locked="true" hidden="false"/>
    </xf>
    <xf numFmtId="164" fontId="22" fillId="5" borderId="0" xfId="0" applyFont="true" applyBorder="true" applyAlignment="true" applyProtection="false">
      <alignment horizontal="center" vertical="center" textRotation="0" wrapText="false" indent="0" shrinkToFit="false"/>
      <protection locked="true" hidden="false"/>
    </xf>
    <xf numFmtId="164" fontId="0" fillId="5" borderId="42" xfId="0" applyFont="false" applyBorder="true" applyAlignment="true" applyProtection="false">
      <alignment horizontal="general" vertical="center" textRotation="0" wrapText="false" indent="0" shrinkToFit="false"/>
      <protection locked="true" hidden="false"/>
    </xf>
    <xf numFmtId="164" fontId="0" fillId="5" borderId="45" xfId="0" applyFont="false" applyBorder="true" applyAlignment="true" applyProtection="false">
      <alignment horizontal="general" vertical="center" textRotation="0" wrapText="false" indent="0" shrinkToFit="false"/>
      <protection locked="true" hidden="false"/>
    </xf>
    <xf numFmtId="164" fontId="39" fillId="11" borderId="36" xfId="0" applyFont="true" applyBorder="true" applyAlignment="true" applyProtection="false">
      <alignment horizontal="center" vertical="center" textRotation="0" wrapText="false" indent="0" shrinkToFit="false"/>
      <protection locked="true" hidden="false"/>
    </xf>
    <xf numFmtId="164" fontId="81" fillId="5" borderId="0" xfId="0" applyFont="true" applyBorder="true" applyAlignment="true" applyProtection="false">
      <alignment horizontal="general" vertical="center" textRotation="0" wrapText="false" indent="0" shrinkToFit="false"/>
      <protection locked="true" hidden="false"/>
    </xf>
    <xf numFmtId="164" fontId="82" fillId="5" borderId="0" xfId="0" applyFont="true" applyBorder="true" applyAlignment="true" applyProtection="false">
      <alignment horizontal="center" vertical="center" textRotation="0" wrapText="false" indent="0" shrinkToFit="false"/>
      <protection locked="true" hidden="false"/>
    </xf>
    <xf numFmtId="164" fontId="39" fillId="12" borderId="36" xfId="0" applyFont="true" applyBorder="true" applyAlignment="true" applyProtection="false">
      <alignment horizontal="center" vertical="center" textRotation="0" wrapText="false" indent="0" shrinkToFit="false"/>
      <protection locked="true" hidden="false"/>
    </xf>
    <xf numFmtId="164" fontId="54" fillId="13" borderId="36"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0" fillId="5" borderId="189" xfId="0" applyFont="false" applyBorder="true" applyAlignment="true" applyProtection="false">
      <alignment horizontal="general" vertical="center" textRotation="0" wrapText="false" indent="0" shrinkToFit="false"/>
      <protection locked="true" hidden="false"/>
    </xf>
    <xf numFmtId="164" fontId="0" fillId="5" borderId="190" xfId="0" applyFont="false" applyBorder="true" applyAlignment="true" applyProtection="false">
      <alignment horizontal="general" vertical="center" textRotation="0" wrapText="false" indent="0" shrinkToFit="false"/>
      <protection locked="true" hidden="false"/>
    </xf>
    <xf numFmtId="164" fontId="0" fillId="5" borderId="191" xfId="0" applyFont="false" applyBorder="true" applyAlignment="true" applyProtection="false">
      <alignment horizontal="general" vertical="center" textRotation="0" wrapText="false" indent="0" shrinkToFit="false"/>
      <protection locked="true" hidden="false"/>
    </xf>
    <xf numFmtId="167" fontId="84" fillId="0" borderId="1" xfId="0" applyFont="true" applyBorder="true" applyAlignment="true" applyProtection="false">
      <alignment horizontal="center" vertical="center" textRotation="0" wrapText="false" indent="0" shrinkToFit="false"/>
      <protection locked="true" hidden="false"/>
    </xf>
    <xf numFmtId="167" fontId="84" fillId="0" borderId="7" xfId="0" applyFont="true" applyBorder="true" applyAlignment="true" applyProtection="false">
      <alignment horizontal="center" vertical="center" textRotation="0" wrapText="false" indent="0" shrinkToFit="false"/>
      <protection locked="true" hidden="false"/>
    </xf>
    <xf numFmtId="167" fontId="84" fillId="0" borderId="10" xfId="0" applyFont="true" applyBorder="true" applyAlignment="true" applyProtection="false">
      <alignment horizontal="center" vertical="center" textRotation="0" wrapText="false" indent="0" shrinkToFit="false"/>
      <protection locked="true" hidden="false"/>
    </xf>
    <xf numFmtId="167" fontId="84" fillId="0" borderId="0" xfId="0" applyFont="true" applyBorder="true" applyAlignment="true" applyProtection="false">
      <alignment horizontal="center" vertical="center" textRotation="0" wrapText="false" indent="0" shrinkToFit="false"/>
      <protection locked="true" hidden="false"/>
    </xf>
    <xf numFmtId="164" fontId="0" fillId="5" borderId="68" xfId="0" applyFont="false" applyBorder="true" applyAlignment="true" applyProtection="false">
      <alignment horizontal="general" vertical="center"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85" fillId="9" borderId="36"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86" fillId="15" borderId="36" xfId="0" applyFont="true" applyBorder="true" applyAlignment="true" applyProtection="false">
      <alignment horizontal="center" vertical="center" textRotation="0" wrapText="false" indent="0" shrinkToFit="false"/>
      <protection locked="true" hidden="false"/>
    </xf>
    <xf numFmtId="164" fontId="67" fillId="16" borderId="36" xfId="0" applyFont="true" applyBorder="true" applyAlignment="true" applyProtection="false">
      <alignment horizontal="center" vertical="center" textRotation="0" wrapText="false" indent="0" shrinkToFit="false"/>
      <protection locked="true" hidden="false"/>
    </xf>
    <xf numFmtId="167" fontId="84" fillId="0" borderId="1" xfId="0" applyFont="true" applyBorder="true" applyAlignment="true" applyProtection="true">
      <alignment horizontal="center" vertical="center"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81" fillId="5" borderId="45" xfId="0" applyFont="true" applyBorder="true" applyAlignment="true" applyProtection="true">
      <alignment horizontal="general" vertical="center" textRotation="0" wrapText="false" indent="0" shrinkToFit="false"/>
      <protection locked="true" hidden="false"/>
    </xf>
    <xf numFmtId="164" fontId="0" fillId="5" borderId="59" xfId="0" applyFont="fals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90">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b val="0"/>
        <i val="0"/>
        <color rgb="FF000000"/>
      </font>
      <fill>
        <patternFill>
          <bgColor rgb="FFEAEAEA"/>
        </patternFill>
      </fill>
      <border diagonalUp="false" diagonalDown="false">
        <left/>
        <right/>
        <top/>
        <bottom/>
        <diagonal/>
      </border>
    </dxf>
    <dxf>
      <font>
        <name val="Arial"/>
        <family val="0"/>
        <b val="1"/>
        <i val="0"/>
        <color rgb="FFFF0000"/>
      </font>
    </dxf>
    <dxf>
      <font>
        <name val="Arial"/>
        <family val="0"/>
        <b val="1"/>
        <i val="0"/>
        <color rgb="FFFF0000"/>
      </font>
    </dxf>
    <dxf>
      <font>
        <name val="Arial"/>
        <family val="0"/>
        <b val="1"/>
        <i val="0"/>
        <color rgb="FF008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0"/>
        <i val="1"/>
        <color rgb="FFFF00FF"/>
      </font>
    </dxf>
    <dxf>
      <font>
        <name val="Arial"/>
        <family val="0"/>
        <b val="1"/>
        <i val="0"/>
        <color rgb="FF000000"/>
      </font>
      <fill>
        <patternFill>
          <bgColor rgb="FF99CC00"/>
        </patternFill>
      </fill>
    </dxf>
    <dxf>
      <font>
        <name val="Arial"/>
        <family val="0"/>
        <b val="1"/>
        <i val="0"/>
        <color rgb="FF000000"/>
      </font>
      <fill>
        <patternFill>
          <bgColor rgb="FFFFCC00"/>
        </patternFill>
      </fill>
    </dxf>
    <dxf>
      <font>
        <name val="Arial"/>
        <family val="0"/>
        <b val="1"/>
        <i val="0"/>
        <color rgb="FFFFFFFF"/>
      </font>
      <fill>
        <patternFill>
          <bgColor rgb="FFFF0000"/>
        </patternFill>
      </fill>
    </dxf>
    <dxf>
      <font>
        <name val="Arial"/>
        <family val="0"/>
        <b val="0"/>
        <i val="0"/>
        <color rgb="FFFF0000"/>
      </font>
    </dxf>
    <dxf>
      <font>
        <name val="Arial"/>
        <family val="0"/>
        <color rgb="FFFF0000"/>
      </font>
    </dxf>
    <dxf>
      <font>
        <name val="Arial"/>
        <family val="0"/>
        <b val="1"/>
        <i val="0"/>
        <color rgb="FF000000"/>
      </font>
    </dxf>
    <dxf>
      <font>
        <name val="Arial"/>
        <family val="0"/>
        <b val="1"/>
        <i val="0"/>
        <color rgb="FF000000"/>
      </font>
      <fill>
        <patternFill>
          <bgColor rgb="FFCCFFCC"/>
        </patternFill>
      </fill>
    </dxf>
    <dxf>
      <font>
        <name val="Arial"/>
        <family val="0"/>
        <b val="1"/>
        <i val="0"/>
        <color rgb="FF000000"/>
      </font>
      <fill>
        <patternFill>
          <bgColor rgb="FFFFFF00"/>
        </patternFill>
      </fill>
    </dxf>
    <dxf>
      <font>
        <name val="Arial"/>
        <family val="0"/>
        <b val="1"/>
        <i val="0"/>
        <color rgb="FF000000"/>
      </font>
      <fill>
        <patternFill>
          <bgColor rgb="FFFF9900"/>
        </patternFill>
      </fill>
    </dxf>
    <dxf>
      <font>
        <name val="Arial"/>
        <family val="0"/>
        <color rgb="FFFF0000"/>
      </font>
    </dxf>
    <dxf>
      <font>
        <name val="Arial"/>
        <family val="0"/>
        <b val="1"/>
        <i val="0"/>
        <color rgb="FF000000"/>
      </font>
      <fill>
        <patternFill>
          <bgColor rgb="FF99CC00"/>
        </patternFill>
      </fill>
    </dxf>
    <dxf>
      <font>
        <name val="Arial"/>
        <family val="0"/>
        <b val="1"/>
        <i val="0"/>
        <color rgb="FFFFFFFF"/>
      </font>
      <fill>
        <patternFill>
          <bgColor rgb="FFFFCC00"/>
        </patternFill>
      </fill>
    </dxf>
    <dxf>
      <font>
        <name val="Arial"/>
        <family val="0"/>
        <b val="1"/>
        <i val="0"/>
        <color rgb="FFFFFFFF"/>
      </font>
      <fill>
        <patternFill>
          <bgColor rgb="FFFF0000"/>
        </patternFill>
      </fill>
    </dxf>
    <dxf>
      <font>
        <name val="Arial"/>
        <family val="0"/>
        <b val="1"/>
        <i val="0"/>
        <color rgb="FF000000"/>
      </font>
      <fill>
        <patternFill>
          <bgColor rgb="FFCCFFCC"/>
        </patternFill>
      </fill>
      <border diagonalUp="false" diagonalDown="false">
        <left style="thin"/>
        <right style="thin"/>
        <top style="thin"/>
        <bottom style="thin"/>
        <diagonal/>
      </border>
    </dxf>
    <dxf>
      <font>
        <name val="Arial"/>
        <family val="0"/>
        <b val="1"/>
        <i val="0"/>
        <color rgb="FF000000"/>
      </font>
      <fill>
        <patternFill>
          <bgColor rgb="FFFFFF99"/>
        </patternFill>
      </fill>
      <border diagonalUp="false" diagonalDown="false">
        <left style="thin"/>
        <right style="thin"/>
        <top style="thin"/>
        <bottom style="thin"/>
        <diagonal/>
      </border>
    </dxf>
    <dxf>
      <font>
        <name val="Arial"/>
        <family val="0"/>
        <b val="1"/>
        <i val="0"/>
        <color rgb="FFFFFFFF"/>
      </font>
      <fill>
        <patternFill>
          <bgColor rgb="FFFF6600"/>
        </patternFill>
      </fill>
      <border diagonalUp="false" diagonalDown="false">
        <left style="thin"/>
        <right style="thin"/>
        <top style="thin"/>
        <bottom style="thin"/>
        <diagonal/>
      </border>
    </dxf>
    <dxf>
      <font>
        <name val="Arial"/>
        <family val="0"/>
        <b val="1"/>
        <i val="0"/>
        <color rgb="FFFF0000"/>
      </font>
    </dxf>
    <dxf>
      <font>
        <name val="Arial"/>
        <family val="0"/>
        <b val="0"/>
        <i val="0"/>
        <color rgb="FFFF0000"/>
      </font>
    </dxf>
    <dxf>
      <font>
        <name val="Arial"/>
        <family val="0"/>
        <b val="1"/>
        <i val="0"/>
        <color rgb="FF000000"/>
      </font>
    </dxf>
    <dxf>
      <font>
        <name val="Arial"/>
        <family val="0"/>
        <color rgb="FFFF0000"/>
      </font>
    </dxf>
    <dxf>
      <font>
        <name val="Arial"/>
        <family val="0"/>
        <b val="1"/>
        <i val="0"/>
        <color rgb="FFFF0000"/>
      </font>
    </dxf>
    <dxf>
      <font>
        <name val="Arial"/>
        <family val="0"/>
        <b val="1"/>
        <i val="0"/>
        <color rgb="FF000000"/>
      </font>
      <fill>
        <patternFill>
          <bgColor rgb="FFCCFFCC"/>
        </patternFill>
      </fill>
      <border diagonalUp="false" diagonalDown="false">
        <left style="thin"/>
        <right style="thin"/>
        <top/>
        <bottom style="thin"/>
        <diagonal/>
      </border>
    </dxf>
    <dxf>
      <font>
        <name val="Arial"/>
        <family val="0"/>
        <b val="1"/>
        <i val="0"/>
        <color rgb="FF000000"/>
      </font>
      <fill>
        <patternFill>
          <bgColor rgb="FFFFFF99"/>
        </patternFill>
      </fill>
      <border diagonalUp="false" diagonalDown="false">
        <left style="thin"/>
        <right style="thin"/>
        <top/>
        <bottom style="thin"/>
        <diagonal/>
      </border>
    </dxf>
    <dxf>
      <font>
        <name val="Arial"/>
        <family val="0"/>
        <b val="1"/>
        <i val="0"/>
        <color rgb="FFFFFFFF"/>
      </font>
      <fill>
        <patternFill>
          <bgColor rgb="FFFF6600"/>
        </patternFill>
      </fill>
      <border diagonalUp="false" diagonalDown="false">
        <left style="thin"/>
        <right style="thin"/>
        <top/>
        <bottom style="thin"/>
        <diagonal/>
      </border>
    </dxf>
    <dxf>
      <font>
        <name val="Arial"/>
        <family val="0"/>
        <b val="1"/>
        <i val="0"/>
        <color rgb="FF000000"/>
      </font>
      <fill>
        <patternFill>
          <bgColor rgb="FFCCFFCC"/>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FFFF"/>
      </font>
      <fill>
        <patternFill>
          <bgColor rgb="FFFF6600"/>
        </patternFill>
      </fill>
      <border diagonalUp="false" diagonalDown="false">
        <left style="thin"/>
        <right style="thin"/>
        <top/>
        <bottom style="thin"/>
        <diagonal/>
      </border>
    </dxf>
    <dxf>
      <font>
        <name val="Arial"/>
        <family val="0"/>
        <b val="0"/>
        <i val="1"/>
        <color rgb="FF000000"/>
      </font>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b val="1"/>
        <i val="0"/>
        <color rgb="FF000000"/>
      </font>
      <fill>
        <patternFill>
          <bgColor rgb="FFEAEAEA"/>
        </patternFill>
      </fill>
      <border diagonalUp="false" diagonalDown="false">
        <left style="thin"/>
        <right style="thin"/>
        <top/>
        <bottom style="thin"/>
        <diagonal/>
      </border>
    </dxf>
    <dxf>
      <font>
        <name val="Arial"/>
        <family val="0"/>
        <b val="1"/>
        <i val="0"/>
        <color rgb="FF00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font>
      <fill>
        <patternFill>
          <bgColor rgb="FFFFFFCC"/>
        </patternFill>
      </fill>
    </dxf>
    <dxf>
      <font>
        <name val="Arial"/>
        <family val="0"/>
        <color rgb="FF0000FF"/>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b val="1"/>
        <i val="0"/>
        <color rgb="FF000000"/>
      </font>
      <fill>
        <patternFill>
          <bgColor rgb="FFFFCC00"/>
        </patternFill>
      </fill>
      <border diagonalUp="false" diagonalDown="false">
        <left style="thin"/>
        <right style="thin"/>
        <top style="thin"/>
        <bottom style="thin"/>
        <diagonal/>
      </border>
    </dxf>
    <dxf>
      <font>
        <name val="Arial"/>
        <family val="0"/>
        <b val="1"/>
        <i val="0"/>
        <color rgb="FF000000"/>
      </font>
      <fill>
        <patternFill>
          <bgColor rgb="FF99CC00"/>
        </patternFill>
      </fill>
      <border diagonalUp="false" diagonalDown="false">
        <left style="thin"/>
        <right style="thin"/>
        <top style="thin"/>
        <bottom style="thin"/>
        <diagonal/>
      </border>
    </dxf>
    <dxf>
      <font>
        <name val="Arial"/>
        <family val="0"/>
        <b val="1"/>
        <i val="0"/>
        <color rgb="FFFF0000"/>
      </font>
      <fill>
        <patternFill>
          <bgColor rgb="FFFFFFCC"/>
        </patternFill>
      </fill>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000000"/>
      </font>
      <fill>
        <patternFill>
          <bgColor rgb="FFCCFFCC"/>
        </patternFill>
      </fill>
      <border diagonalUp="false" diagonalDown="false">
        <left style="thin"/>
        <right style="thin"/>
        <top/>
        <bottom/>
        <diagonal/>
      </border>
    </dxf>
    <dxf>
      <font>
        <name val="Arial"/>
        <family val="0"/>
        <b val="1"/>
        <i val="0"/>
        <color rgb="FF000000"/>
      </font>
      <fill>
        <patternFill>
          <bgColor rgb="FFFFFF99"/>
        </patternFill>
      </fill>
      <border diagonalUp="false" diagonalDown="false">
        <left style="thin"/>
        <right style="thin"/>
        <top/>
        <bottom/>
        <diagonal/>
      </border>
    </dxf>
    <dxf>
      <font>
        <name val="Arial"/>
        <family val="0"/>
        <b val="1"/>
        <i val="0"/>
        <color rgb="FFFFFFFF"/>
      </font>
      <fill>
        <patternFill>
          <bgColor rgb="FFFF6600"/>
        </patternFill>
      </fill>
      <border diagonalUp="false" diagonalDown="false">
        <left style="thin"/>
        <right style="thin"/>
        <top/>
        <bottom/>
        <diagonal/>
      </border>
    </dxf>
    <dxf>
      <font>
        <name val="Arial"/>
        <family val="0"/>
        <b val="1"/>
        <i val="0"/>
        <color rgb="FF000000"/>
      </font>
      <fill>
        <patternFill>
          <bgColor rgb="FFCCFFCC"/>
        </patternFill>
      </fill>
      <border diagonalUp="false" diagonalDown="false">
        <left style="thin"/>
        <right style="thin"/>
        <top style="thin"/>
        <bottom/>
        <diagonal/>
      </border>
    </dxf>
    <dxf>
      <font>
        <name val="Arial"/>
        <family val="0"/>
        <b val="1"/>
        <i val="0"/>
        <color rgb="FFFFFFFF"/>
      </font>
      <fill>
        <patternFill>
          <bgColor rgb="FFFF6600"/>
        </patternFill>
      </fill>
      <border diagonalUp="false" diagonalDown="false">
        <left style="thin"/>
        <right style="thin"/>
        <top style="thin"/>
        <bottom/>
        <diagonal/>
      </border>
    </dxf>
    <dxf>
      <font>
        <name val="Arial"/>
        <family val="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FF0000"/>
      </font>
      <fill>
        <patternFill>
          <bgColor rgb="FFFFFFCC"/>
        </patternFill>
      </fill>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000000"/>
      </font>
      <fill>
        <patternFill>
          <bgColor rgb="FFCCFFCC"/>
        </patternFill>
      </fill>
      <border diagonalUp="false" diagonalDown="false">
        <left style="thin"/>
        <right style="thin"/>
        <top/>
        <bottom/>
        <diagonal/>
      </border>
    </dxf>
    <dxf>
      <font>
        <name val="Arial"/>
        <family val="0"/>
        <b val="1"/>
        <i val="0"/>
        <color rgb="FF000000"/>
      </font>
      <fill>
        <patternFill>
          <bgColor rgb="FFFFFF99"/>
        </patternFill>
      </fill>
      <border diagonalUp="false" diagonalDown="false">
        <left style="thin"/>
        <right style="thin"/>
        <top/>
        <bottom/>
        <diagonal/>
      </border>
    </dxf>
    <dxf>
      <font>
        <name val="Arial"/>
        <family val="0"/>
        <b val="1"/>
        <i val="0"/>
        <color rgb="FFFFFFFF"/>
      </font>
      <fill>
        <patternFill>
          <bgColor rgb="FFFF6600"/>
        </patternFill>
      </fill>
      <border diagonalUp="false" diagonalDown="false">
        <left style="thin"/>
        <right style="thin"/>
        <top/>
        <bottom/>
        <diagonal/>
      </border>
    </dxf>
    <dxf>
      <font>
        <name val="Arial"/>
        <family val="0"/>
        <b val="1"/>
        <i val="0"/>
        <color rgb="FF000000"/>
      </font>
      <fill>
        <patternFill>
          <bgColor rgb="FFCCFFCC"/>
        </patternFill>
      </fill>
      <border diagonalUp="false" diagonalDown="false">
        <left style="thin"/>
        <right style="thin"/>
        <top style="thin"/>
        <bottom/>
        <diagonal/>
      </border>
    </dxf>
    <dxf>
      <font>
        <name val="Arial"/>
        <family val="0"/>
        <b val="1"/>
        <i val="0"/>
        <color rgb="FFFFFFFF"/>
      </font>
      <fill>
        <patternFill>
          <bgColor rgb="FFFF6600"/>
        </patternFill>
      </fill>
      <border diagonalUp="false" diagonalDown="false">
        <left style="thin"/>
        <right style="thin"/>
        <top style="thin"/>
        <bottom/>
        <diagonal/>
      </border>
    </dxf>
    <dxf>
      <font>
        <name val="Arial"/>
        <family val="0"/>
      </font>
      <fill>
        <patternFill>
          <bgColor rgb="FFFFFFCC"/>
        </patternFill>
      </fill>
    </dxf>
    <dxf>
      <font>
        <name val="Arial"/>
        <family val="0"/>
        <b val="1"/>
        <i val="0"/>
        <color rgb="FFCCFFFF"/>
      </font>
      <fill>
        <patternFill>
          <bgColor rgb="FFCCFFFF"/>
        </patternFill>
      </fill>
      <border diagonalUp="false" diagonalDown="false">
        <left style="thin"/>
        <right style="thin"/>
        <top style="thin"/>
        <bottom style="thin"/>
        <diagonal/>
      </border>
    </dxf>
    <dxf>
      <font>
        <name val="Arial"/>
        <family val="0"/>
        <b val="1"/>
        <i val="0"/>
        <color rgb="FF33CCCC"/>
      </font>
      <fill>
        <patternFill>
          <bgColor rgb="FF33CCCC"/>
        </patternFill>
      </fill>
      <border diagonalUp="false" diagonalDown="false">
        <left style="thin"/>
        <right style="thin"/>
        <top style="thin"/>
        <bottom style="thin"/>
        <diagonal/>
      </border>
    </dxf>
    <dxf>
      <font>
        <name val="Arial"/>
        <family val="0"/>
        <b val="1"/>
        <i val="0"/>
        <color rgb="FF0000FF"/>
      </font>
      <fill>
        <patternFill>
          <bgColor rgb="FF0000FF"/>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080264108119"/>
          <c:y val="0.134624468587624"/>
          <c:w val="0.8964200969772"/>
          <c:h val="0.76570618800189"/>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3:$AI$233</c:f>
              <c:numCache>
                <c:formatCode>General</c:formatCode>
                <c:ptCount val="3"/>
                <c:pt idx="0">
                  <c:v>0</c:v>
                </c:pt>
                <c:pt idx="1">
                  <c:v>0</c:v>
                </c:pt>
                <c:pt idx="2">
                  <c:v>0</c:v>
                </c:pt>
              </c:numCache>
            </c:numRef>
          </c:val>
        </c:ser>
        <c:gapWidth val="150"/>
        <c:overlap val="0"/>
        <c:axId val="54105347"/>
        <c:axId val="79250750"/>
      </c:barChart>
      <c:catAx>
        <c:axId val="54105347"/>
        <c:scaling>
          <c:orientation val="minMax"/>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Arial"/>
              </a:defRPr>
            </a:pPr>
          </a:p>
        </c:txPr>
        <c:crossAx val="79250750"/>
        <c:auto val="1"/>
        <c:lblAlgn val="ctr"/>
        <c:lblOffset val="100"/>
        <c:noMultiLvlLbl val="0"/>
      </c:catAx>
      <c:valAx>
        <c:axId val="79250750"/>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54105347"/>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591087270477"/>
          <c:y val="0.129428436466698"/>
          <c:w val="0.907159067464411"/>
          <c:h val="0.770902220122815"/>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2:$AI$232</c:f>
              <c:numCache>
                <c:formatCode>General</c:formatCode>
                <c:ptCount val="3"/>
                <c:pt idx="0">
                  <c:v>0</c:v>
                </c:pt>
                <c:pt idx="1">
                  <c:v>0</c:v>
                </c:pt>
                <c:pt idx="2">
                  <c:v>0</c:v>
                </c:pt>
              </c:numCache>
            </c:numRef>
          </c:val>
        </c:ser>
        <c:gapWidth val="150"/>
        <c:overlap val="0"/>
        <c:axId val="38069923"/>
        <c:axId val="41169053"/>
      </c:barChart>
      <c:catAx>
        <c:axId val="38069923"/>
        <c:scaling>
          <c:orientation val="minMax"/>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Arial"/>
              </a:defRPr>
            </a:pPr>
          </a:p>
        </c:txPr>
        <c:crossAx val="41169053"/>
        <c:auto val="1"/>
        <c:lblAlgn val="ctr"/>
        <c:lblOffset val="100"/>
        <c:noMultiLvlLbl val="0"/>
      </c:catAx>
      <c:valAx>
        <c:axId val="41169053"/>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38069923"/>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7978481274571"/>
          <c:y val="0.105810108644308"/>
          <c:w val="0.907097041175254"/>
          <c:h val="0.800661313179027"/>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1:$AI$231</c:f>
              <c:numCache>
                <c:formatCode>General</c:formatCode>
                <c:ptCount val="3"/>
                <c:pt idx="0">
                  <c:v>47.0198675496689</c:v>
                </c:pt>
                <c:pt idx="1">
                  <c:v>44.5916114790287</c:v>
                </c:pt>
                <c:pt idx="2">
                  <c:v>8.38852097130243</c:v>
                </c:pt>
              </c:numCache>
            </c:numRef>
          </c:val>
        </c:ser>
        <c:gapWidth val="150"/>
        <c:overlap val="0"/>
        <c:axId val="85236339"/>
        <c:axId val="99753225"/>
      </c:barChart>
      <c:catAx>
        <c:axId val="85236339"/>
        <c:scaling>
          <c:orientation val="minMax"/>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Arial"/>
              </a:defRPr>
            </a:pPr>
          </a:p>
        </c:txPr>
        <c:crossAx val="99753225"/>
        <c:auto val="1"/>
        <c:lblAlgn val="ctr"/>
        <c:lblOffset val="100"/>
        <c:noMultiLvlLbl val="0"/>
      </c:catAx>
      <c:valAx>
        <c:axId val="99753225"/>
        <c:scaling>
          <c:orientation val="minMax"/>
          <c:max val="100"/>
        </c:scaling>
        <c:delete val="0"/>
        <c:axPos val="l"/>
        <c:majorGridlines>
          <c:spPr>
            <a:ln w="0">
              <a:solidFill>
                <a:srgbClr val="000000"/>
              </a:solidFill>
            </a:ln>
          </c:spPr>
        </c:majorGridlines>
        <c:title>
          <c:tx>
            <c:rich>
              <a:bodyPr rot="-5400000"/>
              <a:lstStyle/>
              <a:p>
                <a:pPr>
                  <a:defRPr b="0" sz="800" spc="-1" strike="noStrike">
                    <a:solidFill>
                      <a:srgbClr val="ff0000"/>
                    </a:solidFill>
                    <a:latin typeface="Arial"/>
                  </a:defRPr>
                </a:pPr>
                <a:r>
                  <a:rPr b="0"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85236339"/>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8532087123425"/>
          <c:y val="0.0465462669893875"/>
          <c:w val="0.90703496620212"/>
          <c:h val="0.953453733010613"/>
        </c:manualLayout>
      </c:layout>
      <c:stockChart>
        <c:ser>
          <c:idx val="2"/>
          <c:order val="2"/>
          <c:cat>
            <c:multiLvlStrRef>
              <c:f>Résultats!$O$53:$Q$54</c:f>
              <c:multiLvlStrCache>
                <c:ptCount val="3"/>
                <c:lvl/>
                <c:lvl>
                  <c:pt idx="0">
                    <c:v>NVc</c:v>
                  </c:pt>
                  <c:pt idx="1">
                    <c:v>NVa</c:v>
                  </c:pt>
                  <c:pt idx="2">
                    <c:v>ABx</c:v>
                  </c:pt>
                </c:lvl>
              </c:multiLvlStrCache>
            </c:multiLvlStrRef>
          </c:cat>
          <c:val>
            <c:numRef>
              <c:f>Résultats!$O$56:$Q$56</c:f>
              <c:numCache>
                <c:formatCode>General</c:formatCode>
                <c:ptCount val="3"/>
                <c:pt idx="0">
                  <c:v>45.174208632541</c:v>
                </c:pt>
                <c:pt idx="1">
                  <c:v>18.1815634437713</c:v>
                </c:pt>
                <c:pt idx="2">
                  <c:v>5.42756316541717</c:v>
                </c:pt>
              </c:numCache>
            </c:numRef>
          </c:val>
        </c:ser>
        <c:ser>
          <c:idx val="3"/>
          <c:order val="3"/>
          <c:cat>
            <c:multiLvlStrRef>
              <c:f>Résultats!$O$53:$Q$54</c:f>
              <c:multiLvlStrCache>
                <c:ptCount val="3"/>
                <c:lvl/>
                <c:lvl>
                  <c:pt idx="0">
                    <c:v>NVc</c:v>
                  </c:pt>
                  <c:pt idx="1">
                    <c:v>NVa</c:v>
                  </c:pt>
                  <c:pt idx="2">
                    <c:v>ABx</c:v>
                  </c:pt>
                </c:lvl>
              </c:multiLvlStrCache>
            </c:multiLvlStrRef>
          </c:cat>
          <c:val>
            <c:numRef>
              <c:f>Résultats!$O$57:$Q$57</c:f>
              <c:numCache>
                <c:formatCode>General</c:formatCode>
                <c:ptCount val="3"/>
                <c:pt idx="0">
                  <c:v>40.6382978723404</c:v>
                </c:pt>
                <c:pt idx="1">
                  <c:v>14.8936170212766</c:v>
                </c:pt>
                <c:pt idx="2">
                  <c:v>3.61702127659575</c:v>
                </c:pt>
              </c:numCache>
            </c:numRef>
          </c:val>
        </c:ser>
        <c:ser>
          <c:idx val="4"/>
          <c:order val="4"/>
          <c:cat>
            <c:multiLvlStrRef>
              <c:f>Résultats!$O$53:$Q$54</c:f>
              <c:multiLvlStrCache>
                <c:ptCount val="3"/>
                <c:lvl/>
                <c:lvl>
                  <c:pt idx="0">
                    <c:v>NVc</c:v>
                  </c:pt>
                  <c:pt idx="1">
                    <c:v>NVa</c:v>
                  </c:pt>
                  <c:pt idx="2">
                    <c:v>ABx</c:v>
                  </c:pt>
                </c:lvl>
              </c:multiLvlStrCache>
            </c:multiLvlStrRef>
          </c:cat>
          <c:val>
            <c:numRef>
              <c:f>Résultats!$O$58:$Q$58</c:f>
              <c:numCache>
                <c:formatCode>General</c:formatCode>
                <c:ptCount val="3"/>
                <c:pt idx="0">
                  <c:v>36.1023871121399</c:v>
                </c:pt>
                <c:pt idx="1">
                  <c:v>11.6056705987819</c:v>
                </c:pt>
                <c:pt idx="2">
                  <c:v>1.80647938777432</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6593170"/>
        <c:axId val="85830718"/>
      </c:stockChart>
      <c:catAx>
        <c:axId val="865931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5830718"/>
        <c:crossesAt val="0"/>
        <c:auto val="1"/>
        <c:lblAlgn val="ctr"/>
        <c:lblOffset val="100"/>
        <c:noMultiLvlLbl val="0"/>
      </c:catAx>
      <c:valAx>
        <c:axId val="85830718"/>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975" spc="-1" strike="noStrike">
                <a:solidFill>
                  <a:srgbClr val="000000"/>
                </a:solidFill>
                <a:latin typeface="Arial"/>
              </a:defRPr>
            </a:pPr>
          </a:p>
        </c:txPr>
        <c:crossAx val="86593170"/>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7404994571118"/>
          <c:y val="0.115363735070575"/>
          <c:w val="0.916259500542888"/>
          <c:h val="0.884636264929425"/>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cc00"/>
              </a:solidFill>
              <a:ln w="12600">
                <a:solidFill>
                  <a:srgbClr val="000000"/>
                </a:solidFill>
                <a:round/>
              </a:ln>
            </c:spPr>
          </c:dPt>
          <c:dPt>
            <c:idx val="1"/>
            <c:invertIfNegative val="0"/>
            <c:spPr>
              <a:solidFill>
                <a:srgbClr val="ffcc00"/>
              </a:solidFill>
              <a:ln w="12600">
                <a:solidFill>
                  <a:srgbClr val="000000"/>
                </a:solidFill>
                <a:round/>
              </a:ln>
            </c:spPr>
          </c:dPt>
          <c:dPt>
            <c:idx val="2"/>
            <c:invertIfNegative val="0"/>
            <c:spPr>
              <a:solidFill>
                <a:srgbClr val="ff0000"/>
              </a:solidFill>
              <a:ln w="12600">
                <a:solidFill>
                  <a:srgbClr val="000000"/>
                </a:solidFill>
                <a:round/>
              </a:ln>
            </c:spPr>
          </c:dPt>
          <c:dLbls>
            <c:dLbl>
              <c:idx val="0"/>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ésultats!$E$54:$G$54</c:f>
              <c:strCache>
                <c:ptCount val="3"/>
                <c:pt idx="0">
                  <c:v>SP</c:v>
                </c:pt>
                <c:pt idx="1">
                  <c:v>I</c:v>
                </c:pt>
                <c:pt idx="2">
                  <c:v>C</c:v>
                </c:pt>
              </c:strCache>
            </c:strRef>
          </c:cat>
          <c:val>
            <c:numRef>
              <c:f>Résultats!$E$57:$G$57</c:f>
              <c:numCache>
                <c:formatCode>General</c:formatCode>
                <c:ptCount val="3"/>
                <c:pt idx="0">
                  <c:v>27.6595744680851</c:v>
                </c:pt>
                <c:pt idx="1">
                  <c:v>34.0425531914894</c:v>
                </c:pt>
                <c:pt idx="2">
                  <c:v>38.2978723404255</c:v>
                </c:pt>
              </c:numCache>
            </c:numRef>
          </c:val>
        </c:ser>
        <c:gapWidth val="150"/>
        <c:overlap val="0"/>
        <c:axId val="43307127"/>
        <c:axId val="37425641"/>
      </c:barChart>
      <c:catAx>
        <c:axId val="43307127"/>
        <c:scaling>
          <c:orientation val="minMax"/>
        </c:scaling>
        <c:delete val="0"/>
        <c:axPos val="b"/>
        <c:numFmt formatCode="General" sourceLinked="1"/>
        <c:majorTickMark val="none"/>
        <c:minorTickMark val="out"/>
        <c:tickLblPos val="low"/>
        <c:spPr>
          <a:ln w="0">
            <a:solidFill>
              <a:srgbClr val="000000"/>
            </a:solidFill>
          </a:ln>
        </c:spPr>
        <c:txPr>
          <a:bodyPr/>
          <a:lstStyle/>
          <a:p>
            <a:pPr>
              <a:defRPr b="1" sz="800" spc="-1" strike="noStrike">
                <a:solidFill>
                  <a:srgbClr val="000000"/>
                </a:solidFill>
                <a:latin typeface="Arial"/>
              </a:defRPr>
            </a:pPr>
          </a:p>
        </c:txPr>
        <c:crossAx val="37425641"/>
        <c:crossesAt val="0"/>
        <c:auto val="1"/>
        <c:lblAlgn val="ctr"/>
        <c:lblOffset val="100"/>
        <c:noMultiLvlLbl val="0"/>
      </c:catAx>
      <c:valAx>
        <c:axId val="37425641"/>
        <c:scaling>
          <c:orientation val="minMax"/>
          <c:max val="100"/>
        </c:scaling>
        <c:delete val="0"/>
        <c:axPos val="l"/>
        <c:majorGridlines>
          <c:spPr>
            <a:ln w="0">
              <a:solidFill>
                <a:srgbClr val="000000"/>
              </a:solidFill>
            </a:ln>
          </c:spPr>
        </c:majorGridlines>
        <c:title>
          <c:tx>
            <c:rich>
              <a:bodyPr rot="-5400000"/>
              <a:lstStyle/>
              <a:p>
                <a:pPr>
                  <a:defRPr b="1" sz="875" spc="-1" strike="noStrike">
                    <a:solidFill>
                      <a:srgbClr val="ff0000"/>
                    </a:solidFill>
                    <a:latin typeface="Arial"/>
                  </a:defRPr>
                </a:pPr>
                <a:r>
                  <a:rPr b="1" sz="875"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43307127"/>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0</xdr:rowOff>
    </xdr:from>
    <xdr:to>
      <xdr:col>7</xdr:col>
      <xdr:colOff>100440</xdr:colOff>
      <xdr:row>2</xdr:row>
      <xdr:rowOff>47520</xdr:rowOff>
    </xdr:to>
    <xdr:pic>
      <xdr:nvPicPr>
        <xdr:cNvPr id="0" name="Picture 35" descr=""/>
        <xdr:cNvPicPr/>
      </xdr:nvPicPr>
      <xdr:blipFill>
        <a:blip r:embed="rId1"/>
        <a:stretch/>
      </xdr:blipFill>
      <xdr:spPr>
        <a:xfrm>
          <a:off x="210600" y="0"/>
          <a:ext cx="1223280" cy="552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815040</xdr:colOff>
      <xdr:row>0</xdr:row>
      <xdr:rowOff>180720</xdr:rowOff>
    </xdr:from>
    <xdr:to>
      <xdr:col>17</xdr:col>
      <xdr:colOff>2045160</xdr:colOff>
      <xdr:row>3</xdr:row>
      <xdr:rowOff>162000</xdr:rowOff>
    </xdr:to>
    <xdr:pic>
      <xdr:nvPicPr>
        <xdr:cNvPr id="1" name="Picture 70" descr=""/>
        <xdr:cNvPicPr/>
      </xdr:nvPicPr>
      <xdr:blipFill>
        <a:blip r:embed="rId1"/>
        <a:stretch/>
      </xdr:blipFill>
      <xdr:spPr>
        <a:xfrm>
          <a:off x="7940520" y="180720"/>
          <a:ext cx="1230120" cy="55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15</xdr:row>
      <xdr:rowOff>0</xdr:rowOff>
    </xdr:from>
    <xdr:to>
      <xdr:col>33</xdr:col>
      <xdr:colOff>231480</xdr:colOff>
      <xdr:row>22</xdr:row>
      <xdr:rowOff>190440</xdr:rowOff>
    </xdr:to>
    <xdr:graphicFrame>
      <xdr:nvGraphicFramePr>
        <xdr:cNvPr id="2" name="Chart 1"/>
        <xdr:cNvGraphicFramePr/>
      </xdr:nvGraphicFramePr>
      <xdr:xfrm>
        <a:off x="14095080" y="2857680"/>
        <a:ext cx="3489120" cy="15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0</xdr:colOff>
      <xdr:row>15</xdr:row>
      <xdr:rowOff>0</xdr:rowOff>
    </xdr:from>
    <xdr:to>
      <xdr:col>26</xdr:col>
      <xdr:colOff>231840</xdr:colOff>
      <xdr:row>22</xdr:row>
      <xdr:rowOff>190440</xdr:rowOff>
    </xdr:to>
    <xdr:graphicFrame>
      <xdr:nvGraphicFramePr>
        <xdr:cNvPr id="7" name="Chart 2"/>
        <xdr:cNvGraphicFramePr/>
      </xdr:nvGraphicFramePr>
      <xdr:xfrm>
        <a:off x="10294560" y="2857680"/>
        <a:ext cx="3489480" cy="15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0</xdr:colOff>
      <xdr:row>15</xdr:row>
      <xdr:rowOff>0</xdr:rowOff>
    </xdr:from>
    <xdr:to>
      <xdr:col>19</xdr:col>
      <xdr:colOff>221760</xdr:colOff>
      <xdr:row>22</xdr:row>
      <xdr:rowOff>190440</xdr:rowOff>
    </xdr:to>
    <xdr:graphicFrame>
      <xdr:nvGraphicFramePr>
        <xdr:cNvPr id="12" name="Chart 3"/>
        <xdr:cNvGraphicFramePr/>
      </xdr:nvGraphicFramePr>
      <xdr:xfrm>
        <a:off x="6494040" y="2857680"/>
        <a:ext cx="3479400" cy="152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342000</xdr:colOff>
      <xdr:row>50</xdr:row>
      <xdr:rowOff>142920</xdr:rowOff>
    </xdr:from>
    <xdr:to>
      <xdr:col>25</xdr:col>
      <xdr:colOff>312120</xdr:colOff>
      <xdr:row>60</xdr:row>
      <xdr:rowOff>171000</xdr:rowOff>
    </xdr:to>
    <xdr:graphicFrame>
      <xdr:nvGraphicFramePr>
        <xdr:cNvPr id="17" name="Chart 13"/>
        <xdr:cNvGraphicFramePr/>
      </xdr:nvGraphicFramePr>
      <xdr:xfrm>
        <a:off x="9007920" y="9667800"/>
        <a:ext cx="4313520" cy="193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261360</xdr:colOff>
      <xdr:row>0</xdr:row>
      <xdr:rowOff>66960</xdr:rowOff>
    </xdr:from>
    <xdr:to>
      <xdr:col>33</xdr:col>
      <xdr:colOff>402840</xdr:colOff>
      <xdr:row>3</xdr:row>
      <xdr:rowOff>37800</xdr:rowOff>
    </xdr:to>
    <xdr:pic>
      <xdr:nvPicPr>
        <xdr:cNvPr id="18" name="Picture 15" descr=""/>
        <xdr:cNvPicPr/>
      </xdr:nvPicPr>
      <xdr:blipFill>
        <a:blip r:embed="rId5"/>
        <a:stretch/>
      </xdr:blipFill>
      <xdr:spPr>
        <a:xfrm>
          <a:off x="16528320" y="66960"/>
          <a:ext cx="1227240" cy="542520"/>
        </a:xfrm>
        <a:prstGeom prst="rect">
          <a:avLst/>
        </a:prstGeom>
        <a:ln w="0">
          <a:noFill/>
        </a:ln>
      </xdr:spPr>
    </xdr:pic>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5707211389663</cdr:x>
      <cdr:y>0.118564005668399</cdr:y>
    </cdr:from>
    <cdr:to>
      <cdr:x>0.955019085938306</cdr:x>
      <cdr:y>0.2203589985829</cdr:y>
    </cdr:to>
    <cdr:sp>
      <cdr:nvSpPr>
        <cdr:cNvPr id="3" name="Text 2"/>
        <cdr:cNvSpPr/>
      </cdr:nvSpPr>
      <cdr:spPr>
        <a:xfrm>
          <a:off x="2671920" y="180720"/>
          <a:ext cx="660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3</a:t>
          </a:r>
          <a:endParaRPr b="0" sz="800" spc="-1" strike="noStrike">
            <a:latin typeface="Times New Roman"/>
          </a:endParaRPr>
        </a:p>
      </cdr:txBody>
    </cdr:sp>
  </cdr:relSizeAnchor>
  <cdr:relSizeAnchor>
    <cdr:from>
      <cdr:x>0.121737336222016</cdr:x>
      <cdr:y>0.885687293339632</cdr:y>
    </cdr:from>
    <cdr:to>
      <cdr:x>0.293201279273703</cdr:x>
      <cdr:y>0.987482286254133</cdr:y>
    </cdr:to>
    <cdr:sp>
      <cdr:nvSpPr>
        <cdr:cNvPr id="4" name="Text 3"/>
        <cdr:cNvSpPr/>
      </cdr:nvSpPr>
      <cdr:spPr>
        <a:xfrm>
          <a:off x="424800" y="1350000"/>
          <a:ext cx="5983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65707211389663</cdr:x>
      <cdr:y>0.885687293339632</cdr:y>
    </cdr:from>
    <cdr:to>
      <cdr:x>0.910760342515217</cdr:x>
      <cdr:y>0.987482286254133</cdr:y>
    </cdr:to>
    <cdr:sp>
      <cdr:nvSpPr>
        <cdr:cNvPr id="5" name="Text 4"/>
        <cdr:cNvSpPr/>
      </cdr:nvSpPr>
      <cdr:spPr>
        <a:xfrm>
          <a:off x="2671920" y="1350000"/>
          <a:ext cx="506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2743216754359</cdr:x>
      <cdr:y>0.885687293339632</cdr:y>
    </cdr:from>
    <cdr:to>
      <cdr:x>0.639017847931497</cdr:x>
      <cdr:y>0.987482286254133</cdr:y>
    </cdr:to>
    <cdr:sp>
      <cdr:nvSpPr>
        <cdr:cNvPr id="6" name="Text 5"/>
        <cdr:cNvSpPr/>
      </cdr:nvSpPr>
      <cdr:spPr>
        <a:xfrm>
          <a:off x="1300680" y="135000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710542603672</cdr:x>
      <cdr:y>0.118564005668399</cdr:y>
    </cdr:from>
    <cdr:to>
      <cdr:x>0.938002888384568</cdr:x>
      <cdr:y>0.2203589985829</cdr:y>
    </cdr:to>
    <cdr:sp>
      <cdr:nvSpPr>
        <cdr:cNvPr id="8" name="Text 2"/>
        <cdr:cNvSpPr/>
      </cdr:nvSpPr>
      <cdr:spPr>
        <a:xfrm>
          <a:off x="2612880" y="180720"/>
          <a:ext cx="660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2</a:t>
          </a:r>
          <a:endParaRPr b="0" sz="800" spc="-1" strike="noStrike">
            <a:latin typeface="Times New Roman"/>
          </a:endParaRPr>
        </a:p>
      </cdr:txBody>
    </cdr:sp>
  </cdr:relSizeAnchor>
  <cdr:relSizeAnchor>
    <cdr:from>
      <cdr:x>0.105013410356922</cdr:x>
      <cdr:y>0.885687293339632</cdr:y>
    </cdr:from>
    <cdr:to>
      <cdr:x>0.276459665772643</cdr:x>
      <cdr:y>0.987482286254133</cdr:y>
    </cdr:to>
    <cdr:sp>
      <cdr:nvSpPr>
        <cdr:cNvPr id="9" name="Text 3"/>
        <cdr:cNvSpPr/>
      </cdr:nvSpPr>
      <cdr:spPr>
        <a:xfrm>
          <a:off x="366480" y="1350000"/>
          <a:ext cx="5983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71714462554157</cdr:x>
      <cdr:y>0.885687293339632</cdr:y>
    </cdr:from>
    <cdr:to>
      <cdr:x>0.916752630493089</cdr:x>
      <cdr:y>0.987482286254133</cdr:y>
    </cdr:to>
    <cdr:sp>
      <cdr:nvSpPr>
        <cdr:cNvPr id="10" name="Text 4"/>
        <cdr:cNvSpPr/>
      </cdr:nvSpPr>
      <cdr:spPr>
        <a:xfrm>
          <a:off x="2693160" y="1350000"/>
          <a:ext cx="506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8997317928616</cdr:x>
      <cdr:y>0.885687293339632</cdr:y>
    </cdr:from>
    <cdr:to>
      <cdr:x>0.645244481122344</cdr:x>
      <cdr:y>0.987482286254133</cdr:y>
    </cdr:to>
    <cdr:sp>
      <cdr:nvSpPr>
        <cdr:cNvPr id="11" name="Text 5"/>
        <cdr:cNvSpPr/>
      </cdr:nvSpPr>
      <cdr:spPr>
        <a:xfrm>
          <a:off x="1322640" y="135000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3258845437616</cdr:x>
      <cdr:y>0.117383089277279</cdr:y>
    </cdr:from>
    <cdr:to>
      <cdr:x>0.943202979515829</cdr:x>
      <cdr:y>0.219178082191781</cdr:y>
    </cdr:to>
    <cdr:sp>
      <cdr:nvSpPr>
        <cdr:cNvPr id="13" name="Text 2"/>
        <cdr:cNvSpPr/>
      </cdr:nvSpPr>
      <cdr:spPr>
        <a:xfrm>
          <a:off x="2621160" y="178920"/>
          <a:ext cx="6609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1</a:t>
          </a:r>
          <a:endParaRPr b="0" sz="800" spc="-1" strike="noStrike">
            <a:latin typeface="Times New Roman"/>
          </a:endParaRPr>
        </a:p>
      </cdr:txBody>
    </cdr:sp>
  </cdr:relSizeAnchor>
  <cdr:relSizeAnchor>
    <cdr:from>
      <cdr:x>0.115456238361266</cdr:x>
      <cdr:y>0.880018894662258</cdr:y>
    </cdr:from>
    <cdr:to>
      <cdr:x>0.290502793296089</cdr:x>
      <cdr:y>0.98181388757676</cdr:y>
    </cdr:to>
    <cdr:sp>
      <cdr:nvSpPr>
        <cdr:cNvPr id="14" name="Text 3"/>
        <cdr:cNvSpPr/>
      </cdr:nvSpPr>
      <cdr:spPr>
        <a:xfrm>
          <a:off x="401760" y="1341360"/>
          <a:ext cx="6091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58535071384233</cdr:x>
      <cdr:y>0.880018894662258</cdr:y>
    </cdr:from>
    <cdr:to>
      <cdr:x>0.900993171942893</cdr:x>
      <cdr:y>0.98181388757676</cdr:y>
    </cdr:to>
    <cdr:sp>
      <cdr:nvSpPr>
        <cdr:cNvPr id="15" name="Text 4"/>
        <cdr:cNvSpPr/>
      </cdr:nvSpPr>
      <cdr:spPr>
        <a:xfrm>
          <a:off x="2639520" y="1341360"/>
          <a:ext cx="495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8750258638527</cdr:x>
      <cdr:y>0.880018894662258</cdr:y>
    </cdr:from>
    <cdr:to>
      <cdr:x>0.645768673701635</cdr:x>
      <cdr:y>0.98181388757676</cdr:y>
    </cdr:to>
    <cdr:sp>
      <cdr:nvSpPr>
        <cdr:cNvPr id="16" name="Text 5"/>
        <cdr:cNvSpPr/>
      </cdr:nvSpPr>
      <cdr:spPr>
        <a:xfrm>
          <a:off x="1317960" y="134136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0080</xdr:colOff>
      <xdr:row>66</xdr:row>
      <xdr:rowOff>0</xdr:rowOff>
    </xdr:from>
    <xdr:to>
      <xdr:col>52</xdr:col>
      <xdr:colOff>59760</xdr:colOff>
      <xdr:row>76</xdr:row>
      <xdr:rowOff>62280</xdr:rowOff>
    </xdr:to>
    <xdr:graphicFrame>
      <xdr:nvGraphicFramePr>
        <xdr:cNvPr id="19" name="Chart 3"/>
        <xdr:cNvGraphicFramePr/>
      </xdr:nvGraphicFramePr>
      <xdr:xfrm>
        <a:off x="3972960" y="8610480"/>
        <a:ext cx="2652120" cy="132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0</xdr:row>
      <xdr:rowOff>0</xdr:rowOff>
    </xdr:from>
    <xdr:to>
      <xdr:col>7</xdr:col>
      <xdr:colOff>50400</xdr:colOff>
      <xdr:row>1</xdr:row>
      <xdr:rowOff>171360</xdr:rowOff>
    </xdr:to>
    <xdr:pic>
      <xdr:nvPicPr>
        <xdr:cNvPr id="21" name="Picture 6" descr=""/>
        <xdr:cNvPicPr/>
      </xdr:nvPicPr>
      <xdr:blipFill>
        <a:blip r:embed="rId2"/>
        <a:stretch/>
      </xdr:blipFill>
      <xdr:spPr>
        <a:xfrm>
          <a:off x="110160" y="0"/>
          <a:ext cx="810720" cy="361800"/>
        </a:xfrm>
        <a:prstGeom prst="rect">
          <a:avLst/>
        </a:prstGeom>
        <a:ln w="0">
          <a:noFill/>
        </a:ln>
      </xdr:spPr>
    </xdr:pic>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6009771986971</cdr:x>
      <cdr:y>0</cdr:y>
    </cdr:from>
    <cdr:to>
      <cdr:x>0.889793702497286</cdr:x>
      <cdr:y>0.116992399565689</cdr:y>
    </cdr:to>
    <cdr:sp>
      <cdr:nvSpPr>
        <cdr:cNvPr id="20" name="Text 1"/>
        <cdr:cNvSpPr/>
      </cdr:nvSpPr>
      <cdr:spPr>
        <a:xfrm>
          <a:off x="785160" y="0"/>
          <a:ext cx="15750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Distribution des placettes (%)</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0</xdr:row>
      <xdr:rowOff>0</xdr:rowOff>
    </xdr:from>
    <xdr:to>
      <xdr:col>7</xdr:col>
      <xdr:colOff>50400</xdr:colOff>
      <xdr:row>1</xdr:row>
      <xdr:rowOff>171360</xdr:rowOff>
    </xdr:to>
    <xdr:pic>
      <xdr:nvPicPr>
        <xdr:cNvPr id="22" name="Picture 3" descr=""/>
        <xdr:cNvPicPr/>
      </xdr:nvPicPr>
      <xdr:blipFill>
        <a:blip r:embed="rId1"/>
        <a:stretch/>
      </xdr:blipFill>
      <xdr:spPr>
        <a:xfrm>
          <a:off x="110160" y="0"/>
          <a:ext cx="81072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RMIER/HABICER/Observatoire/Relev&#233;s%20de%20terrain/Analyse%20des%20relev&#233;s%20de%20terrain/88/Liste%20EchantillonDensit&#2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jean-pierre.hamard/Mes%20documents/JP/Validation_Observatoire/Guide_Pratique/Utilitaires_V2/Documents%20and%20Settings/Jean-Pierre.Hamard/Mes%20documents/JP/EPHE/Rapport/IV_Annexe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jean-pierre.hamard/Mes%20documents/JP/Validation_Observatoire/Guide_Pratique/Utilitaires_V2/Documents%20and%20Settings/Jean-Pierre.Hamard/Mes%20documents/JP/EPHE/Rapport/II_Figures/Figures_21_&#224;_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uil2"/>
      <sheetName val="Feuil1 (2)"/>
      <sheetName val="ONF Ouest"/>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g_1"/>
      <sheetName val="Fig_2"/>
      <sheetName val="Fig_3"/>
      <sheetName val="Fig_5"/>
      <sheetName val="Fig_6a"/>
      <sheetName val="Fig_6b"/>
      <sheetName val="Fig_6c"/>
      <sheetName val="Fig_6d"/>
      <sheetName val="Fig_7"/>
      <sheetName val="Fig_ 8"/>
      <sheetName val="Fig_9"/>
      <sheetName val="Fig_10"/>
      <sheetName val="Fig_ 11"/>
      <sheetName val="Fig_ 12"/>
      <sheetName val="Figs_13"/>
      <sheetName val="Fig_14"/>
      <sheetName val="Fig_15"/>
      <sheetName val="Fig_16"/>
      <sheetName val="Fig_ 17"/>
      <sheetName val="Fig_18"/>
      <sheetName val="Fig_19"/>
      <sheetName val="Fig_"/>
      <sheetName val="Fig_ (2)"/>
      <sheetName val="Parcelle_132"/>
      <sheetName val="Parcelle_59"/>
      <sheetName val="Figs_11"/>
      <sheetName val="Fig_12"/>
      <sheetName val="Fig_13"/>
      <sheetName val="Fig_ 15"/>
      <sheetName val="Fig_17"/>
      <sheetName val="Fig_ (3)"/>
      <sheetName val="Fig_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ig_21"/>
      <sheetName val="(Fig)"/>
      <sheetName val="Fig_22"/>
      <sheetName val="Fig_23"/>
      <sheetName val="Fig_24"/>
      <sheetName val="Fig_ 25a"/>
      <sheetName val="Fig_ 25b"/>
      <sheetName val="Fig_26a"/>
      <sheetName val="Fig_26b"/>
      <sheetName val="Fig_27a"/>
      <sheetName val="Fig_27b"/>
      <sheetName val="Fig_28"/>
      <sheetName val="Fig_29a"/>
      <sheetName val="Fig_29b"/>
      <sheetName val="Fig_30a"/>
      <sheetName val="Fig_30b"/>
      <sheetName val="Fig_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8" zeroHeight="true" outlineLevelRow="0" outlineLevelCol="0"/>
  <cols>
    <col collapsed="false" customWidth="true" hidden="false" outlineLevel="0" max="48" min="1" style="1" width="2.7"/>
    <col collapsed="false" customWidth="true" hidden="true" outlineLevel="0" max="49" min="49" style="2" width="2.7"/>
    <col collapsed="false" customWidth="true" hidden="true" outlineLevel="0" max="50" min="50" style="2" width="4.14"/>
    <col collapsed="false" customWidth="true" hidden="true" outlineLevel="0" max="99" min="51" style="2" width="2.7"/>
    <col collapsed="false" customWidth="false" hidden="true" outlineLevel="0" max="257" min="100" style="2" width="11.56"/>
  </cols>
  <sheetData>
    <row r="1" s="5" customFormat="true" ht="19.9" hidden="false" customHeight="true" outlineLevel="0" collapsed="false">
      <c r="A1" s="3"/>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X1" s="6" t="s">
        <v>0</v>
      </c>
      <c r="AY1" s="7"/>
      <c r="AZ1" s="8" t="s">
        <v>1</v>
      </c>
      <c r="BB1" s="8" t="n">
        <v>1</v>
      </c>
    </row>
    <row r="2" s="5" customFormat="true" ht="19.9" hidden="false" customHeight="true" outlineLevel="0" collapsed="false">
      <c r="A2" s="4"/>
      <c r="B2" s="9" t="s">
        <v>2</v>
      </c>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4"/>
      <c r="AX2" s="6" t="s">
        <v>3</v>
      </c>
      <c r="AY2" s="7"/>
      <c r="AZ2" s="8" t="s">
        <v>4</v>
      </c>
      <c r="BB2" s="8" t="n">
        <v>2</v>
      </c>
    </row>
    <row r="3" s="5" customFormat="true" ht="19.9" hidden="false" customHeight="true" outlineLevel="0" collapsed="false">
      <c r="A3" s="4"/>
      <c r="B3" s="4"/>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4"/>
      <c r="AX3" s="10"/>
      <c r="BB3" s="8" t="n">
        <v>3</v>
      </c>
    </row>
    <row r="4" s="5" customFormat="true" ht="19.9" hidden="false" customHeight="true" outlineLevel="0" collapsed="false">
      <c r="A4" s="4"/>
      <c r="B4" s="4"/>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4"/>
    </row>
    <row r="5" s="5" customFormat="true" ht="15" hidden="false" customHeight="true" outlineLevel="0" collapsed="false">
      <c r="A5" s="4"/>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4"/>
    </row>
    <row r="6" s="5" customFormat="true" ht="19.9" hidden="false" customHeight="true" outlineLevel="0" collapsed="false">
      <c r="A6" s="11"/>
      <c r="B6" s="12" t="s">
        <v>5</v>
      </c>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3"/>
    </row>
    <row r="7" s="5" customFormat="true" ht="19.9" hidden="false" customHeight="true" outlineLevel="0" collapsed="false">
      <c r="A7" s="11"/>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3"/>
    </row>
    <row r="8" s="5" customFormat="true" ht="25.15" hidden="false" customHeight="true" outlineLevel="0" collapsed="false">
      <c r="A8" s="11"/>
      <c r="B8" s="14" t="s">
        <v>6</v>
      </c>
      <c r="C8" s="14"/>
      <c r="D8" s="14"/>
      <c r="E8" s="14"/>
      <c r="F8" s="15" t="s">
        <v>7</v>
      </c>
      <c r="G8" s="15"/>
      <c r="H8" s="15"/>
      <c r="I8" s="15"/>
      <c r="J8" s="15"/>
      <c r="K8" s="16" t="s">
        <v>8</v>
      </c>
      <c r="L8" s="16"/>
      <c r="M8" s="16"/>
      <c r="N8" s="16"/>
      <c r="O8" s="15" t="s">
        <v>9</v>
      </c>
      <c r="P8" s="15"/>
      <c r="Q8" s="15"/>
      <c r="R8" s="15"/>
      <c r="S8" s="15"/>
      <c r="T8" s="15"/>
      <c r="U8" s="16" t="s">
        <v>10</v>
      </c>
      <c r="V8" s="16"/>
      <c r="W8" s="16"/>
      <c r="X8" s="17" t="s">
        <v>11</v>
      </c>
      <c r="Y8" s="17"/>
      <c r="Z8" s="17"/>
      <c r="AA8" s="17"/>
      <c r="AB8" s="17"/>
      <c r="AC8" s="17"/>
      <c r="AD8" s="17"/>
      <c r="AE8" s="17"/>
      <c r="AF8" s="18" t="s">
        <v>12</v>
      </c>
      <c r="AG8" s="15" t="s">
        <v>13</v>
      </c>
      <c r="AH8" s="15"/>
      <c r="AI8" s="15"/>
      <c r="AJ8" s="15"/>
      <c r="AK8" s="16" t="s">
        <v>14</v>
      </c>
      <c r="AL8" s="16"/>
      <c r="AM8" s="19" t="n">
        <v>8888888888</v>
      </c>
      <c r="AN8" s="19"/>
      <c r="AO8" s="19"/>
      <c r="AP8" s="19"/>
      <c r="AQ8" s="19"/>
      <c r="AR8" s="19"/>
      <c r="AS8" s="19"/>
      <c r="AT8" s="19"/>
      <c r="AU8" s="20"/>
      <c r="AV8" s="13"/>
    </row>
    <row r="9" s="5" customFormat="true" ht="25.15" hidden="false" customHeight="true" outlineLevel="0" collapsed="false">
      <c r="A9" s="11"/>
      <c r="B9" s="14" t="s">
        <v>6</v>
      </c>
      <c r="C9" s="14"/>
      <c r="D9" s="14"/>
      <c r="E9" s="14"/>
      <c r="F9" s="15"/>
      <c r="G9" s="15"/>
      <c r="H9" s="15"/>
      <c r="I9" s="15"/>
      <c r="J9" s="15"/>
      <c r="K9" s="16" t="s">
        <v>8</v>
      </c>
      <c r="L9" s="16"/>
      <c r="M9" s="16"/>
      <c r="N9" s="16"/>
      <c r="O9" s="15"/>
      <c r="P9" s="15"/>
      <c r="Q9" s="15"/>
      <c r="R9" s="15"/>
      <c r="S9" s="15"/>
      <c r="T9" s="15"/>
      <c r="U9" s="16" t="s">
        <v>10</v>
      </c>
      <c r="V9" s="16"/>
      <c r="W9" s="16"/>
      <c r="X9" s="17"/>
      <c r="Y9" s="17"/>
      <c r="Z9" s="17"/>
      <c r="AA9" s="17"/>
      <c r="AB9" s="17"/>
      <c r="AC9" s="17"/>
      <c r="AD9" s="17"/>
      <c r="AE9" s="17"/>
      <c r="AF9" s="18" t="s">
        <v>12</v>
      </c>
      <c r="AG9" s="15"/>
      <c r="AH9" s="15"/>
      <c r="AI9" s="15"/>
      <c r="AJ9" s="15"/>
      <c r="AK9" s="16" t="s">
        <v>14</v>
      </c>
      <c r="AL9" s="16"/>
      <c r="AM9" s="19"/>
      <c r="AN9" s="19"/>
      <c r="AO9" s="19"/>
      <c r="AP9" s="19"/>
      <c r="AQ9" s="19"/>
      <c r="AR9" s="19"/>
      <c r="AS9" s="19"/>
      <c r="AT9" s="19"/>
      <c r="AU9" s="20"/>
      <c r="AV9" s="13"/>
    </row>
    <row r="10" s="5" customFormat="true" ht="25.15" hidden="false" customHeight="true" outlineLevel="0" collapsed="false">
      <c r="A10" s="11"/>
      <c r="B10" s="14" t="s">
        <v>6</v>
      </c>
      <c r="C10" s="14"/>
      <c r="D10" s="14"/>
      <c r="E10" s="14"/>
      <c r="F10" s="15"/>
      <c r="G10" s="15"/>
      <c r="H10" s="15"/>
      <c r="I10" s="15"/>
      <c r="J10" s="15"/>
      <c r="K10" s="16" t="s">
        <v>8</v>
      </c>
      <c r="L10" s="16"/>
      <c r="M10" s="16"/>
      <c r="N10" s="16"/>
      <c r="O10" s="15"/>
      <c r="P10" s="15"/>
      <c r="Q10" s="15"/>
      <c r="R10" s="15"/>
      <c r="S10" s="15"/>
      <c r="T10" s="15"/>
      <c r="U10" s="16" t="s">
        <v>10</v>
      </c>
      <c r="V10" s="16"/>
      <c r="W10" s="16"/>
      <c r="X10" s="17"/>
      <c r="Y10" s="17"/>
      <c r="Z10" s="17"/>
      <c r="AA10" s="17"/>
      <c r="AB10" s="17"/>
      <c r="AC10" s="17"/>
      <c r="AD10" s="17"/>
      <c r="AE10" s="17"/>
      <c r="AF10" s="18" t="s">
        <v>12</v>
      </c>
      <c r="AG10" s="15"/>
      <c r="AH10" s="15"/>
      <c r="AI10" s="15"/>
      <c r="AJ10" s="15"/>
      <c r="AK10" s="16" t="s">
        <v>14</v>
      </c>
      <c r="AL10" s="16"/>
      <c r="AM10" s="19"/>
      <c r="AN10" s="19"/>
      <c r="AO10" s="19"/>
      <c r="AP10" s="19"/>
      <c r="AQ10" s="19"/>
      <c r="AR10" s="19"/>
      <c r="AS10" s="19"/>
      <c r="AT10" s="19"/>
      <c r="AU10" s="20"/>
      <c r="AV10" s="13"/>
    </row>
    <row r="11" s="5" customFormat="true" ht="19.9" hidden="false" customHeight="true" outlineLevel="0" collapsed="false">
      <c r="A11" s="11"/>
      <c r="B11" s="21"/>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13"/>
    </row>
    <row r="12" customFormat="false" ht="19.9" hidden="false" customHeight="true" outlineLevel="0" collapsed="false">
      <c r="A12" s="4"/>
      <c r="B12" s="4"/>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9.9" hidden="false" customHeight="true" outlineLevel="0" collapsed="false">
      <c r="A13" s="11"/>
      <c r="B13" s="12" t="s">
        <v>15</v>
      </c>
      <c r="C13" s="12"/>
      <c r="D13" s="12"/>
      <c r="E13" s="12"/>
      <c r="F13" s="12"/>
      <c r="G13" s="12"/>
      <c r="H13" s="12"/>
      <c r="I13" s="12"/>
      <c r="J13" s="12"/>
      <c r="K13" s="12"/>
      <c r="L13" s="12"/>
      <c r="M13" s="12"/>
      <c r="N13" s="12"/>
      <c r="O13" s="12"/>
      <c r="P13" s="12"/>
      <c r="Q13" s="12"/>
      <c r="R13" s="12"/>
      <c r="S13" s="12"/>
      <c r="T13" s="12"/>
      <c r="U13" s="12"/>
      <c r="V13" s="2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3"/>
    </row>
    <row r="14" customFormat="false" ht="19.9" hidden="false" customHeight="true" outlineLevel="0" collapsed="false">
      <c r="A14" s="11"/>
      <c r="B14" s="12"/>
      <c r="C14" s="12"/>
      <c r="D14" s="12"/>
      <c r="E14" s="12"/>
      <c r="F14" s="12"/>
      <c r="G14" s="12"/>
      <c r="H14" s="12"/>
      <c r="I14" s="12"/>
      <c r="J14" s="12"/>
      <c r="K14" s="12"/>
      <c r="L14" s="12"/>
      <c r="M14" s="12"/>
      <c r="N14" s="12"/>
      <c r="O14" s="12"/>
      <c r="P14" s="12"/>
      <c r="Q14" s="12"/>
      <c r="R14" s="12"/>
      <c r="S14" s="12"/>
      <c r="T14" s="12"/>
      <c r="U14" s="12"/>
      <c r="V14" s="22"/>
      <c r="W14" s="23" t="s">
        <v>16</v>
      </c>
      <c r="X14" s="23"/>
      <c r="Y14" s="23"/>
      <c r="Z14" s="23"/>
      <c r="AA14" s="23"/>
      <c r="AB14" s="23"/>
      <c r="AC14" s="23"/>
      <c r="AD14" s="23"/>
      <c r="AE14" s="23"/>
      <c r="AF14" s="23"/>
      <c r="AG14" s="23"/>
      <c r="AH14" s="24" t="s">
        <v>17</v>
      </c>
      <c r="AI14" s="24"/>
      <c r="AJ14" s="24"/>
      <c r="AK14" s="24"/>
      <c r="AL14" s="25" t="s">
        <v>18</v>
      </c>
      <c r="AM14" s="24" t="n">
        <v>3</v>
      </c>
      <c r="AN14" s="24"/>
      <c r="AO14" s="25" t="s">
        <v>18</v>
      </c>
      <c r="AP14" s="24" t="n">
        <v>2009</v>
      </c>
      <c r="AQ14" s="24"/>
      <c r="AR14" s="24"/>
      <c r="AS14" s="26"/>
      <c r="AT14" s="26"/>
      <c r="AU14" s="26"/>
      <c r="AV14" s="13"/>
    </row>
    <row r="15" customFormat="false" ht="19.9" hidden="false" customHeight="true" outlineLevel="0" collapsed="false">
      <c r="A15" s="11"/>
      <c r="B15" s="27" t="s">
        <v>19</v>
      </c>
      <c r="C15" s="27"/>
      <c r="D15" s="27"/>
      <c r="E15" s="27"/>
      <c r="F15" s="27"/>
      <c r="G15" s="27"/>
      <c r="H15" s="27"/>
      <c r="I15" s="27"/>
      <c r="J15" s="28" t="s">
        <v>20</v>
      </c>
      <c r="K15" s="28"/>
      <c r="L15" s="28"/>
      <c r="M15" s="28"/>
      <c r="N15" s="28"/>
      <c r="O15" s="28"/>
      <c r="P15" s="28"/>
      <c r="Q15" s="28"/>
      <c r="R15" s="28"/>
      <c r="S15" s="28"/>
      <c r="T15" s="28"/>
      <c r="U15" s="20"/>
      <c r="V15" s="22"/>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13"/>
    </row>
    <row r="16" customFormat="false" ht="19.9" hidden="false" customHeight="true" outlineLevel="0" collapsed="false">
      <c r="A16" s="11"/>
      <c r="B16" s="27" t="s">
        <v>21</v>
      </c>
      <c r="C16" s="27"/>
      <c r="D16" s="27"/>
      <c r="E16" s="27"/>
      <c r="F16" s="27"/>
      <c r="G16" s="27"/>
      <c r="H16" s="28" t="s">
        <v>22</v>
      </c>
      <c r="I16" s="28"/>
      <c r="J16" s="28"/>
      <c r="K16" s="28"/>
      <c r="L16" s="28"/>
      <c r="M16" s="28"/>
      <c r="N16" s="28"/>
      <c r="O16" s="28"/>
      <c r="P16" s="28"/>
      <c r="Q16" s="28"/>
      <c r="R16" s="28"/>
      <c r="S16" s="28"/>
      <c r="T16" s="28"/>
      <c r="U16" s="20"/>
      <c r="V16" s="22"/>
      <c r="W16" s="23" t="s">
        <v>23</v>
      </c>
      <c r="X16" s="23"/>
      <c r="Y16" s="23"/>
      <c r="Z16" s="23"/>
      <c r="AA16" s="23"/>
      <c r="AB16" s="23"/>
      <c r="AC16" s="23"/>
      <c r="AD16" s="23"/>
      <c r="AE16" s="23"/>
      <c r="AF16" s="23"/>
      <c r="AG16" s="23"/>
      <c r="AH16" s="23"/>
      <c r="AI16" s="23"/>
      <c r="AJ16" s="23"/>
      <c r="AK16" s="30" t="n">
        <v>9.3</v>
      </c>
      <c r="AL16" s="30"/>
      <c r="AM16" s="30"/>
      <c r="AN16" s="31" t="s">
        <v>24</v>
      </c>
      <c r="AO16" s="31"/>
      <c r="AP16" s="31"/>
      <c r="AQ16" s="31"/>
      <c r="AR16" s="31"/>
      <c r="AS16" s="31"/>
      <c r="AT16" s="31"/>
      <c r="AU16" s="31"/>
      <c r="AV16" s="13"/>
    </row>
    <row r="17" customFormat="false" ht="19.9" hidden="false" customHeight="true" outlineLevel="0" collapsed="false">
      <c r="A17" s="11"/>
      <c r="B17" s="27" t="s">
        <v>25</v>
      </c>
      <c r="C17" s="27"/>
      <c r="D17" s="27"/>
      <c r="E17" s="27"/>
      <c r="F17" s="27"/>
      <c r="G17" s="27"/>
      <c r="H17" s="27"/>
      <c r="I17" s="27"/>
      <c r="J17" s="27"/>
      <c r="K17" s="27"/>
      <c r="L17" s="27"/>
      <c r="M17" s="27"/>
      <c r="N17" s="27"/>
      <c r="O17" s="28" t="s">
        <v>26</v>
      </c>
      <c r="P17" s="28"/>
      <c r="Q17" s="28"/>
      <c r="R17" s="28"/>
      <c r="S17" s="28"/>
      <c r="T17" s="28"/>
      <c r="U17" s="20"/>
      <c r="V17" s="22"/>
      <c r="W17" s="32" t="s">
        <v>27</v>
      </c>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13"/>
    </row>
    <row r="18" customFormat="false" ht="19.9" hidden="false" customHeight="true" outlineLevel="0" collapsed="false">
      <c r="A18" s="11"/>
      <c r="B18" s="33" t="s">
        <v>28</v>
      </c>
      <c r="C18" s="33"/>
      <c r="D18" s="33"/>
      <c r="E18" s="33"/>
      <c r="F18" s="33"/>
      <c r="G18" s="33"/>
      <c r="H18" s="33"/>
      <c r="I18" s="33"/>
      <c r="J18" s="33"/>
      <c r="K18" s="33"/>
      <c r="L18" s="33"/>
      <c r="M18" s="33"/>
      <c r="N18" s="33"/>
      <c r="O18" s="33"/>
      <c r="P18" s="33"/>
      <c r="Q18" s="33"/>
      <c r="R18" s="33"/>
      <c r="S18" s="33"/>
      <c r="T18" s="33"/>
      <c r="U18" s="33"/>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row>
    <row r="19" customFormat="false" ht="19.9" hidden="false" customHeight="true" outlineLevel="0" collapsed="false">
      <c r="A19" s="11"/>
      <c r="B19" s="35" t="s">
        <v>29</v>
      </c>
      <c r="C19" s="35"/>
      <c r="D19" s="35"/>
      <c r="E19" s="36" t="n">
        <v>600644</v>
      </c>
      <c r="F19" s="36"/>
      <c r="G19" s="36"/>
      <c r="H19" s="36"/>
      <c r="I19" s="36"/>
      <c r="J19" s="36"/>
      <c r="K19" s="37" t="s">
        <v>30</v>
      </c>
      <c r="L19" s="37"/>
      <c r="M19" s="37"/>
      <c r="N19" s="37"/>
      <c r="O19" s="36" t="n">
        <v>2429467</v>
      </c>
      <c r="P19" s="36"/>
      <c r="Q19" s="36"/>
      <c r="R19" s="36"/>
      <c r="S19" s="36"/>
      <c r="T19" s="36"/>
      <c r="U19" s="20"/>
      <c r="V19" s="22"/>
      <c r="W19" s="12" t="s">
        <v>31</v>
      </c>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4"/>
    </row>
    <row r="20" customFormat="false" ht="19.9" hidden="false" customHeight="true" outlineLevel="0" collapsed="false">
      <c r="A20" s="11"/>
      <c r="B20" s="27" t="s">
        <v>32</v>
      </c>
      <c r="C20" s="27"/>
      <c r="D20" s="27"/>
      <c r="E20" s="27"/>
      <c r="F20" s="27"/>
      <c r="G20" s="27"/>
      <c r="H20" s="27"/>
      <c r="I20" s="27"/>
      <c r="J20" s="27"/>
      <c r="K20" s="27"/>
      <c r="L20" s="27"/>
      <c r="M20" s="27"/>
      <c r="N20" s="30" t="n">
        <v>15</v>
      </c>
      <c r="O20" s="30"/>
      <c r="P20" s="30"/>
      <c r="Q20" s="38" t="s">
        <v>33</v>
      </c>
      <c r="R20" s="38"/>
      <c r="S20" s="38"/>
      <c r="T20" s="38"/>
      <c r="U20" s="38"/>
      <c r="V20" s="2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4"/>
    </row>
    <row r="21" customFormat="false" ht="19.9" hidden="false" customHeight="true" outlineLevel="0" collapsed="false">
      <c r="A21" s="11"/>
      <c r="B21" s="27" t="s">
        <v>34</v>
      </c>
      <c r="C21" s="27"/>
      <c r="D21" s="27"/>
      <c r="E21" s="27"/>
      <c r="F21" s="27"/>
      <c r="G21" s="27"/>
      <c r="H21" s="27"/>
      <c r="I21" s="27"/>
      <c r="J21" s="27"/>
      <c r="K21" s="27"/>
      <c r="L21" s="27"/>
      <c r="M21" s="27"/>
      <c r="N21" s="30" t="n">
        <v>5.5</v>
      </c>
      <c r="O21" s="30"/>
      <c r="P21" s="30"/>
      <c r="Q21" s="38" t="s">
        <v>33</v>
      </c>
      <c r="R21" s="38"/>
      <c r="S21" s="38"/>
      <c r="T21" s="38"/>
      <c r="U21" s="38"/>
      <c r="V21" s="22"/>
      <c r="W21" s="27" t="s">
        <v>35</v>
      </c>
      <c r="X21" s="27"/>
      <c r="Y21" s="27"/>
      <c r="Z21" s="27"/>
      <c r="AA21" s="27"/>
      <c r="AB21" s="27"/>
      <c r="AC21" s="27"/>
      <c r="AD21" s="27"/>
      <c r="AE21" s="27"/>
      <c r="AF21" s="27"/>
      <c r="AG21" s="24" t="n">
        <v>5</v>
      </c>
      <c r="AH21" s="24"/>
      <c r="AI21" s="25" t="s">
        <v>18</v>
      </c>
      <c r="AJ21" s="24" t="n">
        <v>3</v>
      </c>
      <c r="AK21" s="24"/>
      <c r="AL21" s="25" t="s">
        <v>18</v>
      </c>
      <c r="AM21" s="24" t="n">
        <v>2005</v>
      </c>
      <c r="AN21" s="24"/>
      <c r="AO21" s="24"/>
      <c r="AP21" s="26"/>
      <c r="AQ21" s="26"/>
      <c r="AR21" s="26"/>
      <c r="AS21" s="26"/>
      <c r="AT21" s="26"/>
      <c r="AU21" s="26"/>
      <c r="AV21" s="4"/>
    </row>
    <row r="22" customFormat="false" ht="19.9" hidden="false" customHeight="true" outlineLevel="0" collapsed="false">
      <c r="A22" s="11"/>
      <c r="B22" s="27" t="s">
        <v>36</v>
      </c>
      <c r="C22" s="27"/>
      <c r="D22" s="27"/>
      <c r="E22" s="27"/>
      <c r="F22" s="27"/>
      <c r="G22" s="27"/>
      <c r="H22" s="27"/>
      <c r="I22" s="27"/>
      <c r="J22" s="28" t="s">
        <v>37</v>
      </c>
      <c r="K22" s="28"/>
      <c r="L22" s="28"/>
      <c r="M22" s="28"/>
      <c r="N22" s="28"/>
      <c r="O22" s="28"/>
      <c r="P22" s="28"/>
      <c r="Q22" s="28"/>
      <c r="R22" s="28"/>
      <c r="S22" s="28"/>
      <c r="T22" s="28"/>
      <c r="U22" s="20"/>
      <c r="V22" s="22"/>
      <c r="W22" s="27" t="s">
        <v>38</v>
      </c>
      <c r="X22" s="27"/>
      <c r="Y22" s="27"/>
      <c r="Z22" s="27"/>
      <c r="AA22" s="27"/>
      <c r="AB22" s="27"/>
      <c r="AC22" s="27"/>
      <c r="AD22" s="27"/>
      <c r="AE22" s="27"/>
      <c r="AF22" s="27"/>
      <c r="AG22" s="39" t="n">
        <v>2200</v>
      </c>
      <c r="AH22" s="39"/>
      <c r="AI22" s="39"/>
      <c r="AJ22" s="25" t="s">
        <v>39</v>
      </c>
      <c r="AK22" s="25"/>
      <c r="AL22" s="25"/>
      <c r="AM22" s="25"/>
      <c r="AN22" s="25"/>
      <c r="AO22" s="25"/>
      <c r="AP22" s="26"/>
      <c r="AQ22" s="26"/>
      <c r="AR22" s="26"/>
      <c r="AS22" s="26"/>
      <c r="AT22" s="26"/>
      <c r="AU22" s="26"/>
      <c r="AV22" s="4"/>
    </row>
    <row r="23" customFormat="false" ht="19.9" hidden="false" customHeight="true" outlineLevel="0" collapsed="false">
      <c r="A23" s="11"/>
      <c r="B23" s="40" t="s">
        <v>40</v>
      </c>
      <c r="C23" s="40"/>
      <c r="D23" s="40"/>
      <c r="E23" s="40"/>
      <c r="F23" s="40"/>
      <c r="G23" s="40"/>
      <c r="H23" s="40"/>
      <c r="I23" s="40"/>
      <c r="J23" s="40"/>
      <c r="K23" s="40"/>
      <c r="L23" s="40"/>
      <c r="M23" s="40"/>
      <c r="N23" s="40"/>
      <c r="O23" s="40"/>
      <c r="P23" s="40"/>
      <c r="Q23" s="40"/>
      <c r="R23" s="40"/>
      <c r="S23" s="40"/>
      <c r="T23" s="40"/>
      <c r="U23" s="40"/>
      <c r="V23" s="22"/>
      <c r="W23" s="27" t="s">
        <v>41</v>
      </c>
      <c r="X23" s="27"/>
      <c r="Y23" s="27"/>
      <c r="Z23" s="27"/>
      <c r="AA23" s="27"/>
      <c r="AB23" s="27"/>
      <c r="AC23" s="27"/>
      <c r="AD23" s="27"/>
      <c r="AE23" s="27"/>
      <c r="AF23" s="27"/>
      <c r="AG23" s="27"/>
      <c r="AH23" s="27"/>
      <c r="AI23" s="27"/>
      <c r="AJ23" s="27"/>
      <c r="AK23" s="27"/>
      <c r="AL23" s="27"/>
      <c r="AM23" s="41" t="n">
        <v>1.5</v>
      </c>
      <c r="AN23" s="41"/>
      <c r="AO23" s="25" t="s">
        <v>42</v>
      </c>
      <c r="AP23" s="25"/>
      <c r="AQ23" s="20"/>
      <c r="AR23" s="20"/>
      <c r="AS23" s="20"/>
      <c r="AT23" s="20"/>
      <c r="AU23" s="20"/>
      <c r="AV23" s="4"/>
    </row>
    <row r="24" customFormat="false" ht="19.9" hidden="false" customHeight="true" outlineLevel="0" collapsed="false">
      <c r="A24" s="11"/>
      <c r="B24" s="11"/>
      <c r="C24" s="11"/>
      <c r="D24" s="11"/>
      <c r="E24" s="11"/>
      <c r="F24" s="11"/>
      <c r="G24" s="11"/>
      <c r="H24" s="11"/>
      <c r="I24" s="11"/>
      <c r="J24" s="11"/>
      <c r="K24" s="11"/>
      <c r="L24" s="11"/>
      <c r="M24" s="11"/>
      <c r="N24" s="11"/>
      <c r="O24" s="11"/>
      <c r="P24" s="11"/>
      <c r="Q24" s="11"/>
      <c r="R24" s="11"/>
      <c r="S24" s="11"/>
      <c r="T24" s="11"/>
      <c r="U24" s="11"/>
      <c r="V24" s="11"/>
      <c r="W24" s="27" t="s">
        <v>43</v>
      </c>
      <c r="X24" s="27"/>
      <c r="Y24" s="27"/>
      <c r="Z24" s="27"/>
      <c r="AA24" s="27"/>
      <c r="AB24" s="27"/>
      <c r="AC24" s="27"/>
      <c r="AD24" s="27"/>
      <c r="AE24" s="27"/>
      <c r="AF24" s="27"/>
      <c r="AG24" s="27"/>
      <c r="AH24" s="27"/>
      <c r="AI24" s="27"/>
      <c r="AJ24" s="27"/>
      <c r="AK24" s="27"/>
      <c r="AL24" s="27"/>
      <c r="AM24" s="42" t="n">
        <v>3</v>
      </c>
      <c r="AN24" s="42"/>
      <c r="AO24" s="25" t="s">
        <v>42</v>
      </c>
      <c r="AP24" s="25"/>
      <c r="AQ24" s="20"/>
      <c r="AR24" s="20"/>
      <c r="AS24" s="20"/>
      <c r="AT24" s="20"/>
      <c r="AU24" s="20"/>
      <c r="AV24" s="4"/>
    </row>
    <row r="25" customFormat="false" ht="19.9" hidden="false" customHeight="true" outlineLevel="0" collapsed="false">
      <c r="A25" s="11"/>
      <c r="B25" s="12" t="s">
        <v>44</v>
      </c>
      <c r="C25" s="12"/>
      <c r="D25" s="12"/>
      <c r="E25" s="12"/>
      <c r="F25" s="12"/>
      <c r="G25" s="12"/>
      <c r="H25" s="12"/>
      <c r="I25" s="12"/>
      <c r="J25" s="12"/>
      <c r="K25" s="12"/>
      <c r="L25" s="12"/>
      <c r="M25" s="12"/>
      <c r="N25" s="12"/>
      <c r="O25" s="12"/>
      <c r="P25" s="12"/>
      <c r="Q25" s="12"/>
      <c r="R25" s="12"/>
      <c r="S25" s="12"/>
      <c r="T25" s="12"/>
      <c r="U25" s="12"/>
      <c r="V25" s="34"/>
      <c r="W25" s="43" t="s">
        <v>45</v>
      </c>
      <c r="X25" s="43"/>
      <c r="Y25" s="43"/>
      <c r="Z25" s="43"/>
      <c r="AA25" s="43"/>
      <c r="AB25" s="43"/>
      <c r="AC25" s="43"/>
      <c r="AD25" s="43"/>
      <c r="AE25" s="43"/>
      <c r="AF25" s="43"/>
      <c r="AG25" s="43"/>
      <c r="AH25" s="43"/>
      <c r="AI25" s="43"/>
      <c r="AJ25" s="43"/>
      <c r="AK25" s="43"/>
      <c r="AL25" s="44" t="n">
        <v>800</v>
      </c>
      <c r="AM25" s="44"/>
      <c r="AN25" s="44"/>
      <c r="AO25" s="25" t="s">
        <v>46</v>
      </c>
      <c r="AP25" s="25"/>
      <c r="AQ25" s="20"/>
      <c r="AR25" s="20"/>
      <c r="AS25" s="20"/>
      <c r="AT25" s="20"/>
      <c r="AU25" s="20"/>
      <c r="AV25" s="4"/>
    </row>
    <row r="26" customFormat="false" ht="19.9" hidden="false" customHeight="true" outlineLevel="0" collapsed="false">
      <c r="A26" s="11"/>
      <c r="B26" s="12"/>
      <c r="C26" s="12"/>
      <c r="D26" s="12"/>
      <c r="E26" s="12"/>
      <c r="F26" s="12"/>
      <c r="G26" s="12"/>
      <c r="H26" s="12"/>
      <c r="I26" s="12"/>
      <c r="J26" s="12"/>
      <c r="K26" s="12"/>
      <c r="L26" s="12"/>
      <c r="M26" s="12"/>
      <c r="N26" s="12"/>
      <c r="O26" s="12"/>
      <c r="P26" s="12"/>
      <c r="Q26" s="12"/>
      <c r="R26" s="12"/>
      <c r="S26" s="12"/>
      <c r="T26" s="12"/>
      <c r="U26" s="12"/>
      <c r="V26" s="34"/>
      <c r="W26" s="32" t="s">
        <v>47</v>
      </c>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4"/>
    </row>
    <row r="27" customFormat="false" ht="19.9" hidden="false" customHeight="true" outlineLevel="0" collapsed="false">
      <c r="A27" s="11"/>
      <c r="B27" s="45" t="s">
        <v>48</v>
      </c>
      <c r="C27" s="45"/>
      <c r="D27" s="45"/>
      <c r="E27" s="45"/>
      <c r="F27" s="45"/>
      <c r="G27" s="45"/>
      <c r="H27" s="45"/>
      <c r="I27" s="45"/>
      <c r="J27" s="45"/>
      <c r="K27" s="45"/>
      <c r="L27" s="45"/>
      <c r="M27" s="45"/>
      <c r="N27" s="45"/>
      <c r="O27" s="45"/>
      <c r="P27" s="45"/>
      <c r="Q27" s="46" t="n">
        <v>85</v>
      </c>
      <c r="R27" s="46"/>
      <c r="S27" s="46"/>
      <c r="T27" s="47" t="s">
        <v>4</v>
      </c>
      <c r="U27" s="48"/>
      <c r="V27" s="34"/>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
    </row>
    <row r="28" customFormat="false" ht="19.9" hidden="false" customHeight="true" outlineLevel="0" collapsed="false">
      <c r="A28" s="11"/>
      <c r="B28" s="45" t="s">
        <v>49</v>
      </c>
      <c r="C28" s="45"/>
      <c r="D28" s="45"/>
      <c r="E28" s="45"/>
      <c r="F28" s="45"/>
      <c r="G28" s="45"/>
      <c r="H28" s="45"/>
      <c r="I28" s="45"/>
      <c r="J28" s="45"/>
      <c r="K28" s="45"/>
      <c r="L28" s="45"/>
      <c r="M28" s="45"/>
      <c r="N28" s="45"/>
      <c r="O28" s="45"/>
      <c r="P28" s="45"/>
      <c r="Q28" s="45"/>
      <c r="R28" s="50" t="n">
        <v>33</v>
      </c>
      <c r="S28" s="50"/>
      <c r="T28" s="51" t="s">
        <v>42</v>
      </c>
      <c r="U28" s="51"/>
      <c r="V28" s="34"/>
      <c r="W28" s="12" t="s">
        <v>50</v>
      </c>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4"/>
    </row>
    <row r="29" customFormat="false" ht="19.9" hidden="false" customHeight="true" outlineLevel="0" collapsed="false">
      <c r="A29" s="11"/>
      <c r="B29" s="45" t="s">
        <v>51</v>
      </c>
      <c r="C29" s="45"/>
      <c r="D29" s="45"/>
      <c r="E29" s="45"/>
      <c r="F29" s="45"/>
      <c r="G29" s="45"/>
      <c r="H29" s="45"/>
      <c r="I29" s="45"/>
      <c r="J29" s="45"/>
      <c r="K29" s="45"/>
      <c r="L29" s="45"/>
      <c r="M29" s="45"/>
      <c r="N29" s="45"/>
      <c r="O29" s="45"/>
      <c r="P29" s="45"/>
      <c r="Q29" s="45"/>
      <c r="R29" s="50" t="n">
        <v>35</v>
      </c>
      <c r="S29" s="50"/>
      <c r="T29" s="51" t="s">
        <v>42</v>
      </c>
      <c r="U29" s="51"/>
      <c r="V29" s="34"/>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4"/>
    </row>
    <row r="30" customFormat="false" ht="19.9" hidden="false" customHeight="true" outlineLevel="0" collapsed="false">
      <c r="A30" s="11"/>
      <c r="B30" s="52" t="s">
        <v>52</v>
      </c>
      <c r="C30" s="52"/>
      <c r="D30" s="52"/>
      <c r="E30" s="52"/>
      <c r="F30" s="52"/>
      <c r="G30" s="52"/>
      <c r="H30" s="52"/>
      <c r="I30" s="52"/>
      <c r="J30" s="52"/>
      <c r="K30" s="52"/>
      <c r="L30" s="52"/>
      <c r="M30" s="52"/>
      <c r="N30" s="52"/>
      <c r="O30" s="52"/>
      <c r="P30" s="52"/>
      <c r="Q30" s="52"/>
      <c r="R30" s="52"/>
      <c r="S30" s="52"/>
      <c r="T30" s="52"/>
      <c r="U30" s="52"/>
      <c r="V30" s="34"/>
      <c r="W30" s="27" t="s">
        <v>53</v>
      </c>
      <c r="X30" s="27"/>
      <c r="Y30" s="27"/>
      <c r="Z30" s="27"/>
      <c r="AA30" s="27"/>
      <c r="AB30" s="27"/>
      <c r="AC30" s="27"/>
      <c r="AD30" s="27"/>
      <c r="AE30" s="27"/>
      <c r="AF30" s="27"/>
      <c r="AG30" s="27"/>
      <c r="AH30" s="27"/>
      <c r="AI30" s="27"/>
      <c r="AJ30" s="27"/>
      <c r="AK30" s="27"/>
      <c r="AL30" s="27"/>
      <c r="AM30" s="27"/>
      <c r="AN30" s="27"/>
      <c r="AO30" s="47" t="s">
        <v>3</v>
      </c>
      <c r="AP30" s="47"/>
      <c r="AQ30" s="47"/>
      <c r="AR30" s="20"/>
      <c r="AS30" s="20"/>
      <c r="AT30" s="20"/>
      <c r="AU30" s="20"/>
      <c r="AV30" s="4"/>
    </row>
    <row r="31" customFormat="false" ht="19.9" hidden="false" customHeight="true" outlineLevel="0" collapsed="false">
      <c r="A31" s="11"/>
      <c r="B31" s="53" t="s">
        <v>54</v>
      </c>
      <c r="C31" s="53"/>
      <c r="D31" s="53"/>
      <c r="E31" s="53"/>
      <c r="F31" s="53"/>
      <c r="G31" s="53"/>
      <c r="H31" s="53"/>
      <c r="I31" s="53"/>
      <c r="J31" s="53"/>
      <c r="K31" s="53"/>
      <c r="L31" s="53"/>
      <c r="M31" s="53"/>
      <c r="N31" s="53"/>
      <c r="O31" s="53"/>
      <c r="P31" s="53"/>
      <c r="Q31" s="53"/>
      <c r="R31" s="53"/>
      <c r="S31" s="53"/>
      <c r="T31" s="53"/>
      <c r="U31" s="53"/>
      <c r="V31" s="34"/>
      <c r="W31" s="54" t="s">
        <v>55</v>
      </c>
      <c r="X31" s="54"/>
      <c r="Y31" s="54"/>
      <c r="Z31" s="54"/>
      <c r="AA31" s="54"/>
      <c r="AB31" s="54"/>
      <c r="AC31" s="54"/>
      <c r="AD31" s="54"/>
      <c r="AE31" s="54"/>
      <c r="AF31" s="54"/>
      <c r="AG31" s="54"/>
      <c r="AH31" s="54"/>
      <c r="AI31" s="54"/>
      <c r="AJ31" s="54"/>
      <c r="AK31" s="24"/>
      <c r="AL31" s="24"/>
      <c r="AM31" s="25" t="s">
        <v>18</v>
      </c>
      <c r="AN31" s="55"/>
      <c r="AO31" s="55"/>
      <c r="AP31" s="55"/>
      <c r="AQ31" s="56"/>
      <c r="AR31" s="56"/>
      <c r="AS31" s="56"/>
      <c r="AT31" s="56"/>
      <c r="AU31" s="56"/>
      <c r="AV31" s="4"/>
    </row>
    <row r="32" customFormat="false" ht="19.9" hidden="false" customHeight="true" outlineLevel="0" collapsed="false">
      <c r="A32" s="11"/>
      <c r="B32" s="11"/>
      <c r="C32" s="11"/>
      <c r="D32" s="11"/>
      <c r="E32" s="11"/>
      <c r="F32" s="11"/>
      <c r="G32" s="11"/>
      <c r="H32" s="11"/>
      <c r="I32" s="11"/>
      <c r="J32" s="11"/>
      <c r="K32" s="11"/>
      <c r="L32" s="11"/>
      <c r="M32" s="11"/>
      <c r="N32" s="11"/>
      <c r="O32" s="11"/>
      <c r="P32" s="11"/>
      <c r="Q32" s="11"/>
      <c r="R32" s="11"/>
      <c r="S32" s="11"/>
      <c r="T32" s="11"/>
      <c r="U32" s="11"/>
      <c r="V32" s="11"/>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4"/>
    </row>
    <row r="33" customFormat="false" ht="19.9" hidden="false" customHeight="true" outlineLevel="0" collapsed="false">
      <c r="A33" s="11"/>
      <c r="B33" s="12" t="s">
        <v>56</v>
      </c>
      <c r="C33" s="12"/>
      <c r="D33" s="12"/>
      <c r="E33" s="12"/>
      <c r="F33" s="12"/>
      <c r="G33" s="12"/>
      <c r="H33" s="12"/>
      <c r="I33" s="12"/>
      <c r="J33" s="12"/>
      <c r="K33" s="12"/>
      <c r="L33" s="12"/>
      <c r="M33" s="12"/>
      <c r="N33" s="12"/>
      <c r="O33" s="12"/>
      <c r="P33" s="12"/>
      <c r="Q33" s="12"/>
      <c r="R33" s="12"/>
      <c r="S33" s="12"/>
      <c r="T33" s="12"/>
      <c r="U33" s="12"/>
      <c r="V33" s="22"/>
      <c r="W33" s="27" t="s">
        <v>57</v>
      </c>
      <c r="X33" s="27"/>
      <c r="Y33" s="27"/>
      <c r="Z33" s="27"/>
      <c r="AA33" s="27"/>
      <c r="AB33" s="27"/>
      <c r="AC33" s="27"/>
      <c r="AD33" s="27"/>
      <c r="AE33" s="27"/>
      <c r="AF33" s="27"/>
      <c r="AG33" s="27"/>
      <c r="AH33" s="27"/>
      <c r="AI33" s="27"/>
      <c r="AJ33" s="27"/>
      <c r="AK33" s="47" t="s">
        <v>0</v>
      </c>
      <c r="AL33" s="47"/>
      <c r="AM33" s="47"/>
      <c r="AN33" s="20"/>
      <c r="AO33" s="20"/>
      <c r="AP33" s="20"/>
      <c r="AQ33" s="20"/>
      <c r="AR33" s="20"/>
      <c r="AS33" s="20"/>
      <c r="AT33" s="20"/>
      <c r="AU33" s="20"/>
      <c r="AV33" s="4"/>
    </row>
    <row r="34" customFormat="false" ht="19.9" hidden="false" customHeight="true" outlineLevel="0" collapsed="false">
      <c r="A34" s="11"/>
      <c r="B34" s="12"/>
      <c r="C34" s="12"/>
      <c r="D34" s="12"/>
      <c r="E34" s="12"/>
      <c r="F34" s="12"/>
      <c r="G34" s="12"/>
      <c r="H34" s="12"/>
      <c r="I34" s="12"/>
      <c r="J34" s="12"/>
      <c r="K34" s="12"/>
      <c r="L34" s="12"/>
      <c r="M34" s="12"/>
      <c r="N34" s="12"/>
      <c r="O34" s="12"/>
      <c r="P34" s="12"/>
      <c r="Q34" s="12"/>
      <c r="R34" s="12"/>
      <c r="S34" s="12"/>
      <c r="T34" s="12"/>
      <c r="U34" s="12"/>
      <c r="V34" s="22"/>
      <c r="W34" s="54" t="s">
        <v>55</v>
      </c>
      <c r="X34" s="54"/>
      <c r="Y34" s="54"/>
      <c r="Z34" s="54"/>
      <c r="AA34" s="54"/>
      <c r="AB34" s="54"/>
      <c r="AC34" s="54"/>
      <c r="AD34" s="54"/>
      <c r="AE34" s="54"/>
      <c r="AF34" s="54"/>
      <c r="AG34" s="54"/>
      <c r="AH34" s="54"/>
      <c r="AI34" s="54"/>
      <c r="AJ34" s="54"/>
      <c r="AK34" s="24" t="n">
        <v>8</v>
      </c>
      <c r="AL34" s="24"/>
      <c r="AM34" s="25" t="s">
        <v>18</v>
      </c>
      <c r="AN34" s="55" t="n">
        <v>2008</v>
      </c>
      <c r="AO34" s="55"/>
      <c r="AP34" s="55"/>
      <c r="AQ34" s="56"/>
      <c r="AR34" s="56"/>
      <c r="AS34" s="56"/>
      <c r="AT34" s="56"/>
      <c r="AU34" s="56"/>
      <c r="AV34" s="4"/>
    </row>
    <row r="35" customFormat="false" ht="19.9" hidden="false" customHeight="true" outlineLevel="0" collapsed="false">
      <c r="A35" s="11"/>
      <c r="B35" s="57" t="s">
        <v>58</v>
      </c>
      <c r="C35" s="57"/>
      <c r="D35" s="57"/>
      <c r="E35" s="57"/>
      <c r="F35" s="57"/>
      <c r="G35" s="57"/>
      <c r="H35" s="57"/>
      <c r="I35" s="57"/>
      <c r="J35" s="57"/>
      <c r="K35" s="57"/>
      <c r="L35" s="57"/>
      <c r="M35" s="57"/>
      <c r="N35" s="58" t="n">
        <v>1</v>
      </c>
      <c r="O35" s="59" t="s">
        <v>59</v>
      </c>
      <c r="P35" s="59"/>
      <c r="Q35" s="59"/>
      <c r="R35" s="59"/>
      <c r="S35" s="59"/>
      <c r="T35" s="59"/>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4"/>
    </row>
    <row r="36" customFormat="false" ht="19.9" hidden="false" customHeight="true" outlineLevel="0" collapsed="false">
      <c r="A36" s="11"/>
      <c r="B36" s="45" t="s">
        <v>60</v>
      </c>
      <c r="C36" s="45"/>
      <c r="D36" s="45"/>
      <c r="E36" s="45"/>
      <c r="F36" s="45"/>
      <c r="G36" s="45"/>
      <c r="H36" s="45"/>
      <c r="I36" s="45"/>
      <c r="J36" s="45"/>
      <c r="K36" s="45"/>
      <c r="L36" s="60" t="s">
        <v>61</v>
      </c>
      <c r="M36" s="60"/>
      <c r="N36" s="60"/>
      <c r="O36" s="60"/>
      <c r="P36" s="60"/>
      <c r="Q36" s="60"/>
      <c r="R36" s="60"/>
      <c r="S36" s="60"/>
      <c r="T36" s="60"/>
      <c r="U36" s="20"/>
      <c r="V36" s="22"/>
      <c r="W36" s="27" t="s">
        <v>62</v>
      </c>
      <c r="X36" s="27"/>
      <c r="Y36" s="27"/>
      <c r="Z36" s="27"/>
      <c r="AA36" s="27"/>
      <c r="AB36" s="27"/>
      <c r="AC36" s="27"/>
      <c r="AD36" s="27"/>
      <c r="AE36" s="27"/>
      <c r="AF36" s="27"/>
      <c r="AG36" s="27"/>
      <c r="AH36" s="27"/>
      <c r="AI36" s="27"/>
      <c r="AJ36" s="27"/>
      <c r="AK36" s="27"/>
      <c r="AL36" s="47" t="s">
        <v>3</v>
      </c>
      <c r="AM36" s="47"/>
      <c r="AN36" s="47"/>
      <c r="AO36" s="20"/>
      <c r="AP36" s="20"/>
      <c r="AQ36" s="20"/>
      <c r="AR36" s="20"/>
      <c r="AS36" s="20"/>
      <c r="AT36" s="20"/>
      <c r="AU36" s="20"/>
      <c r="AV36" s="4"/>
    </row>
    <row r="37" customFormat="false" ht="19.9" hidden="false" customHeight="true" outlineLevel="0" collapsed="false">
      <c r="A37" s="11"/>
      <c r="B37" s="45" t="s">
        <v>63</v>
      </c>
      <c r="C37" s="45"/>
      <c r="D37" s="45"/>
      <c r="E37" s="45"/>
      <c r="F37" s="45"/>
      <c r="G37" s="45"/>
      <c r="H37" s="45"/>
      <c r="I37" s="45"/>
      <c r="J37" s="45"/>
      <c r="K37" s="45"/>
      <c r="L37" s="60"/>
      <c r="M37" s="60"/>
      <c r="N37" s="60"/>
      <c r="O37" s="60"/>
      <c r="P37" s="60"/>
      <c r="Q37" s="60"/>
      <c r="R37" s="60"/>
      <c r="S37" s="60"/>
      <c r="T37" s="60"/>
      <c r="U37" s="20"/>
      <c r="V37" s="22"/>
      <c r="W37" s="61" t="s">
        <v>64</v>
      </c>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4"/>
    </row>
    <row r="38" customFormat="false" ht="19.9" hidden="false" customHeight="true" outlineLevel="0" collapsed="false">
      <c r="A38" s="11"/>
      <c r="B38" s="45" t="s">
        <v>65</v>
      </c>
      <c r="C38" s="45"/>
      <c r="D38" s="45"/>
      <c r="E38" s="45"/>
      <c r="F38" s="45"/>
      <c r="G38" s="45"/>
      <c r="H38" s="45"/>
      <c r="I38" s="45"/>
      <c r="J38" s="45"/>
      <c r="K38" s="45"/>
      <c r="L38" s="60"/>
      <c r="M38" s="60"/>
      <c r="N38" s="60"/>
      <c r="O38" s="60"/>
      <c r="P38" s="60"/>
      <c r="Q38" s="60"/>
      <c r="R38" s="60"/>
      <c r="S38" s="60"/>
      <c r="T38" s="60"/>
      <c r="U38" s="20"/>
      <c r="V38" s="22"/>
      <c r="W38" s="62" t="s">
        <v>66</v>
      </c>
      <c r="X38" s="62"/>
      <c r="Y38" s="62"/>
      <c r="Z38" s="62"/>
      <c r="AA38" s="62"/>
      <c r="AB38" s="62"/>
      <c r="AC38" s="63"/>
      <c r="AD38" s="63"/>
      <c r="AE38" s="63"/>
      <c r="AF38" s="63"/>
      <c r="AG38" s="63"/>
      <c r="AH38" s="63"/>
      <c r="AI38" s="63"/>
      <c r="AJ38" s="63"/>
      <c r="AK38" s="63"/>
      <c r="AL38" s="63"/>
      <c r="AM38" s="63"/>
      <c r="AN38" s="63"/>
      <c r="AO38" s="63"/>
      <c r="AP38" s="63"/>
      <c r="AQ38" s="63"/>
      <c r="AR38" s="63"/>
      <c r="AS38" s="63"/>
      <c r="AT38" s="63"/>
      <c r="AU38" s="64"/>
      <c r="AV38" s="4"/>
    </row>
    <row r="39" customFormat="false" ht="19.9" hidden="false" customHeight="true" outlineLevel="0" collapsed="false">
      <c r="A39" s="11"/>
      <c r="B39" s="21"/>
      <c r="C39" s="21"/>
      <c r="D39" s="21"/>
      <c r="E39" s="21"/>
      <c r="F39" s="21"/>
      <c r="G39" s="21"/>
      <c r="H39" s="21"/>
      <c r="I39" s="21"/>
      <c r="J39" s="21"/>
      <c r="K39" s="21"/>
      <c r="L39" s="21"/>
      <c r="M39" s="21"/>
      <c r="N39" s="21"/>
      <c r="O39" s="21"/>
      <c r="P39" s="21"/>
      <c r="Q39" s="21"/>
      <c r="R39" s="21"/>
      <c r="S39" s="21"/>
      <c r="T39" s="21"/>
      <c r="U39" s="21"/>
      <c r="V39" s="22"/>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4"/>
    </row>
    <row r="40" customFormat="false" ht="19.9" hidden="false" customHeight="true" outlineLevel="0" collapsed="false">
      <c r="A40" s="4"/>
      <c r="B40" s="66"/>
      <c r="C40" s="66"/>
      <c r="D40" s="66"/>
      <c r="E40" s="66"/>
      <c r="F40" s="66"/>
      <c r="G40" s="66"/>
      <c r="H40" s="66"/>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4"/>
    </row>
    <row r="41" customFormat="false" ht="19.9" hidden="false" customHeight="true" outlineLevel="0" collapsed="false">
      <c r="A41" s="4"/>
      <c r="B41" s="12" t="s">
        <v>67</v>
      </c>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4"/>
    </row>
    <row r="42" customFormat="false" ht="10.15" hidden="false" customHeight="true" outlineLevel="0" collapsed="false">
      <c r="A42" s="4"/>
      <c r="B42" s="12"/>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4"/>
    </row>
    <row r="43" customFormat="false" ht="19.9" hidden="false" customHeight="true" outlineLevel="0" collapsed="false">
      <c r="A43" s="4"/>
      <c r="B43" s="67" t="s">
        <v>68</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4"/>
    </row>
    <row r="44" customFormat="false" ht="19.9" hidden="false" customHeight="true" outlineLevel="0" collapsed="false">
      <c r="A44" s="4"/>
      <c r="B44" s="67"/>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4"/>
    </row>
    <row r="45" customFormat="false" ht="19.9" hidden="false" customHeight="true" outlineLevel="0" collapsed="false">
      <c r="A45" s="4"/>
      <c r="B45" s="67"/>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4"/>
    </row>
    <row r="46" customFormat="false" ht="19.9" hidden="false" customHeight="true" outlineLevel="0" collapsed="false">
      <c r="A46" s="4"/>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4"/>
    </row>
    <row r="47" customFormat="false" ht="19.9" hidden="false" customHeight="true" outlineLevel="0" collapsed="false">
      <c r="A47" s="4"/>
      <c r="B47" s="67"/>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4"/>
    </row>
    <row r="48" customFormat="false" ht="19.9" hidden="false" customHeight="true" outlineLevel="0" collapsed="false">
      <c r="A48" s="4"/>
      <c r="B48" s="67"/>
      <c r="C48" s="67"/>
      <c r="D48" s="67"/>
      <c r="E48" s="67"/>
      <c r="F48" s="67"/>
      <c r="G48" s="67"/>
      <c r="H48" s="67"/>
      <c r="I48" s="67"/>
      <c r="J48" s="67"/>
      <c r="K48" s="67"/>
      <c r="L48" s="67"/>
      <c r="M48" s="67"/>
      <c r="N48" s="67"/>
      <c r="O48" s="67"/>
      <c r="P48" s="67"/>
      <c r="Q48" s="67"/>
      <c r="R48" s="67"/>
      <c r="S48" s="67"/>
      <c r="T48" s="67"/>
      <c r="U48" s="67"/>
      <c r="V48" s="67"/>
      <c r="W48" s="67"/>
      <c r="X48" s="67"/>
      <c r="Y48" s="67"/>
      <c r="Z48" s="67"/>
      <c r="AA48" s="67"/>
      <c r="AB48" s="67"/>
      <c r="AC48" s="67"/>
      <c r="AD48" s="67"/>
      <c r="AE48" s="67"/>
      <c r="AF48" s="67"/>
      <c r="AG48" s="67"/>
      <c r="AH48" s="67"/>
      <c r="AI48" s="67"/>
      <c r="AJ48" s="67"/>
      <c r="AK48" s="67"/>
      <c r="AL48" s="67"/>
      <c r="AM48" s="67"/>
      <c r="AN48" s="67"/>
      <c r="AO48" s="67"/>
      <c r="AP48" s="67"/>
      <c r="AQ48" s="67"/>
      <c r="AR48" s="67"/>
      <c r="AS48" s="67"/>
      <c r="AT48" s="67"/>
      <c r="AU48" s="67"/>
      <c r="AV48" s="4"/>
    </row>
    <row r="49" customFormat="false" ht="10.15" hidden="false" customHeight="true" outlineLevel="0" collapsed="false">
      <c r="A49" s="4"/>
      <c r="B49" s="68"/>
      <c r="C49" s="68"/>
      <c r="D49" s="68"/>
      <c r="E49" s="68"/>
      <c r="F49" s="68"/>
      <c r="G49" s="68"/>
      <c r="H49" s="68"/>
      <c r="I49" s="68"/>
      <c r="J49" s="68"/>
      <c r="K49" s="68"/>
      <c r="L49" s="68"/>
      <c r="M49" s="68"/>
      <c r="N49" s="68"/>
      <c r="O49" s="68"/>
      <c r="P49" s="68"/>
      <c r="Q49" s="68"/>
      <c r="R49" s="68"/>
      <c r="S49" s="68"/>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4"/>
    </row>
    <row r="50" customFormat="false" ht="15" hidden="false" customHeight="true" outlineLevel="0" collapsed="false">
      <c r="A50" s="69"/>
      <c r="B50" s="69"/>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c r="AO50" s="69"/>
      <c r="AP50" s="69"/>
      <c r="AQ50" s="69"/>
      <c r="AR50" s="69"/>
      <c r="AS50" s="69"/>
      <c r="AT50" s="69"/>
      <c r="AU50" s="69"/>
      <c r="AV50" s="70"/>
    </row>
    <row r="51" s="71" customFormat="true" ht="15" hidden="tru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row>
    <row r="52" customFormat="false" ht="15" hidden="true" customHeight="true" outlineLevel="0" collapsed="false"/>
    <row r="53" customFormat="false" ht="15" hidden="true" customHeight="true" outlineLevel="0" collapsed="false"/>
  </sheetData>
  <sheetProtection sheet="true" password="e479" objects="true" scenarios="true" selectLockedCells="true"/>
  <mergeCells count="154">
    <mergeCell ref="B1:AU1"/>
    <mergeCell ref="AV1:AV5"/>
    <mergeCell ref="A2:A5"/>
    <mergeCell ref="B2:AU5"/>
    <mergeCell ref="A6:A11"/>
    <mergeCell ref="B6:AU7"/>
    <mergeCell ref="B8:E8"/>
    <mergeCell ref="F8:J8"/>
    <mergeCell ref="K8:N8"/>
    <mergeCell ref="O8:T8"/>
    <mergeCell ref="U8:W8"/>
    <mergeCell ref="X8:AE8"/>
    <mergeCell ref="AG8:AJ8"/>
    <mergeCell ref="AK8:AL8"/>
    <mergeCell ref="AM8:AT8"/>
    <mergeCell ref="AU8:AU10"/>
    <mergeCell ref="B9:E9"/>
    <mergeCell ref="F9:J9"/>
    <mergeCell ref="K9:N9"/>
    <mergeCell ref="O9:T9"/>
    <mergeCell ref="U9:W9"/>
    <mergeCell ref="X9:AE9"/>
    <mergeCell ref="AG9:AJ9"/>
    <mergeCell ref="AK9:AL9"/>
    <mergeCell ref="AM9:AT9"/>
    <mergeCell ref="B10:E10"/>
    <mergeCell ref="F10:J10"/>
    <mergeCell ref="K10:N10"/>
    <mergeCell ref="O10:T10"/>
    <mergeCell ref="U10:W10"/>
    <mergeCell ref="X10:AE10"/>
    <mergeCell ref="AG10:AJ10"/>
    <mergeCell ref="AK10:AL10"/>
    <mergeCell ref="AM10:AT10"/>
    <mergeCell ref="B11:AU11"/>
    <mergeCell ref="A12:AV12"/>
    <mergeCell ref="A13:A23"/>
    <mergeCell ref="B13:U14"/>
    <mergeCell ref="V13:V17"/>
    <mergeCell ref="W13:AU13"/>
    <mergeCell ref="AV13:AV17"/>
    <mergeCell ref="W14:AG14"/>
    <mergeCell ref="AH14:AK14"/>
    <mergeCell ref="AM14:AN14"/>
    <mergeCell ref="AP14:AR14"/>
    <mergeCell ref="AS14:AU14"/>
    <mergeCell ref="B15:I15"/>
    <mergeCell ref="J15:T15"/>
    <mergeCell ref="U15:U17"/>
    <mergeCell ref="W15:AU15"/>
    <mergeCell ref="B16:G16"/>
    <mergeCell ref="H16:T16"/>
    <mergeCell ref="W16:AJ16"/>
    <mergeCell ref="AK16:AM16"/>
    <mergeCell ref="AN16:AU16"/>
    <mergeCell ref="B17:N17"/>
    <mergeCell ref="O17:T17"/>
    <mergeCell ref="W17:AU17"/>
    <mergeCell ref="B18:U18"/>
    <mergeCell ref="V18:AV18"/>
    <mergeCell ref="B19:D19"/>
    <mergeCell ref="E19:J19"/>
    <mergeCell ref="K19:N19"/>
    <mergeCell ref="O19:T19"/>
    <mergeCell ref="V19:V23"/>
    <mergeCell ref="W19:AU20"/>
    <mergeCell ref="AV19:AV49"/>
    <mergeCell ref="B20:M20"/>
    <mergeCell ref="N20:P20"/>
    <mergeCell ref="Q20:U20"/>
    <mergeCell ref="B21:M21"/>
    <mergeCell ref="N21:P21"/>
    <mergeCell ref="Q21:U21"/>
    <mergeCell ref="W21:AF21"/>
    <mergeCell ref="AG21:AH21"/>
    <mergeCell ref="AJ21:AK21"/>
    <mergeCell ref="AM21:AO21"/>
    <mergeCell ref="AP21:AU22"/>
    <mergeCell ref="B22:I22"/>
    <mergeCell ref="J22:T22"/>
    <mergeCell ref="W22:AF22"/>
    <mergeCell ref="AG22:AI22"/>
    <mergeCell ref="AJ22:AO22"/>
    <mergeCell ref="B23:U23"/>
    <mergeCell ref="W23:AL23"/>
    <mergeCell ref="AM23:AN23"/>
    <mergeCell ref="AO23:AP23"/>
    <mergeCell ref="AQ23:AU25"/>
    <mergeCell ref="A24:V24"/>
    <mergeCell ref="W24:AL24"/>
    <mergeCell ref="AM24:AN24"/>
    <mergeCell ref="AO24:AP24"/>
    <mergeCell ref="A25:A31"/>
    <mergeCell ref="B25:U26"/>
    <mergeCell ref="V25:V31"/>
    <mergeCell ref="W25:AK25"/>
    <mergeCell ref="AL25:AN25"/>
    <mergeCell ref="AO25:AP25"/>
    <mergeCell ref="W26:AU26"/>
    <mergeCell ref="B27:P27"/>
    <mergeCell ref="Q27:S27"/>
    <mergeCell ref="W27:AU27"/>
    <mergeCell ref="B28:Q28"/>
    <mergeCell ref="R28:S28"/>
    <mergeCell ref="T28:U28"/>
    <mergeCell ref="W28:AU29"/>
    <mergeCell ref="B29:Q29"/>
    <mergeCell ref="R29:S29"/>
    <mergeCell ref="T29:U29"/>
    <mergeCell ref="B30:U30"/>
    <mergeCell ref="W30:AN30"/>
    <mergeCell ref="AO30:AQ30"/>
    <mergeCell ref="AR30:AU30"/>
    <mergeCell ref="B31:U31"/>
    <mergeCell ref="W31:AJ31"/>
    <mergeCell ref="AK31:AL31"/>
    <mergeCell ref="AN31:AP31"/>
    <mergeCell ref="AQ31:AU31"/>
    <mergeCell ref="A32:V32"/>
    <mergeCell ref="W32:AU32"/>
    <mergeCell ref="A33:A39"/>
    <mergeCell ref="B33:U34"/>
    <mergeCell ref="V33:V39"/>
    <mergeCell ref="W33:AJ33"/>
    <mergeCell ref="AK33:AM33"/>
    <mergeCell ref="AN33:AU33"/>
    <mergeCell ref="W34:AJ34"/>
    <mergeCell ref="AK34:AL34"/>
    <mergeCell ref="AN34:AP34"/>
    <mergeCell ref="AQ34:AU34"/>
    <mergeCell ref="B35:M35"/>
    <mergeCell ref="O35:T35"/>
    <mergeCell ref="W35:AU35"/>
    <mergeCell ref="B36:K36"/>
    <mergeCell ref="L36:T36"/>
    <mergeCell ref="U36:U38"/>
    <mergeCell ref="W36:AK36"/>
    <mergeCell ref="AL36:AN36"/>
    <mergeCell ref="AO36:AU36"/>
    <mergeCell ref="B37:K37"/>
    <mergeCell ref="L37:T37"/>
    <mergeCell ref="W37:AU37"/>
    <mergeCell ref="B38:K38"/>
    <mergeCell ref="L38:T38"/>
    <mergeCell ref="W38:AB38"/>
    <mergeCell ref="AC38:AT38"/>
    <mergeCell ref="B39:U39"/>
    <mergeCell ref="W39:AU39"/>
    <mergeCell ref="A40:A49"/>
    <mergeCell ref="B40:AU40"/>
    <mergeCell ref="B41:AU42"/>
    <mergeCell ref="B43:AU48"/>
    <mergeCell ref="B49:AU49"/>
    <mergeCell ref="A50:AU50"/>
  </mergeCells>
  <conditionalFormatting sqref="AM23:AN24 AL25:AN25 N35">
    <cfRule type="cellIs" priority="2" operator="equal" aboveAverage="0" equalAverage="0" bottom="0" percent="0" rank="0" text="" dxfId="0">
      <formula>""</formula>
    </cfRule>
  </conditionalFormatting>
  <conditionalFormatting sqref="L36:T36">
    <cfRule type="expression" priority="3" aboveAverage="0" equalAverage="0" bottom="0" percent="0" rank="0" text="" dxfId="1">
      <formula>$N$35&lt;1</formula>
    </cfRule>
    <cfRule type="cellIs" priority="4" operator="equal" aboveAverage="0" equalAverage="0" bottom="0" percent="0" rank="0" text="" dxfId="2">
      <formula>""</formula>
    </cfRule>
  </conditionalFormatting>
  <conditionalFormatting sqref="L38:T38">
    <cfRule type="expression" priority="5" aboveAverage="0" equalAverage="0" bottom="0" percent="0" rank="0" text="" dxfId="3">
      <formula>$N$35&lt;3</formula>
    </cfRule>
    <cfRule type="cellIs" priority="6" operator="equal" aboveAverage="0" equalAverage="0" bottom="0" percent="0" rank="0" text="" dxfId="4">
      <formula>""</formula>
    </cfRule>
  </conditionalFormatting>
  <conditionalFormatting sqref="L37:T37">
    <cfRule type="expression" priority="7" aboveAverage="0" equalAverage="0" bottom="0" percent="0" rank="0" text="" dxfId="5">
      <formula>$N$35&lt;2</formula>
    </cfRule>
    <cfRule type="cellIs" priority="8" operator="equal" aboveAverage="0" equalAverage="0" bottom="0" percent="0" rank="0" text="" dxfId="6">
      <formula>""</formula>
    </cfRule>
  </conditionalFormatting>
  <dataValidations count="18">
    <dataValidation allowBlank="true" error="Valeurs autorisées :&#10;Nombres décimaux&#10;compris entre 0 et 9 inclus" errorStyle="stop" errorTitle="Erreur de saisie" operator="between" prompt="Nombres décimaux&#10;compris entre 0 et 9 inclus" promptTitle="Saisie" showDropDown="false" showErrorMessage="true" showInputMessage="true" sqref="AM23:AN24" type="decimal">
      <formula1>0</formula1>
      <formula2>9</formula2>
    </dataValidation>
    <dataValidation allowBlank="true" error="Valeur autorisée :&#10;année" errorStyle="stop" errorTitle="Erreur de saise" operator="between" prompt="Année" promptTitle="Saisie" showDropDown="false" showErrorMessage="true" showInputMessage="true" sqref="AN31:AP31 AN34:AP34" type="whole">
      <formula1>2000</formula1>
      <formula2>2050</formula2>
    </dataValidation>
    <dataValidation allowBlank="true" error="Valeurs autorisées :&#10;Oui ou Non" errorStyle="stop" errorTitle="Erreur de saisie" operator="between" prompt="Oui ou Non" promptTitle="Saisie" showDropDown="false" showErrorMessage="true" showInputMessage="true" sqref="AO30:AQ30 AK33:AM33 AL36:AN36" type="list">
      <formula1>$AX$1:$AX$2</formula1>
      <formula2>0</formula2>
    </dataValidation>
    <dataValidation allowBlank="true" error="Valeurs autorisées :&#10;Degrés décimaux&#10;ou grades&#10;(&lt;400)" errorStyle="stop" errorTitle="Erreur de saisie" operator="between" prompt="Degrés décimaux&#10;ou grades" promptTitle="Saisie" showDropDown="false" showErrorMessage="true" showInputMessage="true" sqref="Q27" type="decimal">
      <formula1>0</formula1>
      <formula2>400</formula2>
    </dataValidation>
    <dataValidation allowBlank="true" error="Valeurs autorisées&#10;hh,mm" errorStyle="stop" errorTitle="Erreur de saisie" operator="between" prompt="Temps : hh,mm" promptTitle="Saisie" showDropDown="false" showErrorMessage="true" showInputMessage="true" sqref="AK16" type="decimal">
      <formula1>0</formula1>
      <formula2>24</formula2>
    </dataValidation>
    <dataValidation allowBlank="true" errorStyle="stop" operator="between" prompt="Degrés : °&#10;ou grades : gr" promptTitle="Saisie" showDropDown="false" showErrorMessage="true" showInputMessage="true" sqref="T27" type="list">
      <formula1>$AZ$1:$AZ$2</formula1>
      <formula2>0</formula2>
    </dataValidation>
    <dataValidation allowBlank="true" error="Valeurs autorisées :&#10;Nombres décimaux&#10;compris entre 0 et 99 inclus" errorStyle="stop" errorTitle="Erreur de saisie" operator="between" prompt="Nombres décimaux&#10;compris entre 0 et 99 inclus" promptTitle="Saisie" showDropDown="false" showErrorMessage="true" showInputMessage="true" sqref="N20:P21" type="decimal">
      <formula1>0</formula1>
      <formula2>99</formula2>
    </dataValidation>
    <dataValidation allowBlank="true" error="Valeurs autorisées :&#10;distances en m&#10;(&lt; 200 m)" errorStyle="stop" errorTitle="Erreur de saisie" operator="between" prompt="Distance en m&#10; (&lt; 200 m)" promptTitle="Saisie" showDropDown="false" showErrorMessage="true" showInputMessage="true" sqref="R28:S29" type="whole">
      <formula1>0</formula1>
      <formula2>200</formula2>
    </dataValidation>
    <dataValidation allowBlank="true" error="Valeurs autorisées :&#10;années &gt; 2008" errorStyle="stop" errorTitle="Erreur de saise" operator="between" prompt="Année &gt; 2008" promptTitle="Saisie" showDropDown="false" showErrorMessage="true" showInputMessage="true" sqref="AP14:AR14" type="whole">
      <formula1>2009</formula1>
      <formula2>2050</formula2>
    </dataValidation>
    <dataValidation allowBlank="true" error="Valeurs autorisées :&#10;Nombres entiers" errorStyle="stop" errorTitle="Erreur de saisie" operator="between" prompt="Nombres entiers" promptTitle="Saisie" showDropDown="false" showErrorMessage="true" showInputMessage="true" sqref="AG22:AI22" type="whole">
      <formula1>200</formula1>
      <formula2>6000</formula2>
    </dataValidation>
    <dataValidation allowBlank="true" error="Valeurs autorisées :&#10;Jours (1 à 31)" errorStyle="stop" errorTitle="Erreur de saisie" operator="between" prompt="Jours (1 à 31)" promptTitle="Saisie" showDropDown="false" showErrorMessage="true" showInputMessage="true" sqref="AG21:AH21" type="whole">
      <formula1>1</formula1>
      <formula2>31</formula2>
    </dataValidation>
    <dataValidation allowBlank="true" error="Valeurs autorisées :&#10;N° de téléphone" errorStyle="stop" errorTitle="Erreur saisie" operator="between" prompt="N° de téléphone" promptTitle="Saisie" showDropDown="false" showErrorMessage="true" showInputMessage="true" sqref="AM8:AT10" type="whole">
      <formula1>0</formula1>
      <formula2>9999999999</formula2>
    </dataValidation>
    <dataValidation allowBlank="true" error="Valeur autorisée&#10;Abscisse Lambert II étendu en mètre" errorStyle="stop" errorTitle="Erreur de saisie" operator="between" prompt="Abscisse Lambert II étendu en mètre" promptTitle="Saisie" showDropDown="false" showErrorMessage="true" showInputMessage="true" sqref="E19:J19" type="whole">
      <formula1>74000</formula1>
      <formula2>1050000</formula2>
    </dataValidation>
    <dataValidation allowBlank="true" error="Valeur autorisée&#10;Ordonnée Lambert II étendu en mètre" errorStyle="stop" errorTitle="Erreur de saisie" operator="between" prompt="Ordonnée Lambert II étendu en mètre" promptTitle="Saisie" showDropDown="false" showErrorMessage="true" showInputMessage="true" sqref="O19:T19" type="whole">
      <formula1>1700000</formula1>
      <formula2>2670000</formula2>
    </dataValidation>
    <dataValidation allowBlank="true" error="Valeur autorisée :&#10;année" errorStyle="stop" errorTitle="Erreur de saise" operator="between" prompt="Année" promptTitle="Saisie" showDropDown="false" showErrorMessage="true" showInputMessage="true" sqref="AM21:AO21" type="whole">
      <formula1>1995</formula1>
      <formula2>2050</formula2>
    </dataValidation>
    <dataValidation allowBlank="true" error="Valeurs autotisées :&#10;Nombres entiers" errorStyle="stop" errorTitle="Erreur de saisie" operator="between" prompt="Nombres entiers" promptTitle="Saisie" showDropDown="false" showErrorMessage="true" showInputMessage="true" sqref="AL25:AN25" type="whole">
      <formula1>200</formula1>
      <formula2>3000</formula2>
    </dataValidation>
    <dataValidation allowBlank="true" error="Valeurs autorisées :&#10;Mois (1 à 12)" errorStyle="stop" errorTitle="Erreur de saisie" operator="between" prompt="Mois (1 à 12)" promptTitle="Saisie" showDropDown="false" showErrorMessage="true" showInputMessage="true" sqref="AM14:AN14 AJ21:AK21 AK31:AL31 AK34:AL34" type="whole">
      <formula1>1</formula1>
      <formula2>12</formula2>
    </dataValidation>
    <dataValidation allowBlank="true" error="Valeurs autorisées :&#10;Entiers compris&#10;entre 1 et 3 inclus" errorStyle="stop" errorTitle="Erreur de saisie" operator="between" prompt="Entiers compris&#10;entre 1 et 3 inclus" promptTitle="Saisie" showDropDown="false" showErrorMessage="true" showInputMessage="true" sqref="N35" type="list">
      <formula1>$BB$1:$BB$3</formula1>
      <formula2>0</formula2>
    </dataValidation>
  </dataValidations>
  <printOptions headings="false" gridLines="false" gridLinesSet="true" horizontalCentered="true" verticalCentered="true"/>
  <pageMargins left="0.196527777777778" right="0.196527777777778" top="0.196527777777778"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1/4</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1" activeCellId="0" sqref="A1"/>
    </sheetView>
  </sheetViews>
  <sheetFormatPr defaultColWidth="4.70703125" defaultRowHeight="15" zeroHeight="true" outlineLevelRow="0" outlineLevelCol="0"/>
  <cols>
    <col collapsed="false" customWidth="true" hidden="false" outlineLevel="0" max="1" min="1" style="72" width="2.7"/>
    <col collapsed="false" customWidth="false" hidden="false" outlineLevel="0" max="2" min="2" style="1" width="4.7"/>
    <col collapsed="false" customWidth="true" hidden="false" outlineLevel="0" max="4" min="3" style="73" width="6.7"/>
    <col collapsed="false" customWidth="true" hidden="false" outlineLevel="0" max="5" min="5" style="1" width="5.71"/>
    <col collapsed="false" customWidth="true" hidden="false" outlineLevel="0" max="15" min="6" style="73" width="5.71"/>
    <col collapsed="false" customWidth="true" hidden="false" outlineLevel="0" max="16" min="16" style="74" width="14.85"/>
    <col collapsed="false" customWidth="true" hidden="false" outlineLevel="0" max="17" min="17" style="75" width="2.7"/>
    <col collapsed="false" customWidth="true" hidden="false" outlineLevel="0" max="18" min="18" style="75" width="40.7"/>
    <col collapsed="false" customWidth="true" hidden="false" outlineLevel="0" max="19" min="19" style="75" width="2.7"/>
    <col collapsed="false" customWidth="true" hidden="true" outlineLevel="0" max="20" min="20" style="75" width="2.7"/>
    <col collapsed="false" customWidth="false" hidden="true" outlineLevel="0" max="42" min="21" style="73" width="4.7"/>
    <col collapsed="false" customWidth="false" hidden="true" outlineLevel="0" max="257" min="43" style="1" width="4.7"/>
  </cols>
  <sheetData>
    <row r="1" customFormat="false" ht="15" hidden="false" customHeight="true" outlineLevel="0" collapsed="false">
      <c r="A1" s="76"/>
      <c r="B1" s="77"/>
      <c r="C1" s="78"/>
      <c r="D1" s="78"/>
      <c r="E1" s="77"/>
      <c r="F1" s="78"/>
      <c r="G1" s="78"/>
      <c r="H1" s="78"/>
      <c r="I1" s="78"/>
      <c r="J1" s="78"/>
      <c r="K1" s="78"/>
      <c r="L1" s="78"/>
      <c r="M1" s="78"/>
      <c r="N1" s="78"/>
      <c r="O1" s="78"/>
      <c r="P1" s="79"/>
      <c r="Q1" s="80"/>
      <c r="R1" s="80"/>
      <c r="S1" s="80"/>
      <c r="T1" s="80"/>
    </row>
    <row r="2" customFormat="false" ht="15" hidden="false" customHeight="true" outlineLevel="0" collapsed="false">
      <c r="A2" s="77"/>
      <c r="B2" s="81" t="s">
        <v>69</v>
      </c>
      <c r="C2" s="81"/>
      <c r="D2" s="81"/>
      <c r="E2" s="81"/>
      <c r="F2" s="81"/>
      <c r="G2" s="81"/>
      <c r="H2" s="81"/>
      <c r="I2" s="81"/>
      <c r="J2" s="81"/>
      <c r="K2" s="81"/>
      <c r="L2" s="81"/>
      <c r="M2" s="81"/>
      <c r="N2" s="81"/>
      <c r="O2" s="81"/>
      <c r="P2" s="81"/>
      <c r="Q2" s="82"/>
      <c r="R2" s="80"/>
      <c r="S2" s="80"/>
      <c r="T2" s="80"/>
    </row>
    <row r="3" customFormat="false" ht="15" hidden="false" customHeight="true" outlineLevel="0" collapsed="false">
      <c r="A3" s="77"/>
      <c r="B3" s="81"/>
      <c r="C3" s="81"/>
      <c r="D3" s="81"/>
      <c r="E3" s="81"/>
      <c r="F3" s="81"/>
      <c r="G3" s="81"/>
      <c r="H3" s="81"/>
      <c r="I3" s="81"/>
      <c r="J3" s="81"/>
      <c r="K3" s="81"/>
      <c r="L3" s="81"/>
      <c r="M3" s="81"/>
      <c r="N3" s="81"/>
      <c r="O3" s="81"/>
      <c r="P3" s="81"/>
      <c r="Q3" s="82"/>
      <c r="R3" s="80"/>
      <c r="S3" s="80"/>
      <c r="T3" s="80"/>
    </row>
    <row r="4" customFormat="false" ht="15" hidden="false" customHeight="true" outlineLevel="0" collapsed="false">
      <c r="A4" s="77"/>
      <c r="B4" s="83" t="s">
        <v>70</v>
      </c>
      <c r="C4" s="83"/>
      <c r="D4" s="83"/>
      <c r="E4" s="83"/>
      <c r="F4" s="83"/>
      <c r="G4" s="83"/>
      <c r="H4" s="83"/>
      <c r="I4" s="83"/>
      <c r="J4" s="83"/>
      <c r="K4" s="83"/>
      <c r="L4" s="83"/>
      <c r="M4" s="83"/>
      <c r="N4" s="83"/>
      <c r="O4" s="83"/>
      <c r="P4" s="83"/>
      <c r="Q4" s="84"/>
      <c r="R4" s="80"/>
      <c r="S4" s="80"/>
      <c r="T4" s="80"/>
    </row>
    <row r="5" customFormat="false" ht="15" hidden="false" customHeight="true" outlineLevel="0" collapsed="false">
      <c r="A5" s="77"/>
      <c r="B5" s="83"/>
      <c r="C5" s="83"/>
      <c r="D5" s="83"/>
      <c r="E5" s="83"/>
      <c r="F5" s="83"/>
      <c r="G5" s="83"/>
      <c r="H5" s="83"/>
      <c r="I5" s="83"/>
      <c r="J5" s="83"/>
      <c r="K5" s="83"/>
      <c r="L5" s="83"/>
      <c r="M5" s="83"/>
      <c r="N5" s="83"/>
      <c r="O5" s="83"/>
      <c r="P5" s="83"/>
      <c r="Q5" s="84"/>
      <c r="R5" s="80"/>
      <c r="S5" s="80"/>
      <c r="T5" s="80"/>
    </row>
    <row r="6" customFormat="false" ht="15" hidden="false" customHeight="true" outlineLevel="0" collapsed="false">
      <c r="A6" s="77"/>
      <c r="B6" s="83"/>
      <c r="C6" s="83"/>
      <c r="D6" s="83"/>
      <c r="E6" s="83"/>
      <c r="F6" s="83"/>
      <c r="G6" s="83"/>
      <c r="H6" s="83"/>
      <c r="I6" s="83"/>
      <c r="J6" s="83"/>
      <c r="K6" s="83"/>
      <c r="L6" s="83"/>
      <c r="M6" s="83"/>
      <c r="N6" s="83"/>
      <c r="O6" s="83"/>
      <c r="P6" s="83"/>
      <c r="Q6" s="84"/>
      <c r="R6" s="85" t="str">
        <f aca="false">IF(Infos!$AM$23="","Espacement des plants non saisi","")</f>
        <v/>
      </c>
      <c r="S6" s="80"/>
      <c r="T6" s="80"/>
    </row>
    <row r="7" customFormat="false" ht="15" hidden="false" customHeight="true" outlineLevel="0" collapsed="false">
      <c r="A7" s="77"/>
      <c r="B7" s="83"/>
      <c r="C7" s="83"/>
      <c r="D7" s="83"/>
      <c r="E7" s="83"/>
      <c r="F7" s="83"/>
      <c r="G7" s="83"/>
      <c r="H7" s="83"/>
      <c r="I7" s="83"/>
      <c r="J7" s="83"/>
      <c r="K7" s="83"/>
      <c r="L7" s="83"/>
      <c r="M7" s="83"/>
      <c r="N7" s="83"/>
      <c r="O7" s="83"/>
      <c r="P7" s="83"/>
      <c r="Q7" s="84"/>
      <c r="R7" s="85"/>
      <c r="S7" s="80"/>
      <c r="T7" s="80"/>
      <c r="U7" s="1"/>
      <c r="V7" s="86" t="s">
        <v>71</v>
      </c>
      <c r="AS7" s="86" t="s">
        <v>72</v>
      </c>
    </row>
    <row r="8" customFormat="false" ht="15" hidden="false" customHeight="true" outlineLevel="0" collapsed="false">
      <c r="A8" s="77"/>
      <c r="B8" s="83"/>
      <c r="C8" s="83"/>
      <c r="D8" s="83"/>
      <c r="E8" s="83"/>
      <c r="F8" s="83"/>
      <c r="G8" s="83"/>
      <c r="H8" s="83"/>
      <c r="I8" s="83"/>
      <c r="J8" s="83"/>
      <c r="K8" s="83"/>
      <c r="L8" s="83"/>
      <c r="M8" s="83"/>
      <c r="N8" s="83"/>
      <c r="O8" s="83"/>
      <c r="P8" s="83"/>
      <c r="Q8" s="84"/>
      <c r="R8" s="85" t="str">
        <f aca="false">IF(Infos!$AM$24="","Espacement des lignes non saisi","")</f>
        <v/>
      </c>
      <c r="S8" s="80"/>
      <c r="T8" s="80"/>
      <c r="U8" s="1"/>
      <c r="V8" s="86" t="s">
        <v>73</v>
      </c>
      <c r="AS8" s="86" t="s">
        <v>74</v>
      </c>
    </row>
    <row r="9" customFormat="false" ht="15" hidden="false" customHeight="true" outlineLevel="0" collapsed="false">
      <c r="A9" s="77"/>
      <c r="B9" s="83"/>
      <c r="C9" s="83"/>
      <c r="D9" s="83"/>
      <c r="E9" s="83"/>
      <c r="F9" s="83"/>
      <c r="G9" s="83"/>
      <c r="H9" s="83"/>
      <c r="I9" s="83"/>
      <c r="J9" s="83"/>
      <c r="K9" s="83"/>
      <c r="L9" s="83"/>
      <c r="M9" s="83"/>
      <c r="N9" s="83"/>
      <c r="O9" s="83"/>
      <c r="P9" s="83"/>
      <c r="Q9" s="84"/>
      <c r="R9" s="85"/>
      <c r="S9" s="80"/>
      <c r="T9" s="80"/>
      <c r="V9" s="86" t="s">
        <v>75</v>
      </c>
      <c r="AS9" s="86" t="s">
        <v>76</v>
      </c>
    </row>
    <row r="10" customFormat="false" ht="15" hidden="false" customHeight="true" outlineLevel="0" collapsed="false">
      <c r="A10" s="77"/>
      <c r="B10" s="83"/>
      <c r="C10" s="83"/>
      <c r="D10" s="83"/>
      <c r="E10" s="83"/>
      <c r="F10" s="83"/>
      <c r="G10" s="83"/>
      <c r="H10" s="83"/>
      <c r="I10" s="83"/>
      <c r="J10" s="83"/>
      <c r="K10" s="83"/>
      <c r="L10" s="83"/>
      <c r="M10" s="83"/>
      <c r="N10" s="83"/>
      <c r="O10" s="83"/>
      <c r="P10" s="83"/>
      <c r="Q10" s="84"/>
      <c r="R10" s="85" t="str">
        <f aca="false">IF(Infos!$AL$25="","Densité admissible (DA) non saisie","")</f>
        <v/>
      </c>
      <c r="S10" s="80"/>
      <c r="T10" s="80"/>
      <c r="V10" s="86" t="s">
        <v>77</v>
      </c>
      <c r="AS10" s="86" t="s">
        <v>78</v>
      </c>
    </row>
    <row r="11" customFormat="false" ht="15" hidden="false" customHeight="true" outlineLevel="0" collapsed="false">
      <c r="A11" s="77"/>
      <c r="B11" s="83"/>
      <c r="C11" s="83"/>
      <c r="D11" s="83"/>
      <c r="E11" s="83"/>
      <c r="F11" s="83"/>
      <c r="G11" s="83"/>
      <c r="H11" s="83"/>
      <c r="I11" s="83"/>
      <c r="J11" s="83"/>
      <c r="K11" s="83"/>
      <c r="L11" s="83"/>
      <c r="M11" s="83"/>
      <c r="N11" s="83"/>
      <c r="O11" s="83"/>
      <c r="P11" s="83"/>
      <c r="Q11" s="84"/>
      <c r="R11" s="85"/>
      <c r="S11" s="80"/>
      <c r="T11" s="80"/>
      <c r="V11" s="86"/>
      <c r="AR11" s="86"/>
    </row>
    <row r="12" customFormat="false" ht="15" hidden="false" customHeight="true" outlineLevel="0" collapsed="false">
      <c r="A12" s="77"/>
      <c r="B12" s="83"/>
      <c r="C12" s="83"/>
      <c r="D12" s="83"/>
      <c r="E12" s="83"/>
      <c r="F12" s="83"/>
      <c r="G12" s="83"/>
      <c r="H12" s="83"/>
      <c r="I12" s="83"/>
      <c r="J12" s="83"/>
      <c r="K12" s="83"/>
      <c r="L12" s="83"/>
      <c r="M12" s="83"/>
      <c r="N12" s="83"/>
      <c r="O12" s="83"/>
      <c r="P12" s="83"/>
      <c r="Q12" s="80"/>
      <c r="R12" s="85" t="str">
        <f aca="false">IF($AY$25=1,"Essence(s) mal identifiée(s)","")</f>
        <v/>
      </c>
      <c r="S12" s="80"/>
      <c r="T12" s="80"/>
      <c r="U12" s="87" t="s">
        <v>79</v>
      </c>
      <c r="V12" s="87"/>
      <c r="W12" s="87"/>
      <c r="X12" s="87"/>
      <c r="Y12" s="88" t="n">
        <f aca="false">IF(Infos!AM23="",1,0)</f>
        <v>0</v>
      </c>
      <c r="Z12" s="88" t="n">
        <f aca="false">IF(Infos!AM24="",1,0)</f>
        <v>0</v>
      </c>
      <c r="AA12" s="88" t="n">
        <f aca="false">IF(Infos!AL25="",1,0)</f>
        <v>0</v>
      </c>
      <c r="AR12" s="86"/>
    </row>
    <row r="13" customFormat="false" ht="15" hidden="false" customHeight="true" outlineLevel="0" collapsed="false">
      <c r="A13" s="77"/>
      <c r="B13" s="89"/>
      <c r="C13" s="78"/>
      <c r="D13" s="78"/>
      <c r="E13" s="77"/>
      <c r="F13" s="78"/>
      <c r="G13" s="78"/>
      <c r="H13" s="78"/>
      <c r="I13" s="78"/>
      <c r="J13" s="78"/>
      <c r="K13" s="78"/>
      <c r="L13" s="78"/>
      <c r="M13" s="78"/>
      <c r="N13" s="78"/>
      <c r="O13" s="78"/>
      <c r="P13" s="79"/>
      <c r="Q13" s="80"/>
      <c r="R13" s="85"/>
      <c r="S13" s="80"/>
      <c r="T13" s="80"/>
    </row>
    <row r="14" s="74" customFormat="true" ht="15" hidden="false" customHeight="true" outlineLevel="0" collapsed="false">
      <c r="A14" s="79"/>
      <c r="B14" s="90" t="s">
        <v>80</v>
      </c>
      <c r="C14" s="91" t="s">
        <v>81</v>
      </c>
      <c r="D14" s="91"/>
      <c r="E14" s="92" t="s">
        <v>82</v>
      </c>
      <c r="F14" s="93" t="s">
        <v>83</v>
      </c>
      <c r="G14" s="93"/>
      <c r="H14" s="93"/>
      <c r="I14" s="93"/>
      <c r="J14" s="93"/>
      <c r="K14" s="93"/>
      <c r="L14" s="93"/>
      <c r="M14" s="93"/>
      <c r="N14" s="93"/>
      <c r="O14" s="93"/>
      <c r="P14" s="94" t="s">
        <v>84</v>
      </c>
      <c r="Q14" s="95"/>
      <c r="R14" s="80"/>
      <c r="S14" s="96"/>
      <c r="T14" s="96"/>
      <c r="U14" s="97" t="s">
        <v>85</v>
      </c>
      <c r="V14" s="97"/>
      <c r="W14" s="97"/>
      <c r="X14" s="97"/>
      <c r="Y14" s="97"/>
      <c r="Z14" s="97"/>
      <c r="AA14" s="97"/>
      <c r="AB14" s="97"/>
      <c r="AC14" s="97"/>
      <c r="AD14" s="97"/>
      <c r="AE14" s="97"/>
      <c r="AF14" s="97"/>
      <c r="AG14" s="97"/>
      <c r="AH14" s="97"/>
      <c r="AI14" s="97"/>
      <c r="AJ14" s="97"/>
      <c r="AK14" s="97"/>
      <c r="AL14" s="97"/>
      <c r="AM14" s="97"/>
      <c r="AN14" s="97"/>
      <c r="AO14" s="97"/>
      <c r="AP14" s="97"/>
      <c r="AR14" s="98"/>
      <c r="AS14" s="98"/>
    </row>
    <row r="15" customFormat="false" ht="15" hidden="false" customHeight="true" outlineLevel="0" collapsed="false">
      <c r="A15" s="77"/>
      <c r="B15" s="90"/>
      <c r="C15" s="99" t="s">
        <v>86</v>
      </c>
      <c r="D15" s="100" t="s">
        <v>87</v>
      </c>
      <c r="E15" s="92"/>
      <c r="F15" s="101" t="s">
        <v>88</v>
      </c>
      <c r="G15" s="102" t="s">
        <v>89</v>
      </c>
      <c r="H15" s="102" t="s">
        <v>90</v>
      </c>
      <c r="I15" s="102" t="s">
        <v>91</v>
      </c>
      <c r="J15" s="102" t="s">
        <v>92</v>
      </c>
      <c r="K15" s="102" t="s">
        <v>93</v>
      </c>
      <c r="L15" s="102" t="s">
        <v>94</v>
      </c>
      <c r="M15" s="102" t="s">
        <v>95</v>
      </c>
      <c r="N15" s="102" t="s">
        <v>96</v>
      </c>
      <c r="O15" s="103" t="s">
        <v>97</v>
      </c>
      <c r="P15" s="94"/>
      <c r="Q15" s="95"/>
      <c r="R15" s="80"/>
      <c r="S15" s="96"/>
      <c r="T15" s="96"/>
      <c r="U15" s="104" t="s">
        <v>98</v>
      </c>
      <c r="V15" s="105" t="s">
        <v>86</v>
      </c>
      <c r="W15" s="105" t="s">
        <v>87</v>
      </c>
      <c r="X15" s="104" t="s">
        <v>99</v>
      </c>
      <c r="Y15" s="105" t="s">
        <v>100</v>
      </c>
      <c r="Z15" s="105" t="s">
        <v>101</v>
      </c>
      <c r="AA15" s="105" t="s">
        <v>102</v>
      </c>
      <c r="AB15" s="105" t="s">
        <v>103</v>
      </c>
      <c r="AC15" s="105" t="s">
        <v>104</v>
      </c>
      <c r="AD15" s="104" t="s">
        <v>105</v>
      </c>
      <c r="AE15" s="106" t="s">
        <v>88</v>
      </c>
      <c r="AF15" s="106" t="s">
        <v>89</v>
      </c>
      <c r="AG15" s="106" t="s">
        <v>90</v>
      </c>
      <c r="AH15" s="106" t="s">
        <v>91</v>
      </c>
      <c r="AI15" s="106" t="s">
        <v>92</v>
      </c>
      <c r="AJ15" s="106" t="s">
        <v>93</v>
      </c>
      <c r="AK15" s="106" t="s">
        <v>94</v>
      </c>
      <c r="AL15" s="106" t="s">
        <v>95</v>
      </c>
      <c r="AM15" s="106" t="s">
        <v>96</v>
      </c>
      <c r="AN15" s="106" t="s">
        <v>97</v>
      </c>
      <c r="AO15" s="107" t="s">
        <v>106</v>
      </c>
      <c r="AP15" s="108" t="s">
        <v>107</v>
      </c>
      <c r="AR15" s="104" t="s">
        <v>108</v>
      </c>
      <c r="AS15" s="109"/>
      <c r="AT15" s="104" t="s">
        <v>109</v>
      </c>
      <c r="AU15" s="73"/>
      <c r="AV15" s="104" t="s">
        <v>110</v>
      </c>
      <c r="AW15" s="73"/>
      <c r="AX15" s="104" t="s">
        <v>111</v>
      </c>
    </row>
    <row r="16" customFormat="false" ht="15" hidden="false" customHeight="true" outlineLevel="0" collapsed="false">
      <c r="A16" s="77"/>
      <c r="B16" s="110" t="n">
        <v>1</v>
      </c>
      <c r="C16" s="111" t="n">
        <v>1</v>
      </c>
      <c r="D16" s="112" t="n">
        <v>1</v>
      </c>
      <c r="E16" s="91" t="s">
        <v>100</v>
      </c>
      <c r="F16" s="113" t="n">
        <v>1</v>
      </c>
      <c r="G16" s="114" t="n">
        <v>1</v>
      </c>
      <c r="H16" s="114" t="n">
        <v>1</v>
      </c>
      <c r="I16" s="114" t="n">
        <v>1</v>
      </c>
      <c r="J16" s="114" t="n">
        <v>1</v>
      </c>
      <c r="K16" s="114" t="n">
        <v>1</v>
      </c>
      <c r="L16" s="114" t="n">
        <v>1</v>
      </c>
      <c r="M16" s="114" t="n">
        <v>1</v>
      </c>
      <c r="N16" s="114" t="n">
        <v>1</v>
      </c>
      <c r="O16" s="115" t="n">
        <v>1</v>
      </c>
      <c r="P16" s="116" t="str">
        <f aca="false">IF(COUNTA(C16:D20,F16:O20)=0,"à saisir",IF(COUNTA(F16:O20)&lt;50,"en cours",IF(AP16&lt;&gt;0,"erreur de saisie",IF(U16=0,"OK","en cours"))))</f>
        <v>OK</v>
      </c>
      <c r="Q16" s="80"/>
      <c r="R16" s="80"/>
      <c r="S16" s="80"/>
      <c r="T16" s="80"/>
      <c r="U16" s="117" t="n">
        <f aca="false">SUM(X16,AD16,AP16)</f>
        <v>0</v>
      </c>
      <c r="V16" s="88" t="n">
        <f aca="false">IF(C16="",1,0)</f>
        <v>0</v>
      </c>
      <c r="W16" s="88" t="n">
        <f aca="false">IF(D16="",1,0)</f>
        <v>0</v>
      </c>
      <c r="X16" s="117" t="n">
        <f aca="false">V16+W16</f>
        <v>0</v>
      </c>
      <c r="Y16" s="88" t="n">
        <f aca="false">COUNTA(F16:O16)</f>
        <v>10</v>
      </c>
      <c r="Z16" s="88" t="n">
        <f aca="false">COUNTA(F17:O17)</f>
        <v>10</v>
      </c>
      <c r="AA16" s="88" t="n">
        <f aca="false">COUNTA(F18:O18)</f>
        <v>10</v>
      </c>
      <c r="AB16" s="88" t="n">
        <f aca="false">COUNTA(F19:O19)</f>
        <v>10</v>
      </c>
      <c r="AC16" s="88" t="n">
        <f aca="false">COUNTA(F20:O20)</f>
        <v>10</v>
      </c>
      <c r="AD16" s="117" t="n">
        <f aca="false">50-SUM(Y16:AC16)</f>
        <v>0</v>
      </c>
      <c r="AE16" s="88" t="n">
        <f aca="false">IF(F16&lt;&gt;9,IF(COUNTIF(F17:F20,9)&gt;0,1,0),IF(SUM(F17:F20)&lt;&gt;36,1,0))</f>
        <v>0</v>
      </c>
      <c r="AF16" s="88" t="n">
        <f aca="false">IF(G16&lt;&gt;9,IF(COUNTIF(G17:G20,9)&gt;0,1,0),IF(SUM(G17:G20)&lt;&gt;36,1,0))</f>
        <v>0</v>
      </c>
      <c r="AG16" s="88" t="n">
        <f aca="false">IF(H16&lt;&gt;9,IF(COUNTIF(H17:H20,9)&gt;0,1,0),IF(SUM(H17:H20)&lt;&gt;36,1,0))</f>
        <v>0</v>
      </c>
      <c r="AH16" s="88" t="n">
        <f aca="false">IF(I16&lt;&gt;9,IF(COUNTIF(I17:I20,9)&gt;0,1,0),IF(SUM(I17:I20)&lt;&gt;36,1,0))</f>
        <v>0</v>
      </c>
      <c r="AI16" s="88" t="n">
        <f aca="false">IF(J16&lt;&gt;9,IF(COUNTIF(J17:J20,9)&gt;0,1,0),IF(SUM(J17:J20)&lt;&gt;36,1,0))</f>
        <v>0</v>
      </c>
      <c r="AJ16" s="88" t="n">
        <f aca="false">IF(K16&lt;&gt;9,IF(COUNTIF(K17:K20,9)&gt;0,1,0),IF(SUM(K17:K20)&lt;&gt;36,1,0))</f>
        <v>0</v>
      </c>
      <c r="AK16" s="88" t="n">
        <f aca="false">IF(L16&lt;&gt;9,IF(COUNTIF(L17:L20,9)&gt;0,1,0),IF(SUM(L17:L20)&lt;&gt;36,1,0))</f>
        <v>0</v>
      </c>
      <c r="AL16" s="88" t="n">
        <f aca="false">IF(M16&lt;&gt;9,IF(COUNTIF(M17:M20,9)&gt;0,1,0),IF(SUM(M17:M20)&lt;&gt;36,1,0))</f>
        <v>0</v>
      </c>
      <c r="AM16" s="88" t="n">
        <f aca="false">IF(N16&lt;&gt;9,IF(COUNTIF(N17:N20,9)&gt;0,1,0),IF(SUM(N17:N20)&lt;&gt;36,1,0))</f>
        <v>0</v>
      </c>
      <c r="AN16" s="88" t="n">
        <f aca="false">IF(O16&lt;&gt;9,IF(COUNTIF(O17:O20,9)&gt;0,1,0),IF(SUM(O17:O20)&lt;&gt;36,1,0))</f>
        <v>0</v>
      </c>
      <c r="AO16" s="88" t="n">
        <f aca="false">IF($AV$22=1,IF(COUNTIF(F16:O16,"&gt;1")&gt;0,IF(COUNTIF(F16:O16,"&gt;1")=COUNTIF(F16:O16,9),0,1),0),IF($AV$22=2,IF(COUNTIF(F16:O16,"&gt;2")&gt;0,IF(COUNTIF(F16:O16,"&gt;2")=COUNTIF(F16:O16,9),0,1),0),0))</f>
        <v>0</v>
      </c>
      <c r="AP16" s="117" t="n">
        <f aca="false">SUM(AE16:AO16)</f>
        <v>0</v>
      </c>
      <c r="AR16" s="118" t="n">
        <v>0</v>
      </c>
      <c r="AT16" s="118" t="n">
        <v>0</v>
      </c>
      <c r="AV16" s="118" t="n">
        <v>1</v>
      </c>
      <c r="AX16" s="118" t="n">
        <v>0</v>
      </c>
    </row>
    <row r="17" customFormat="false" ht="15" hidden="false" customHeight="true" outlineLevel="0" collapsed="false">
      <c r="A17" s="77"/>
      <c r="B17" s="110"/>
      <c r="C17" s="111"/>
      <c r="D17" s="112"/>
      <c r="E17" s="119" t="s">
        <v>101</v>
      </c>
      <c r="F17" s="120" t="n">
        <v>1</v>
      </c>
      <c r="G17" s="121" t="n">
        <v>1</v>
      </c>
      <c r="H17" s="121" t="n">
        <v>2</v>
      </c>
      <c r="I17" s="121" t="n">
        <v>2</v>
      </c>
      <c r="J17" s="121" t="n">
        <v>2</v>
      </c>
      <c r="K17" s="121" t="n">
        <v>2</v>
      </c>
      <c r="L17" s="121" t="n">
        <v>2</v>
      </c>
      <c r="M17" s="121" t="n">
        <v>2</v>
      </c>
      <c r="N17" s="121" t="n">
        <v>1</v>
      </c>
      <c r="O17" s="122" t="n">
        <v>1</v>
      </c>
      <c r="P17" s="116"/>
      <c r="Q17" s="80"/>
      <c r="R17" s="123" t="str">
        <f aca="false">IF($AY$29&lt;&gt;0,"STOP ! : doublon de coordonnées XY","")</f>
        <v/>
      </c>
      <c r="S17" s="80"/>
      <c r="T17" s="80"/>
      <c r="AR17" s="118" t="n">
        <v>1</v>
      </c>
      <c r="AT17" s="118" t="n">
        <v>1</v>
      </c>
      <c r="AV17" s="118" t="n">
        <v>2</v>
      </c>
      <c r="AX17" s="118" t="n">
        <v>1</v>
      </c>
    </row>
    <row r="18" customFormat="false" ht="15" hidden="false" customHeight="true" outlineLevel="0" collapsed="false">
      <c r="A18" s="77"/>
      <c r="B18" s="110"/>
      <c r="C18" s="111"/>
      <c r="D18" s="112"/>
      <c r="E18" s="119" t="s">
        <v>102</v>
      </c>
      <c r="F18" s="120" t="n">
        <v>1</v>
      </c>
      <c r="G18" s="121" t="n">
        <v>1</v>
      </c>
      <c r="H18" s="121" t="n">
        <v>0</v>
      </c>
      <c r="I18" s="121" t="n">
        <v>0</v>
      </c>
      <c r="J18" s="121" t="n">
        <v>1</v>
      </c>
      <c r="K18" s="121" t="n">
        <v>0</v>
      </c>
      <c r="L18" s="121" t="n">
        <v>0</v>
      </c>
      <c r="M18" s="121" t="n">
        <v>1</v>
      </c>
      <c r="N18" s="121" t="n">
        <v>1</v>
      </c>
      <c r="O18" s="122" t="n">
        <v>1</v>
      </c>
      <c r="P18" s="116"/>
      <c r="Q18" s="80"/>
      <c r="R18" s="123"/>
      <c r="S18" s="80"/>
      <c r="T18" s="80"/>
      <c r="AR18" s="118" t="n">
        <v>9</v>
      </c>
      <c r="AT18" s="118" t="n">
        <v>2</v>
      </c>
      <c r="AV18" s="118" t="n">
        <v>3</v>
      </c>
      <c r="AX18" s="118" t="n">
        <v>2</v>
      </c>
    </row>
    <row r="19" customFormat="false" ht="15" hidden="false" customHeight="true" outlineLevel="0" collapsed="false">
      <c r="A19" s="77"/>
      <c r="B19" s="110"/>
      <c r="C19" s="111"/>
      <c r="D19" s="112"/>
      <c r="E19" s="119" t="s">
        <v>103</v>
      </c>
      <c r="F19" s="120" t="n">
        <v>3</v>
      </c>
      <c r="G19" s="121" t="n">
        <v>0</v>
      </c>
      <c r="H19" s="121" t="n">
        <v>0</v>
      </c>
      <c r="I19" s="121" t="n">
        <v>0</v>
      </c>
      <c r="J19" s="121" t="n">
        <v>0</v>
      </c>
      <c r="K19" s="121" t="n">
        <v>0</v>
      </c>
      <c r="L19" s="121" t="n">
        <v>0</v>
      </c>
      <c r="M19" s="121" t="n">
        <v>0</v>
      </c>
      <c r="N19" s="121" t="n">
        <v>0</v>
      </c>
      <c r="O19" s="122" t="n">
        <v>0</v>
      </c>
      <c r="P19" s="116"/>
      <c r="Q19" s="80"/>
      <c r="R19" s="80"/>
      <c r="S19" s="80"/>
      <c r="T19" s="80"/>
      <c r="AT19" s="118" t="n">
        <v>9</v>
      </c>
      <c r="AV19" s="118" t="n">
        <v>9</v>
      </c>
      <c r="AX19" s="118" t="n">
        <v>3</v>
      </c>
    </row>
    <row r="20" customFormat="false" ht="15" hidden="false" customHeight="true" outlineLevel="0" collapsed="false">
      <c r="A20" s="77"/>
      <c r="B20" s="110"/>
      <c r="C20" s="111"/>
      <c r="D20" s="112"/>
      <c r="E20" s="124" t="s">
        <v>104</v>
      </c>
      <c r="F20" s="125" t="n">
        <v>0</v>
      </c>
      <c r="G20" s="126" t="n">
        <v>0</v>
      </c>
      <c r="H20" s="126" t="n">
        <v>0</v>
      </c>
      <c r="I20" s="126" t="n">
        <v>1</v>
      </c>
      <c r="J20" s="126" t="n">
        <v>0</v>
      </c>
      <c r="K20" s="126" t="n">
        <v>1</v>
      </c>
      <c r="L20" s="126" t="n">
        <v>1</v>
      </c>
      <c r="M20" s="126" t="n">
        <v>0</v>
      </c>
      <c r="N20" s="126" t="n">
        <v>0</v>
      </c>
      <c r="O20" s="127" t="n">
        <v>0</v>
      </c>
      <c r="P20" s="116"/>
      <c r="Q20" s="80"/>
      <c r="R20" s="80"/>
      <c r="S20" s="80"/>
      <c r="T20" s="80"/>
      <c r="AQ20" s="69"/>
      <c r="AR20" s="128"/>
      <c r="AS20" s="128"/>
      <c r="AX20" s="118" t="n">
        <v>4</v>
      </c>
    </row>
    <row r="21" customFormat="false" ht="15" hidden="false" customHeight="true" outlineLevel="0" collapsed="false">
      <c r="A21" s="77"/>
      <c r="B21" s="110" t="n">
        <v>2</v>
      </c>
      <c r="C21" s="111" t="n">
        <v>1</v>
      </c>
      <c r="D21" s="112" t="n">
        <v>2</v>
      </c>
      <c r="E21" s="91" t="s">
        <v>100</v>
      </c>
      <c r="F21" s="113" t="n">
        <v>1</v>
      </c>
      <c r="G21" s="114" t="n">
        <v>1</v>
      </c>
      <c r="H21" s="114" t="n">
        <v>1</v>
      </c>
      <c r="I21" s="114" t="n">
        <v>1</v>
      </c>
      <c r="J21" s="114" t="n">
        <v>1</v>
      </c>
      <c r="K21" s="114" t="n">
        <v>1</v>
      </c>
      <c r="L21" s="114" t="n">
        <v>1</v>
      </c>
      <c r="M21" s="114" t="n">
        <v>1</v>
      </c>
      <c r="N21" s="114" t="n">
        <v>9</v>
      </c>
      <c r="O21" s="115" t="n">
        <v>1</v>
      </c>
      <c r="P21" s="116" t="str">
        <f aca="false">IF(P16&lt;&gt;"OK",IF(COUNTA(C21:D25,F21:O25)&lt;&gt;0,"non valide",IF(P16="non valide","non valide","à saisir")),IF(COUNTA(C21:D25,F21:O25)=0,"à saisir",IF(COUNTA(F21:O25)&lt;50,"en cours",IF(AP21&lt;&gt;0,"erreur de saisie",IF(U21=0,"OK","en cours")))))</f>
        <v>OK</v>
      </c>
      <c r="Q21" s="80"/>
      <c r="R21" s="80"/>
      <c r="S21" s="80"/>
      <c r="T21" s="80"/>
      <c r="U21" s="117" t="n">
        <f aca="false">SUM(X21,AD21,AP21)</f>
        <v>0</v>
      </c>
      <c r="V21" s="88" t="n">
        <f aca="false">IF(C21="",1,0)</f>
        <v>0</v>
      </c>
      <c r="W21" s="88" t="n">
        <f aca="false">IF(D21="",1,0)</f>
        <v>0</v>
      </c>
      <c r="X21" s="117" t="n">
        <f aca="false">V21+W21</f>
        <v>0</v>
      </c>
      <c r="Y21" s="88" t="n">
        <f aca="false">COUNTA(F21:O21)</f>
        <v>10</v>
      </c>
      <c r="Z21" s="88" t="n">
        <f aca="false">COUNTA(F22:O22)</f>
        <v>10</v>
      </c>
      <c r="AA21" s="88" t="n">
        <f aca="false">COUNTA(F23:O23)</f>
        <v>10</v>
      </c>
      <c r="AB21" s="88" t="n">
        <f aca="false">COUNTA(F24:O24)</f>
        <v>10</v>
      </c>
      <c r="AC21" s="88" t="n">
        <f aca="false">COUNTA(F25:O25)</f>
        <v>10</v>
      </c>
      <c r="AD21" s="117" t="n">
        <f aca="false">50-SUM(Y21:AC21)</f>
        <v>0</v>
      </c>
      <c r="AE21" s="88" t="n">
        <f aca="false">IF(F21&lt;&gt;9,IF(COUNTIF(F22:F25,9)&gt;0,1,0),IF(SUM(F22:F25)&lt;&gt;36,1,0))</f>
        <v>0</v>
      </c>
      <c r="AF21" s="88" t="n">
        <f aca="false">IF(G21&lt;&gt;9,IF(COUNTIF(G22:G25,9)&gt;0,1,0),IF(SUM(G22:G25)&lt;&gt;36,1,0))</f>
        <v>0</v>
      </c>
      <c r="AG21" s="88" t="n">
        <f aca="false">IF(H21&lt;&gt;9,IF(COUNTIF(H22:H25,9)&gt;0,1,0),IF(SUM(H22:H25)&lt;&gt;36,1,0))</f>
        <v>0</v>
      </c>
      <c r="AH21" s="88" t="n">
        <f aca="false">IF(I21&lt;&gt;9,IF(COUNTIF(I22:I25,9)&gt;0,1,0),IF(SUM(I22:I25)&lt;&gt;36,1,0))</f>
        <v>0</v>
      </c>
      <c r="AI21" s="88" t="n">
        <f aca="false">IF(J21&lt;&gt;9,IF(COUNTIF(J22:J25,9)&gt;0,1,0),IF(SUM(J22:J25)&lt;&gt;36,1,0))</f>
        <v>0</v>
      </c>
      <c r="AJ21" s="88" t="n">
        <f aca="false">IF(K21&lt;&gt;9,IF(COUNTIF(K22:K25,9)&gt;0,1,0),IF(SUM(K22:K25)&lt;&gt;36,1,0))</f>
        <v>0</v>
      </c>
      <c r="AK21" s="88" t="n">
        <f aca="false">IF(L21&lt;&gt;9,IF(COUNTIF(L22:L25,9)&gt;0,1,0),IF(SUM(L22:L25)&lt;&gt;36,1,0))</f>
        <v>0</v>
      </c>
      <c r="AL21" s="88" t="n">
        <f aca="false">IF(M21&lt;&gt;9,IF(COUNTIF(M22:M25,9)&gt;0,1,0),IF(SUM(M22:M25)&lt;&gt;36,1,0))</f>
        <v>0</v>
      </c>
      <c r="AM21" s="88" t="n">
        <f aca="false">IF(N21&lt;&gt;9,IF(COUNTIF(N22:N25,9)&gt;0,1,0),IF(SUM(N22:N25)&lt;&gt;36,1,0))</f>
        <v>0</v>
      </c>
      <c r="AN21" s="88" t="n">
        <f aca="false">IF(O21&lt;&gt;9,IF(COUNTIF(O22:O25,9)&gt;0,1,0),IF(SUM(O22:O25)&lt;&gt;36,1,0))</f>
        <v>0</v>
      </c>
      <c r="AO21" s="88" t="n">
        <f aca="false">IF($AV$22=1,IF(COUNTIF(F21:O21,"&gt;1")&gt;0,IF(COUNTIF(F21:O21,"&gt;1")=COUNTIF(F21:O21,9),0,1),0),IF($AV$22=2,IF(COUNTIF(F21:O21,"&gt;2")&gt;0,IF(COUNTIF(F21:O21,"&gt;2")=COUNTIF(F21:O21,9),0,1),0),0))</f>
        <v>0</v>
      </c>
      <c r="AP21" s="117" t="n">
        <f aca="false">SUM(AE21:AO21)</f>
        <v>0</v>
      </c>
      <c r="AX21" s="118" t="n">
        <v>5</v>
      </c>
    </row>
    <row r="22" customFormat="false" ht="15" hidden="false" customHeight="true" outlineLevel="0" collapsed="false">
      <c r="A22" s="77"/>
      <c r="B22" s="110"/>
      <c r="C22" s="111"/>
      <c r="D22" s="112"/>
      <c r="E22" s="119" t="s">
        <v>101</v>
      </c>
      <c r="F22" s="120" t="n">
        <v>1</v>
      </c>
      <c r="G22" s="121" t="n">
        <v>2</v>
      </c>
      <c r="H22" s="121" t="n">
        <v>1</v>
      </c>
      <c r="I22" s="121" t="n">
        <v>2</v>
      </c>
      <c r="J22" s="121" t="n">
        <v>1</v>
      </c>
      <c r="K22" s="121" t="n">
        <v>2</v>
      </c>
      <c r="L22" s="121" t="n">
        <v>1</v>
      </c>
      <c r="M22" s="121" t="n">
        <v>1</v>
      </c>
      <c r="N22" s="121" t="n">
        <v>9</v>
      </c>
      <c r="O22" s="122" t="n">
        <v>1</v>
      </c>
      <c r="P22" s="116"/>
      <c r="Q22" s="80"/>
      <c r="R22" s="123" t="str">
        <f aca="false">IF($AY$29&lt;&gt;0,"STOP ! : doublon de coordonnées XY","")</f>
        <v/>
      </c>
      <c r="S22" s="80"/>
      <c r="T22" s="80"/>
      <c r="AR22" s="129" t="s">
        <v>112</v>
      </c>
      <c r="AS22" s="129"/>
      <c r="AT22" s="129"/>
      <c r="AU22" s="129"/>
      <c r="AV22" s="130" t="n">
        <f aca="false">Infos!$N$35</f>
        <v>1</v>
      </c>
      <c r="AX22" s="118" t="n">
        <v>9</v>
      </c>
    </row>
    <row r="23" customFormat="false" ht="15" hidden="false" customHeight="true" outlineLevel="0" collapsed="false">
      <c r="A23" s="77"/>
      <c r="B23" s="110"/>
      <c r="C23" s="111"/>
      <c r="D23" s="112"/>
      <c r="E23" s="119" t="s">
        <v>102</v>
      </c>
      <c r="F23" s="120" t="n">
        <v>1</v>
      </c>
      <c r="G23" s="121" t="n">
        <v>0</v>
      </c>
      <c r="H23" s="121" t="n">
        <v>1</v>
      </c>
      <c r="I23" s="121" t="n">
        <v>0</v>
      </c>
      <c r="J23" s="121" t="n">
        <v>1</v>
      </c>
      <c r="K23" s="121" t="n">
        <v>1</v>
      </c>
      <c r="L23" s="121" t="n">
        <v>0</v>
      </c>
      <c r="M23" s="121" t="n">
        <v>1</v>
      </c>
      <c r="N23" s="121" t="n">
        <v>9</v>
      </c>
      <c r="O23" s="122" t="n">
        <v>1</v>
      </c>
      <c r="P23" s="116"/>
      <c r="Q23" s="80"/>
      <c r="R23" s="123"/>
      <c r="S23" s="80"/>
      <c r="T23" s="80"/>
    </row>
    <row r="24" customFormat="false" ht="15" hidden="false" customHeight="true" outlineLevel="0" collapsed="false">
      <c r="A24" s="77"/>
      <c r="B24" s="110"/>
      <c r="C24" s="111"/>
      <c r="D24" s="112"/>
      <c r="E24" s="119" t="s">
        <v>103</v>
      </c>
      <c r="F24" s="120" t="n">
        <v>0</v>
      </c>
      <c r="G24" s="121" t="n">
        <v>0</v>
      </c>
      <c r="H24" s="121" t="n">
        <v>3</v>
      </c>
      <c r="I24" s="121" t="n">
        <v>0</v>
      </c>
      <c r="J24" s="121" t="n">
        <v>3</v>
      </c>
      <c r="K24" s="121" t="n">
        <v>3</v>
      </c>
      <c r="L24" s="121" t="n">
        <v>0</v>
      </c>
      <c r="M24" s="121" t="n">
        <v>0</v>
      </c>
      <c r="N24" s="121" t="n">
        <v>9</v>
      </c>
      <c r="O24" s="122" t="n">
        <v>0</v>
      </c>
      <c r="P24" s="116"/>
      <c r="Q24" s="80"/>
      <c r="R24" s="80"/>
      <c r="S24" s="80"/>
      <c r="T24" s="80"/>
      <c r="AR24" s="131" t="s">
        <v>113</v>
      </c>
      <c r="AS24" s="131"/>
      <c r="AT24" s="131"/>
      <c r="AU24" s="131"/>
      <c r="AV24" s="131"/>
      <c r="AW24" s="131"/>
      <c r="AX24" s="131"/>
      <c r="AY24" s="131"/>
    </row>
    <row r="25" customFormat="false" ht="15" hidden="false" customHeight="true" outlineLevel="0" collapsed="false">
      <c r="A25" s="77"/>
      <c r="B25" s="110"/>
      <c r="C25" s="111"/>
      <c r="D25" s="112"/>
      <c r="E25" s="124" t="s">
        <v>104</v>
      </c>
      <c r="F25" s="125" t="n">
        <v>0</v>
      </c>
      <c r="G25" s="126" t="n">
        <v>1</v>
      </c>
      <c r="H25" s="126" t="n">
        <v>1</v>
      </c>
      <c r="I25" s="126" t="n">
        <v>0</v>
      </c>
      <c r="J25" s="126" t="n">
        <v>0</v>
      </c>
      <c r="K25" s="126" t="n">
        <v>0</v>
      </c>
      <c r="L25" s="126" t="n">
        <v>1</v>
      </c>
      <c r="M25" s="126" t="n">
        <v>1</v>
      </c>
      <c r="N25" s="126" t="n">
        <v>9</v>
      </c>
      <c r="O25" s="127" t="n">
        <v>0</v>
      </c>
      <c r="P25" s="116"/>
      <c r="Q25" s="80"/>
      <c r="R25" s="80"/>
      <c r="S25" s="80"/>
      <c r="T25" s="80"/>
      <c r="AR25" s="132" t="s">
        <v>114</v>
      </c>
      <c r="AS25" s="132"/>
      <c r="AT25" s="132"/>
      <c r="AU25" s="132"/>
      <c r="AV25" s="132"/>
      <c r="AW25" s="132"/>
      <c r="AX25" s="132"/>
      <c r="AY25" s="117" t="n">
        <f aca="false">IF(Infos!$N$35&lt;&gt;"",IF(Infos!$N$35=1,IF(Infos!$L$36="",1,0),IF(Infos!$N$35=2,IF(Infos!$L$36="",1,IF(Infos!$L$37="",1,0)),IF(Infos!$N$35=3,IF(Infos!$L$36="",1,IF(Infos!$L$37="",1,IF(Infos!$L$38="",1,0))),1))),1)</f>
        <v>0</v>
      </c>
    </row>
    <row r="26" customFormat="false" ht="15" hidden="false" customHeight="true" outlineLevel="0" collapsed="false">
      <c r="A26" s="77"/>
      <c r="B26" s="110" t="n">
        <v>3</v>
      </c>
      <c r="C26" s="111" t="n">
        <v>1</v>
      </c>
      <c r="D26" s="112" t="n">
        <v>3</v>
      </c>
      <c r="E26" s="91" t="s">
        <v>100</v>
      </c>
      <c r="F26" s="113" t="n">
        <v>1</v>
      </c>
      <c r="G26" s="114" t="n">
        <v>1</v>
      </c>
      <c r="H26" s="114" t="n">
        <v>1</v>
      </c>
      <c r="I26" s="114" t="n">
        <v>1</v>
      </c>
      <c r="J26" s="114" t="n">
        <v>9</v>
      </c>
      <c r="K26" s="114" t="n">
        <v>1</v>
      </c>
      <c r="L26" s="114" t="n">
        <v>1</v>
      </c>
      <c r="M26" s="114" t="n">
        <v>1</v>
      </c>
      <c r="N26" s="114" t="n">
        <v>1</v>
      </c>
      <c r="O26" s="115" t="n">
        <v>1</v>
      </c>
      <c r="P26" s="116" t="str">
        <f aca="false">IF(P21&lt;&gt;"OK",IF(COUNTA(C26:D30,F26:O30)&lt;&gt;0,"non valide",IF(P21="non valide","non valide","à saisir")),IF(COUNTA(C26:D30,F26:O30)=0,"à saisir",IF(COUNTA(F26:O30)&lt;50,"en cours",IF(AP26&lt;&gt;0,"erreur de saisie",IF(U26=0,"OK","en cours")))))</f>
        <v>OK</v>
      </c>
      <c r="Q26" s="80"/>
      <c r="R26" s="80"/>
      <c r="S26" s="80"/>
      <c r="T26" s="80"/>
      <c r="U26" s="117" t="n">
        <f aca="false">SUM(X26,AD26,AP26)</f>
        <v>0</v>
      </c>
      <c r="V26" s="88" t="n">
        <f aca="false">IF(C26="",1,0)</f>
        <v>0</v>
      </c>
      <c r="W26" s="88" t="n">
        <f aca="false">IF(D26="",1,0)</f>
        <v>0</v>
      </c>
      <c r="X26" s="117" t="n">
        <f aca="false">V26+W26</f>
        <v>0</v>
      </c>
      <c r="Y26" s="88" t="n">
        <f aca="false">COUNTA(F26:O26)</f>
        <v>10</v>
      </c>
      <c r="Z26" s="88" t="n">
        <f aca="false">COUNTA(F27:O27)</f>
        <v>10</v>
      </c>
      <c r="AA26" s="88" t="n">
        <f aca="false">COUNTA(F28:O28)</f>
        <v>10</v>
      </c>
      <c r="AB26" s="88" t="n">
        <f aca="false">COUNTA(F29:O29)</f>
        <v>10</v>
      </c>
      <c r="AC26" s="88" t="n">
        <f aca="false">COUNTA(F30:O30)</f>
        <v>10</v>
      </c>
      <c r="AD26" s="117" t="n">
        <f aca="false">50-SUM(Y26:AC26)</f>
        <v>0</v>
      </c>
      <c r="AE26" s="88" t="n">
        <f aca="false">IF(F26&lt;&gt;9,IF(COUNTIF(F27:F30,9)&gt;0,1,0),IF(SUM(F27:F30)&lt;&gt;36,1,0))</f>
        <v>0</v>
      </c>
      <c r="AF26" s="88" t="n">
        <f aca="false">IF(G26&lt;&gt;9,IF(COUNTIF(G27:G30,9)&gt;0,1,0),IF(SUM(G27:G30)&lt;&gt;36,1,0))</f>
        <v>0</v>
      </c>
      <c r="AG26" s="88" t="n">
        <f aca="false">IF(H26&lt;&gt;9,IF(COUNTIF(H27:H30,9)&gt;0,1,0),IF(SUM(H27:H30)&lt;&gt;36,1,0))</f>
        <v>0</v>
      </c>
      <c r="AH26" s="88" t="n">
        <f aca="false">IF(I26&lt;&gt;9,IF(COUNTIF(I27:I30,9)&gt;0,1,0),IF(SUM(I27:I30)&lt;&gt;36,1,0))</f>
        <v>0</v>
      </c>
      <c r="AI26" s="88" t="n">
        <f aca="false">IF(J26&lt;&gt;9,IF(COUNTIF(J27:J30,9)&gt;0,1,0),IF(SUM(J27:J30)&lt;&gt;36,1,0))</f>
        <v>0</v>
      </c>
      <c r="AJ26" s="88" t="n">
        <f aca="false">IF(K26&lt;&gt;9,IF(COUNTIF(K27:K30,9)&gt;0,1,0),IF(SUM(K27:K30)&lt;&gt;36,1,0))</f>
        <v>0</v>
      </c>
      <c r="AK26" s="88" t="n">
        <f aca="false">IF(L26&lt;&gt;9,IF(COUNTIF(L27:L30,9)&gt;0,1,0),IF(SUM(L27:L30)&lt;&gt;36,1,0))</f>
        <v>0</v>
      </c>
      <c r="AL26" s="88" t="n">
        <f aca="false">IF(M26&lt;&gt;9,IF(COUNTIF(M27:M30,9)&gt;0,1,0),IF(SUM(M27:M30)&lt;&gt;36,1,0))</f>
        <v>0</v>
      </c>
      <c r="AM26" s="88" t="n">
        <f aca="false">IF(N26&lt;&gt;9,IF(COUNTIF(N27:N30,9)&gt;0,1,0),IF(SUM(N27:N30)&lt;&gt;36,1,0))</f>
        <v>0</v>
      </c>
      <c r="AN26" s="88" t="n">
        <f aca="false">IF(O26&lt;&gt;9,IF(COUNTIF(O27:O30,9)&gt;0,1,0),IF(SUM(O27:O30)&lt;&gt;36,1,0))</f>
        <v>0</v>
      </c>
      <c r="AO26" s="88" t="n">
        <f aca="false">IF($AV$22=1,IF(COUNTIF(F26:O26,"&gt;1")&gt;0,IF(COUNTIF(F26:O26,"&gt;1")=COUNTIF(F26:O26,9),0,1),0),IF($AV$22=2,IF(COUNTIF(F26:O26,"&gt;2")&gt;0,IF(COUNTIF(F26:O26,"&gt;2")=COUNTIF(F26:O26,9),0,1),0),0))</f>
        <v>0</v>
      </c>
      <c r="AP26" s="117" t="n">
        <f aca="false">SUM(AE26:AO26)</f>
        <v>0</v>
      </c>
      <c r="AR26" s="132" t="s">
        <v>79</v>
      </c>
      <c r="AS26" s="132"/>
      <c r="AT26" s="132"/>
      <c r="AU26" s="132"/>
      <c r="AV26" s="132"/>
      <c r="AW26" s="132"/>
      <c r="AX26" s="132"/>
      <c r="AY26" s="117" t="n">
        <f aca="false">SUM(Y12:AA12)</f>
        <v>0</v>
      </c>
    </row>
    <row r="27" customFormat="false" ht="15" hidden="false" customHeight="true" outlineLevel="0" collapsed="false">
      <c r="A27" s="77"/>
      <c r="B27" s="110"/>
      <c r="C27" s="111"/>
      <c r="D27" s="112"/>
      <c r="E27" s="119" t="s">
        <v>101</v>
      </c>
      <c r="F27" s="120" t="n">
        <v>1</v>
      </c>
      <c r="G27" s="121" t="n">
        <v>2</v>
      </c>
      <c r="H27" s="121" t="n">
        <v>2</v>
      </c>
      <c r="I27" s="121" t="n">
        <v>0</v>
      </c>
      <c r="J27" s="121" t="n">
        <v>9</v>
      </c>
      <c r="K27" s="121" t="n">
        <v>2</v>
      </c>
      <c r="L27" s="121" t="n">
        <v>2</v>
      </c>
      <c r="M27" s="121" t="n">
        <v>2</v>
      </c>
      <c r="N27" s="121" t="n">
        <v>1</v>
      </c>
      <c r="O27" s="122" t="n">
        <v>1</v>
      </c>
      <c r="P27" s="116"/>
      <c r="Q27" s="80"/>
      <c r="R27" s="123" t="str">
        <f aca="false">IF($AY$29&lt;&gt;0,"STOP ! : doublon de coordonnées XY","")</f>
        <v/>
      </c>
      <c r="S27" s="80"/>
      <c r="T27" s="80"/>
      <c r="AR27" s="132" t="s">
        <v>115</v>
      </c>
      <c r="AS27" s="132"/>
      <c r="AT27" s="132"/>
      <c r="AU27" s="132"/>
      <c r="AV27" s="132"/>
      <c r="AW27" s="132"/>
      <c r="AX27" s="132"/>
      <c r="AY27" s="117" t="n">
        <f aca="false">COUNTIF(P16:P265,"erreur de saisie")</f>
        <v>0</v>
      </c>
    </row>
    <row r="28" customFormat="false" ht="15" hidden="false" customHeight="true" outlineLevel="0" collapsed="false">
      <c r="A28" s="77"/>
      <c r="B28" s="110"/>
      <c r="C28" s="111"/>
      <c r="D28" s="112"/>
      <c r="E28" s="119" t="s">
        <v>102</v>
      </c>
      <c r="F28" s="120" t="n">
        <v>1</v>
      </c>
      <c r="G28" s="121" t="n">
        <v>1</v>
      </c>
      <c r="H28" s="121" t="n">
        <v>0</v>
      </c>
      <c r="I28" s="121" t="n">
        <v>0</v>
      </c>
      <c r="J28" s="121" t="n">
        <v>9</v>
      </c>
      <c r="K28" s="121" t="n">
        <v>1</v>
      </c>
      <c r="L28" s="121" t="n">
        <v>0</v>
      </c>
      <c r="M28" s="121" t="n">
        <v>1</v>
      </c>
      <c r="N28" s="121" t="n">
        <v>1</v>
      </c>
      <c r="O28" s="122" t="n">
        <v>1</v>
      </c>
      <c r="P28" s="116"/>
      <c r="Q28" s="80"/>
      <c r="R28" s="123"/>
      <c r="S28" s="96"/>
      <c r="T28" s="96"/>
      <c r="AR28" s="132" t="s">
        <v>116</v>
      </c>
      <c r="AS28" s="132"/>
      <c r="AT28" s="132"/>
      <c r="AU28" s="132"/>
      <c r="AV28" s="132"/>
      <c r="AW28" s="132"/>
      <c r="AX28" s="132"/>
      <c r="AY28" s="117" t="n">
        <f aca="false">COUNTIF(P16:P265,"non valide")</f>
        <v>0</v>
      </c>
    </row>
    <row r="29" customFormat="false" ht="15" hidden="false" customHeight="true" outlineLevel="0" collapsed="false">
      <c r="A29" s="77"/>
      <c r="B29" s="110"/>
      <c r="C29" s="111"/>
      <c r="D29" s="112"/>
      <c r="E29" s="119" t="s">
        <v>103</v>
      </c>
      <c r="F29" s="120" t="n">
        <v>3</v>
      </c>
      <c r="G29" s="121" t="n">
        <v>0</v>
      </c>
      <c r="H29" s="121" t="n">
        <v>0</v>
      </c>
      <c r="I29" s="121" t="n">
        <v>0</v>
      </c>
      <c r="J29" s="121" t="n">
        <v>9</v>
      </c>
      <c r="K29" s="121" t="n">
        <v>0</v>
      </c>
      <c r="L29" s="121" t="n">
        <v>0</v>
      </c>
      <c r="M29" s="121" t="n">
        <v>0</v>
      </c>
      <c r="N29" s="121" t="n">
        <v>0</v>
      </c>
      <c r="O29" s="122" t="n">
        <v>0</v>
      </c>
      <c r="P29" s="116"/>
      <c r="Q29" s="95"/>
      <c r="R29" s="96"/>
      <c r="S29" s="96"/>
      <c r="T29" s="96"/>
      <c r="AR29" s="131" t="s">
        <v>117</v>
      </c>
      <c r="AS29" s="131"/>
      <c r="AT29" s="131"/>
      <c r="AU29" s="131"/>
      <c r="AV29" s="131"/>
      <c r="AW29" s="131"/>
      <c r="AX29" s="131"/>
      <c r="AY29" s="133" t="n">
        <f aca="false">IF((Codage!CM60-Codage!CS635)&lt;&gt;0,1,0)</f>
        <v>0</v>
      </c>
    </row>
    <row r="30" customFormat="false" ht="15" hidden="false" customHeight="true" outlineLevel="0" collapsed="false">
      <c r="A30" s="77"/>
      <c r="B30" s="110"/>
      <c r="C30" s="111"/>
      <c r="D30" s="112"/>
      <c r="E30" s="124" t="s">
        <v>104</v>
      </c>
      <c r="F30" s="125" t="n">
        <v>0</v>
      </c>
      <c r="G30" s="126" t="n">
        <v>0</v>
      </c>
      <c r="H30" s="126" t="n">
        <v>1</v>
      </c>
      <c r="I30" s="126" t="n">
        <v>1</v>
      </c>
      <c r="J30" s="126" t="n">
        <v>9</v>
      </c>
      <c r="K30" s="126" t="n">
        <v>0</v>
      </c>
      <c r="L30" s="126" t="n">
        <v>1</v>
      </c>
      <c r="M30" s="126" t="n">
        <v>0</v>
      </c>
      <c r="N30" s="126" t="n">
        <v>0</v>
      </c>
      <c r="O30" s="127" t="n">
        <v>0</v>
      </c>
      <c r="P30" s="116"/>
      <c r="Q30" s="95"/>
      <c r="R30" s="96"/>
      <c r="S30" s="96"/>
      <c r="T30" s="96"/>
      <c r="AR30" s="134" t="s">
        <v>118</v>
      </c>
      <c r="AS30" s="134"/>
      <c r="AT30" s="134"/>
      <c r="AU30" s="134"/>
      <c r="AV30" s="134"/>
      <c r="AW30" s="134"/>
      <c r="AX30" s="134"/>
      <c r="AY30" s="135" t="n">
        <f aca="false">SUM(AY25:AY29)</f>
        <v>0</v>
      </c>
    </row>
    <row r="31" customFormat="false" ht="15" hidden="false" customHeight="true" outlineLevel="0" collapsed="false">
      <c r="A31" s="77"/>
      <c r="B31" s="110" t="n">
        <v>4</v>
      </c>
      <c r="C31" s="111" t="n">
        <v>1</v>
      </c>
      <c r="D31" s="112" t="n">
        <v>4</v>
      </c>
      <c r="E31" s="91" t="s">
        <v>100</v>
      </c>
      <c r="F31" s="113" t="n">
        <v>1</v>
      </c>
      <c r="G31" s="114" t="n">
        <v>9</v>
      </c>
      <c r="H31" s="114" t="n">
        <v>1</v>
      </c>
      <c r="I31" s="114" t="n">
        <v>1</v>
      </c>
      <c r="J31" s="114" t="n">
        <v>1</v>
      </c>
      <c r="K31" s="114" t="n">
        <v>1</v>
      </c>
      <c r="L31" s="114" t="n">
        <v>1</v>
      </c>
      <c r="M31" s="114" t="n">
        <v>1</v>
      </c>
      <c r="N31" s="114" t="n">
        <v>1</v>
      </c>
      <c r="O31" s="115" t="n">
        <v>1</v>
      </c>
      <c r="P31" s="116" t="str">
        <f aca="false">IF(P26&lt;&gt;"OK",IF(COUNTA(C31:D35,F31:O35)&lt;&gt;0,"non valide",IF(P26="non valide","non valide","à saisir")),IF(COUNTA(C31:D35,F31:O35)=0,"à saisir",IF(COUNTA(F31:O35)&lt;50,"en cours",IF(AP31&lt;&gt;0,"erreur de saisie",IF(U31=0,"OK","en cours")))))</f>
        <v>OK</v>
      </c>
      <c r="Q31" s="95"/>
      <c r="R31" s="80"/>
      <c r="S31" s="96"/>
      <c r="T31" s="96"/>
      <c r="U31" s="117" t="n">
        <f aca="false">SUM(X31,AD31,AP31)</f>
        <v>0</v>
      </c>
      <c r="V31" s="88" t="n">
        <f aca="false">IF(C31="",1,0)</f>
        <v>0</v>
      </c>
      <c r="W31" s="88" t="n">
        <f aca="false">IF(D31="",1,0)</f>
        <v>0</v>
      </c>
      <c r="X31" s="117" t="n">
        <f aca="false">V31+W31</f>
        <v>0</v>
      </c>
      <c r="Y31" s="88" t="n">
        <f aca="false">COUNTA(F31:O31)</f>
        <v>10</v>
      </c>
      <c r="Z31" s="88" t="n">
        <f aca="false">COUNTA(F32:O32)</f>
        <v>10</v>
      </c>
      <c r="AA31" s="88" t="n">
        <f aca="false">COUNTA(F33:O33)</f>
        <v>10</v>
      </c>
      <c r="AB31" s="88" t="n">
        <f aca="false">COUNTA(F34:O34)</f>
        <v>10</v>
      </c>
      <c r="AC31" s="88" t="n">
        <f aca="false">COUNTA(F35:O35)</f>
        <v>10</v>
      </c>
      <c r="AD31" s="117" t="n">
        <f aca="false">50-SUM(Y31:AC31)</f>
        <v>0</v>
      </c>
      <c r="AE31" s="88" t="n">
        <f aca="false">IF(F31&lt;&gt;9,IF(COUNTIF(F32:F35,9)&gt;0,1,0),IF(SUM(F32:F35)&lt;&gt;36,1,0))</f>
        <v>0</v>
      </c>
      <c r="AF31" s="88" t="n">
        <f aca="false">IF(G31&lt;&gt;9,IF(COUNTIF(G32:G35,9)&gt;0,1,0),IF(SUM(G32:G35)&lt;&gt;36,1,0))</f>
        <v>0</v>
      </c>
      <c r="AG31" s="88" t="n">
        <f aca="false">IF(H31&lt;&gt;9,IF(COUNTIF(H32:H35,9)&gt;0,1,0),IF(SUM(H32:H35)&lt;&gt;36,1,0))</f>
        <v>0</v>
      </c>
      <c r="AH31" s="88" t="n">
        <f aca="false">IF(I31&lt;&gt;9,IF(COUNTIF(I32:I35,9)&gt;0,1,0),IF(SUM(I32:I35)&lt;&gt;36,1,0))</f>
        <v>0</v>
      </c>
      <c r="AI31" s="88" t="n">
        <f aca="false">IF(J31&lt;&gt;9,IF(COUNTIF(J32:J35,9)&gt;0,1,0),IF(SUM(J32:J35)&lt;&gt;36,1,0))</f>
        <v>0</v>
      </c>
      <c r="AJ31" s="88" t="n">
        <f aca="false">IF(K31&lt;&gt;9,IF(COUNTIF(K32:K35,9)&gt;0,1,0),IF(SUM(K32:K35)&lt;&gt;36,1,0))</f>
        <v>0</v>
      </c>
      <c r="AK31" s="88" t="n">
        <f aca="false">IF(L31&lt;&gt;9,IF(COUNTIF(L32:L35,9)&gt;0,1,0),IF(SUM(L32:L35)&lt;&gt;36,1,0))</f>
        <v>0</v>
      </c>
      <c r="AL31" s="88" t="n">
        <f aca="false">IF(M31&lt;&gt;9,IF(COUNTIF(M32:M35,9)&gt;0,1,0),IF(SUM(M32:M35)&lt;&gt;36,1,0))</f>
        <v>0</v>
      </c>
      <c r="AM31" s="88" t="n">
        <f aca="false">IF(N31&lt;&gt;9,IF(COUNTIF(N32:N35,9)&gt;0,1,0),IF(SUM(N32:N35)&lt;&gt;36,1,0))</f>
        <v>0</v>
      </c>
      <c r="AN31" s="88" t="n">
        <f aca="false">IF(O31&lt;&gt;9,IF(COUNTIF(O32:O35,9)&gt;0,1,0),IF(SUM(O32:O35)&lt;&gt;36,1,0))</f>
        <v>0</v>
      </c>
      <c r="AO31" s="88" t="n">
        <f aca="false">IF($AV$22=1,IF(COUNTIF(F31:O31,"&gt;1")&gt;0,IF(COUNTIF(F31:O31,"&gt;1")=COUNTIF(F31:O31,9),0,1),0),IF($AV$22=2,IF(COUNTIF(F31:O31,"&gt;2")&gt;0,IF(COUNTIF(F31:O31,"&gt;2")=COUNTIF(F31:O31,9),0,1),0),0))</f>
        <v>0</v>
      </c>
      <c r="AP31" s="117" t="n">
        <f aca="false">SUM(AE31:AO31)</f>
        <v>0</v>
      </c>
    </row>
    <row r="32" customFormat="false" ht="15" hidden="false" customHeight="true" outlineLevel="0" collapsed="false">
      <c r="A32" s="77"/>
      <c r="B32" s="110"/>
      <c r="C32" s="111"/>
      <c r="D32" s="112"/>
      <c r="E32" s="119" t="s">
        <v>101</v>
      </c>
      <c r="F32" s="120" t="n">
        <v>2</v>
      </c>
      <c r="G32" s="121" t="n">
        <v>9</v>
      </c>
      <c r="H32" s="121" t="n">
        <v>1</v>
      </c>
      <c r="I32" s="121" t="n">
        <v>2</v>
      </c>
      <c r="J32" s="121" t="n">
        <v>1</v>
      </c>
      <c r="K32" s="121" t="n">
        <v>2</v>
      </c>
      <c r="L32" s="121" t="n">
        <v>1</v>
      </c>
      <c r="M32" s="121" t="n">
        <v>2</v>
      </c>
      <c r="N32" s="121" t="n">
        <v>2</v>
      </c>
      <c r="O32" s="122" t="n">
        <v>2</v>
      </c>
      <c r="P32" s="116"/>
      <c r="Q32" s="95"/>
      <c r="R32" s="123" t="str">
        <f aca="false">IF($AY$29&lt;&gt;0,"STOP ! : doublon de coordonnées XY","")</f>
        <v/>
      </c>
      <c r="S32" s="96"/>
      <c r="T32" s="96"/>
    </row>
    <row r="33" customFormat="false" ht="15" hidden="false" customHeight="true" outlineLevel="0" collapsed="false">
      <c r="A33" s="77"/>
      <c r="B33" s="110"/>
      <c r="C33" s="111"/>
      <c r="D33" s="112"/>
      <c r="E33" s="119" t="s">
        <v>102</v>
      </c>
      <c r="F33" s="120" t="n">
        <v>0</v>
      </c>
      <c r="G33" s="121" t="n">
        <v>9</v>
      </c>
      <c r="H33" s="121" t="n">
        <v>0</v>
      </c>
      <c r="I33" s="121" t="n">
        <v>0</v>
      </c>
      <c r="J33" s="121" t="n">
        <v>1</v>
      </c>
      <c r="K33" s="121" t="n">
        <v>0</v>
      </c>
      <c r="L33" s="121" t="n">
        <v>0</v>
      </c>
      <c r="M33" s="121" t="n">
        <v>0</v>
      </c>
      <c r="N33" s="121" t="n">
        <v>0</v>
      </c>
      <c r="O33" s="122" t="n">
        <v>0</v>
      </c>
      <c r="P33" s="116"/>
      <c r="Q33" s="95"/>
      <c r="R33" s="123"/>
      <c r="S33" s="96"/>
      <c r="T33" s="96"/>
    </row>
    <row r="34" customFormat="false" ht="15" hidden="false" customHeight="true" outlineLevel="0" collapsed="false">
      <c r="A34" s="77"/>
      <c r="B34" s="110"/>
      <c r="C34" s="111"/>
      <c r="D34" s="112"/>
      <c r="E34" s="119" t="s">
        <v>103</v>
      </c>
      <c r="F34" s="120" t="n">
        <v>0</v>
      </c>
      <c r="G34" s="121" t="n">
        <v>9</v>
      </c>
      <c r="H34" s="121" t="n">
        <v>0</v>
      </c>
      <c r="I34" s="121" t="n">
        <v>2</v>
      </c>
      <c r="J34" s="121" t="n">
        <v>0</v>
      </c>
      <c r="K34" s="121" t="n">
        <v>0</v>
      </c>
      <c r="L34" s="121" t="n">
        <v>0</v>
      </c>
      <c r="M34" s="121" t="n">
        <v>3</v>
      </c>
      <c r="N34" s="121" t="n">
        <v>0</v>
      </c>
      <c r="O34" s="122" t="n">
        <v>0</v>
      </c>
      <c r="P34" s="116"/>
      <c r="Q34" s="95"/>
      <c r="R34" s="80"/>
      <c r="S34" s="96"/>
      <c r="T34" s="96"/>
    </row>
    <row r="35" customFormat="false" ht="15" hidden="false" customHeight="true" outlineLevel="0" collapsed="false">
      <c r="A35" s="77"/>
      <c r="B35" s="110"/>
      <c r="C35" s="111"/>
      <c r="D35" s="112"/>
      <c r="E35" s="124" t="s">
        <v>104</v>
      </c>
      <c r="F35" s="125" t="n">
        <v>1</v>
      </c>
      <c r="G35" s="126" t="n">
        <v>9</v>
      </c>
      <c r="H35" s="126" t="n">
        <v>1</v>
      </c>
      <c r="I35" s="126" t="n">
        <v>1</v>
      </c>
      <c r="J35" s="126" t="n">
        <v>1</v>
      </c>
      <c r="K35" s="126" t="n">
        <v>1</v>
      </c>
      <c r="L35" s="126" t="n">
        <v>1</v>
      </c>
      <c r="M35" s="126" t="n">
        <v>0</v>
      </c>
      <c r="N35" s="126" t="n">
        <v>1</v>
      </c>
      <c r="O35" s="127" t="n">
        <v>1</v>
      </c>
      <c r="P35" s="116"/>
      <c r="Q35" s="95"/>
      <c r="R35" s="80"/>
      <c r="S35" s="96"/>
      <c r="T35" s="96"/>
    </row>
    <row r="36" customFormat="false" ht="15" hidden="false" customHeight="true" outlineLevel="0" collapsed="false">
      <c r="A36" s="77"/>
      <c r="B36" s="110" t="n">
        <v>5</v>
      </c>
      <c r="C36" s="111" t="n">
        <v>1</v>
      </c>
      <c r="D36" s="112" t="n">
        <v>5</v>
      </c>
      <c r="E36" s="91" t="s">
        <v>100</v>
      </c>
      <c r="F36" s="113" t="n">
        <v>1</v>
      </c>
      <c r="G36" s="114" t="n">
        <v>1</v>
      </c>
      <c r="H36" s="114" t="n">
        <v>1</v>
      </c>
      <c r="I36" s="114" t="n">
        <v>1</v>
      </c>
      <c r="J36" s="114" t="n">
        <v>1</v>
      </c>
      <c r="K36" s="114" t="n">
        <v>1</v>
      </c>
      <c r="L36" s="114" t="n">
        <v>1</v>
      </c>
      <c r="M36" s="114" t="n">
        <v>1</v>
      </c>
      <c r="N36" s="114" t="n">
        <v>9</v>
      </c>
      <c r="O36" s="115" t="n">
        <v>9</v>
      </c>
      <c r="P36" s="116" t="str">
        <f aca="false">IF(P31&lt;&gt;"OK",IF(COUNTA(C36:D40,F36:O40)&lt;&gt;0,"non valide",IF(P31="non valide","non valide","à saisir")),IF(COUNTA(C36:D40,F36:O40)=0,"à saisir",IF(COUNTA(F36:O40)&lt;50,"en cours",IF(AP36&lt;&gt;0,"erreur de saisie",IF(U36=0,"OK","en cours")))))</f>
        <v>OK</v>
      </c>
      <c r="Q36" s="95"/>
      <c r="R36" s="80"/>
      <c r="S36" s="96"/>
      <c r="T36" s="96"/>
      <c r="U36" s="117" t="n">
        <f aca="false">SUM(X36,AD36,AP36)</f>
        <v>0</v>
      </c>
      <c r="V36" s="88" t="n">
        <f aca="false">IF(C36="",1,0)</f>
        <v>0</v>
      </c>
      <c r="W36" s="88" t="n">
        <f aca="false">IF(D36="",1,0)</f>
        <v>0</v>
      </c>
      <c r="X36" s="117" t="n">
        <f aca="false">V36+W36</f>
        <v>0</v>
      </c>
      <c r="Y36" s="88" t="n">
        <f aca="false">COUNTA(F36:O36)</f>
        <v>10</v>
      </c>
      <c r="Z36" s="88" t="n">
        <f aca="false">COUNTA(F37:O37)</f>
        <v>10</v>
      </c>
      <c r="AA36" s="88" t="n">
        <f aca="false">COUNTA(F38:O38)</f>
        <v>10</v>
      </c>
      <c r="AB36" s="88" t="n">
        <f aca="false">COUNTA(F39:O39)</f>
        <v>10</v>
      </c>
      <c r="AC36" s="88" t="n">
        <f aca="false">COUNTA(F40:O40)</f>
        <v>10</v>
      </c>
      <c r="AD36" s="117" t="n">
        <f aca="false">50-SUM(Y36:AC36)</f>
        <v>0</v>
      </c>
      <c r="AE36" s="88" t="n">
        <f aca="false">IF(F36&lt;&gt;9,IF(COUNTIF(F37:F40,9)&gt;0,1,0),IF(SUM(F37:F40)&lt;&gt;36,1,0))</f>
        <v>0</v>
      </c>
      <c r="AF36" s="88" t="n">
        <f aca="false">IF(G36&lt;&gt;9,IF(COUNTIF(G37:G40,9)&gt;0,1,0),IF(SUM(G37:G40)&lt;&gt;36,1,0))</f>
        <v>0</v>
      </c>
      <c r="AG36" s="88" t="n">
        <f aca="false">IF(H36&lt;&gt;9,IF(COUNTIF(H37:H40,9)&gt;0,1,0),IF(SUM(H37:H40)&lt;&gt;36,1,0))</f>
        <v>0</v>
      </c>
      <c r="AH36" s="88" t="n">
        <f aca="false">IF(I36&lt;&gt;9,IF(COUNTIF(I37:I40,9)&gt;0,1,0),IF(SUM(I37:I40)&lt;&gt;36,1,0))</f>
        <v>0</v>
      </c>
      <c r="AI36" s="88" t="n">
        <f aca="false">IF(J36&lt;&gt;9,IF(COUNTIF(J37:J40,9)&gt;0,1,0),IF(SUM(J37:J40)&lt;&gt;36,1,0))</f>
        <v>0</v>
      </c>
      <c r="AJ36" s="88" t="n">
        <f aca="false">IF(K36&lt;&gt;9,IF(COUNTIF(K37:K40,9)&gt;0,1,0),IF(SUM(K37:K40)&lt;&gt;36,1,0))</f>
        <v>0</v>
      </c>
      <c r="AK36" s="88" t="n">
        <f aca="false">IF(L36&lt;&gt;9,IF(COUNTIF(L37:L40,9)&gt;0,1,0),IF(SUM(L37:L40)&lt;&gt;36,1,0))</f>
        <v>0</v>
      </c>
      <c r="AL36" s="88" t="n">
        <f aca="false">IF(M36&lt;&gt;9,IF(COUNTIF(M37:M40,9)&gt;0,1,0),IF(SUM(M37:M40)&lt;&gt;36,1,0))</f>
        <v>0</v>
      </c>
      <c r="AM36" s="88" t="n">
        <f aca="false">IF(N36&lt;&gt;9,IF(COUNTIF(N37:N40,9)&gt;0,1,0),IF(SUM(N37:N40)&lt;&gt;36,1,0))</f>
        <v>0</v>
      </c>
      <c r="AN36" s="88" t="n">
        <f aca="false">IF(O36&lt;&gt;9,IF(COUNTIF(O37:O40,9)&gt;0,1,0),IF(SUM(O37:O40)&lt;&gt;36,1,0))</f>
        <v>0</v>
      </c>
      <c r="AO36" s="88" t="n">
        <f aca="false">IF($AV$22=1,IF(COUNTIF(F36:O36,"&gt;1")&gt;0,IF(COUNTIF(F36:O36,"&gt;1")=COUNTIF(F36:O36,9),0,1),0),IF($AV$22=2,IF(COUNTIF(F36:O36,"&gt;2")&gt;0,IF(COUNTIF(F36:O36,"&gt;2")=COUNTIF(F36:O36,9),0,1),0),0))</f>
        <v>0</v>
      </c>
      <c r="AP36" s="117" t="n">
        <f aca="false">SUM(AE36:AO36)</f>
        <v>0</v>
      </c>
    </row>
    <row r="37" customFormat="false" ht="15" hidden="false" customHeight="true" outlineLevel="0" collapsed="false">
      <c r="A37" s="77"/>
      <c r="B37" s="110"/>
      <c r="C37" s="111"/>
      <c r="D37" s="112"/>
      <c r="E37" s="119" t="s">
        <v>101</v>
      </c>
      <c r="F37" s="120" t="n">
        <v>2</v>
      </c>
      <c r="G37" s="121" t="n">
        <v>2</v>
      </c>
      <c r="H37" s="121" t="n">
        <v>2</v>
      </c>
      <c r="I37" s="121" t="n">
        <v>1</v>
      </c>
      <c r="J37" s="121" t="n">
        <v>1</v>
      </c>
      <c r="K37" s="121" t="n">
        <v>2</v>
      </c>
      <c r="L37" s="121" t="n">
        <v>2</v>
      </c>
      <c r="M37" s="121" t="n">
        <v>1</v>
      </c>
      <c r="N37" s="121" t="n">
        <v>9</v>
      </c>
      <c r="O37" s="122" t="n">
        <v>9</v>
      </c>
      <c r="P37" s="116"/>
      <c r="Q37" s="95"/>
      <c r="R37" s="123" t="str">
        <f aca="false">IF($AY$29&lt;&gt;0,"STOP ! : doublon de coordonnées XY","")</f>
        <v/>
      </c>
      <c r="S37" s="96"/>
      <c r="T37" s="96"/>
    </row>
    <row r="38" customFormat="false" ht="15" hidden="false" customHeight="true" outlineLevel="0" collapsed="false">
      <c r="A38" s="77"/>
      <c r="B38" s="110"/>
      <c r="C38" s="111"/>
      <c r="D38" s="112"/>
      <c r="E38" s="119" t="s">
        <v>102</v>
      </c>
      <c r="F38" s="120" t="n">
        <v>1</v>
      </c>
      <c r="G38" s="121" t="n">
        <v>0</v>
      </c>
      <c r="H38" s="121" t="n">
        <v>1</v>
      </c>
      <c r="I38" s="121" t="n">
        <v>0</v>
      </c>
      <c r="J38" s="121" t="n">
        <v>1</v>
      </c>
      <c r="K38" s="121" t="n">
        <v>0</v>
      </c>
      <c r="L38" s="121" t="n">
        <v>0</v>
      </c>
      <c r="M38" s="121" t="n">
        <v>1</v>
      </c>
      <c r="N38" s="121" t="n">
        <v>9</v>
      </c>
      <c r="O38" s="122" t="n">
        <v>9</v>
      </c>
      <c r="P38" s="116"/>
      <c r="Q38" s="95"/>
      <c r="R38" s="123"/>
      <c r="S38" s="96"/>
      <c r="T38" s="96"/>
    </row>
    <row r="39" customFormat="false" ht="15" hidden="false" customHeight="true" outlineLevel="0" collapsed="false">
      <c r="A39" s="77"/>
      <c r="B39" s="110"/>
      <c r="C39" s="111"/>
      <c r="D39" s="112"/>
      <c r="E39" s="119" t="s">
        <v>103</v>
      </c>
      <c r="F39" s="120" t="n">
        <v>0</v>
      </c>
      <c r="G39" s="121" t="n">
        <v>0</v>
      </c>
      <c r="H39" s="121" t="n">
        <v>0</v>
      </c>
      <c r="I39" s="121" t="n">
        <v>0</v>
      </c>
      <c r="J39" s="121" t="n">
        <v>0</v>
      </c>
      <c r="K39" s="121" t="n">
        <v>0</v>
      </c>
      <c r="L39" s="121" t="n">
        <v>0</v>
      </c>
      <c r="M39" s="121" t="n">
        <v>0</v>
      </c>
      <c r="N39" s="121" t="n">
        <v>9</v>
      </c>
      <c r="O39" s="122" t="n">
        <v>9</v>
      </c>
      <c r="P39" s="116"/>
      <c r="Q39" s="95"/>
      <c r="R39" s="80"/>
      <c r="S39" s="96"/>
      <c r="T39" s="96"/>
    </row>
    <row r="40" customFormat="false" ht="15" hidden="false" customHeight="true" outlineLevel="0" collapsed="false">
      <c r="A40" s="77"/>
      <c r="B40" s="110"/>
      <c r="C40" s="111"/>
      <c r="D40" s="112"/>
      <c r="E40" s="124" t="s">
        <v>104</v>
      </c>
      <c r="F40" s="125" t="n">
        <v>0</v>
      </c>
      <c r="G40" s="126" t="n">
        <v>1</v>
      </c>
      <c r="H40" s="126" t="n">
        <v>0</v>
      </c>
      <c r="I40" s="126" t="n">
        <v>1</v>
      </c>
      <c r="J40" s="126" t="n">
        <v>0</v>
      </c>
      <c r="K40" s="126" t="n">
        <v>1</v>
      </c>
      <c r="L40" s="126" t="n">
        <v>1</v>
      </c>
      <c r="M40" s="126" t="n">
        <v>0</v>
      </c>
      <c r="N40" s="126" t="n">
        <v>9</v>
      </c>
      <c r="O40" s="127" t="n">
        <v>9</v>
      </c>
      <c r="P40" s="116"/>
      <c r="Q40" s="95"/>
      <c r="R40" s="80"/>
      <c r="S40" s="96"/>
      <c r="T40" s="96"/>
    </row>
    <row r="41" customFormat="false" ht="15" hidden="false" customHeight="true" outlineLevel="0" collapsed="false">
      <c r="A41" s="77"/>
      <c r="B41" s="110" t="n">
        <v>6</v>
      </c>
      <c r="C41" s="111" t="n">
        <v>1</v>
      </c>
      <c r="D41" s="112" t="n">
        <v>6</v>
      </c>
      <c r="E41" s="91" t="s">
        <v>100</v>
      </c>
      <c r="F41" s="113" t="n">
        <v>1</v>
      </c>
      <c r="G41" s="114" t="n">
        <v>1</v>
      </c>
      <c r="H41" s="114" t="n">
        <v>1</v>
      </c>
      <c r="I41" s="114" t="n">
        <v>1</v>
      </c>
      <c r="J41" s="114" t="n">
        <v>1</v>
      </c>
      <c r="K41" s="114" t="n">
        <v>1</v>
      </c>
      <c r="L41" s="114" t="n">
        <v>1</v>
      </c>
      <c r="M41" s="114" t="n">
        <v>1</v>
      </c>
      <c r="N41" s="114" t="n">
        <v>1</v>
      </c>
      <c r="O41" s="115" t="n">
        <v>1</v>
      </c>
      <c r="P41" s="116" t="str">
        <f aca="false">IF(P36&lt;&gt;"OK",IF(COUNTA(C41:D45,F41:O45)&lt;&gt;0,"non valide",IF(P36="non valide","non valide","à saisir")),IF(COUNTA(C41:D45,F41:O45)=0,"à saisir",IF(COUNTA(F41:O45)&lt;50,"en cours",IF(AP41&lt;&gt;0,"erreur de saisie",IF(U41=0,"OK","en cours")))))</f>
        <v>OK</v>
      </c>
      <c r="Q41" s="95"/>
      <c r="R41" s="80"/>
      <c r="S41" s="96"/>
      <c r="T41" s="96"/>
      <c r="U41" s="117" t="n">
        <f aca="false">SUM(X41,AD41,AP41)</f>
        <v>0</v>
      </c>
      <c r="V41" s="88" t="n">
        <f aca="false">IF(C41="",1,0)</f>
        <v>0</v>
      </c>
      <c r="W41" s="88" t="n">
        <f aca="false">IF(D41="",1,0)</f>
        <v>0</v>
      </c>
      <c r="X41" s="117" t="n">
        <f aca="false">V41+W41</f>
        <v>0</v>
      </c>
      <c r="Y41" s="88" t="n">
        <f aca="false">COUNTA(F41:O41)</f>
        <v>10</v>
      </c>
      <c r="Z41" s="88" t="n">
        <f aca="false">COUNTA(F42:O42)</f>
        <v>10</v>
      </c>
      <c r="AA41" s="88" t="n">
        <f aca="false">COUNTA(F43:O43)</f>
        <v>10</v>
      </c>
      <c r="AB41" s="88" t="n">
        <f aca="false">COUNTA(F44:O44)</f>
        <v>10</v>
      </c>
      <c r="AC41" s="88" t="n">
        <f aca="false">COUNTA(F45:O45)</f>
        <v>10</v>
      </c>
      <c r="AD41" s="117" t="n">
        <f aca="false">50-SUM(Y41:AC41)</f>
        <v>0</v>
      </c>
      <c r="AE41" s="88" t="n">
        <f aca="false">IF(F41&lt;&gt;9,IF(COUNTIF(F42:F45,9)&gt;0,1,0),IF(SUM(F42:F45)&lt;&gt;36,1,0))</f>
        <v>0</v>
      </c>
      <c r="AF41" s="88" t="n">
        <f aca="false">IF(G41&lt;&gt;9,IF(COUNTIF(G42:G45,9)&gt;0,1,0),IF(SUM(G42:G45)&lt;&gt;36,1,0))</f>
        <v>0</v>
      </c>
      <c r="AG41" s="88" t="n">
        <f aca="false">IF(H41&lt;&gt;9,IF(COUNTIF(H42:H45,9)&gt;0,1,0),IF(SUM(H42:H45)&lt;&gt;36,1,0))</f>
        <v>0</v>
      </c>
      <c r="AH41" s="88" t="n">
        <f aca="false">IF(I41&lt;&gt;9,IF(COUNTIF(I42:I45,9)&gt;0,1,0),IF(SUM(I42:I45)&lt;&gt;36,1,0))</f>
        <v>0</v>
      </c>
      <c r="AI41" s="88" t="n">
        <f aca="false">IF(J41&lt;&gt;9,IF(COUNTIF(J42:J45,9)&gt;0,1,0),IF(SUM(J42:J45)&lt;&gt;36,1,0))</f>
        <v>0</v>
      </c>
      <c r="AJ41" s="88" t="n">
        <f aca="false">IF(K41&lt;&gt;9,IF(COUNTIF(K42:K45,9)&gt;0,1,0),IF(SUM(K42:K45)&lt;&gt;36,1,0))</f>
        <v>0</v>
      </c>
      <c r="AK41" s="88" t="n">
        <f aca="false">IF(L41&lt;&gt;9,IF(COUNTIF(L42:L45,9)&gt;0,1,0),IF(SUM(L42:L45)&lt;&gt;36,1,0))</f>
        <v>0</v>
      </c>
      <c r="AL41" s="88" t="n">
        <f aca="false">IF(M41&lt;&gt;9,IF(COUNTIF(M42:M45,9)&gt;0,1,0),IF(SUM(M42:M45)&lt;&gt;36,1,0))</f>
        <v>0</v>
      </c>
      <c r="AM41" s="88" t="n">
        <f aca="false">IF(N41&lt;&gt;9,IF(COUNTIF(N42:N45,9)&gt;0,1,0),IF(SUM(N42:N45)&lt;&gt;36,1,0))</f>
        <v>0</v>
      </c>
      <c r="AN41" s="88" t="n">
        <f aca="false">IF(O41&lt;&gt;9,IF(COUNTIF(O42:O45,9)&gt;0,1,0),IF(SUM(O42:O45)&lt;&gt;36,1,0))</f>
        <v>0</v>
      </c>
      <c r="AO41" s="88" t="n">
        <f aca="false">IF($AV$22=1,IF(COUNTIF(F41:O41,"&gt;1")&gt;0,IF(COUNTIF(F41:O41,"&gt;1")=COUNTIF(F41:O41,9),0,1),0),IF($AV$22=2,IF(COUNTIF(F41:O41,"&gt;2")&gt;0,IF(COUNTIF(F41:O41,"&gt;2")=COUNTIF(F41:O41,9),0,1),0),0))</f>
        <v>0</v>
      </c>
      <c r="AP41" s="117" t="n">
        <f aca="false">SUM(AE41:AO41)</f>
        <v>0</v>
      </c>
    </row>
    <row r="42" customFormat="false" ht="15" hidden="false" customHeight="true" outlineLevel="0" collapsed="false">
      <c r="A42" s="77"/>
      <c r="B42" s="110"/>
      <c r="C42" s="111"/>
      <c r="D42" s="112"/>
      <c r="E42" s="119" t="s">
        <v>101</v>
      </c>
      <c r="F42" s="120" t="n">
        <v>1</v>
      </c>
      <c r="G42" s="121" t="n">
        <v>2</v>
      </c>
      <c r="H42" s="121" t="n">
        <v>2</v>
      </c>
      <c r="I42" s="121" t="n">
        <v>0</v>
      </c>
      <c r="J42" s="121" t="n">
        <v>1</v>
      </c>
      <c r="K42" s="121" t="n">
        <v>2</v>
      </c>
      <c r="L42" s="121" t="n">
        <v>1</v>
      </c>
      <c r="M42" s="121" t="n">
        <v>2</v>
      </c>
      <c r="N42" s="121" t="n">
        <v>2</v>
      </c>
      <c r="O42" s="122" t="n">
        <v>2</v>
      </c>
      <c r="P42" s="116"/>
      <c r="Q42" s="95"/>
      <c r="R42" s="123" t="str">
        <f aca="false">IF($AY$29&lt;&gt;0,"STOP ! : doublon de coordonnées XY","")</f>
        <v/>
      </c>
      <c r="S42" s="96"/>
      <c r="T42" s="96"/>
    </row>
    <row r="43" customFormat="false" ht="15" hidden="false" customHeight="true" outlineLevel="0" collapsed="false">
      <c r="A43" s="77"/>
      <c r="B43" s="110"/>
      <c r="C43" s="111"/>
      <c r="D43" s="112"/>
      <c r="E43" s="119" t="s">
        <v>102</v>
      </c>
      <c r="F43" s="120" t="n">
        <v>1</v>
      </c>
      <c r="G43" s="121" t="n">
        <v>1</v>
      </c>
      <c r="H43" s="121" t="n">
        <v>0</v>
      </c>
      <c r="I43" s="121" t="n">
        <v>0</v>
      </c>
      <c r="J43" s="121" t="n">
        <v>1</v>
      </c>
      <c r="K43" s="121" t="n">
        <v>0</v>
      </c>
      <c r="L43" s="121" t="n">
        <v>0</v>
      </c>
      <c r="M43" s="121" t="n">
        <v>1</v>
      </c>
      <c r="N43" s="121" t="n">
        <v>1</v>
      </c>
      <c r="O43" s="122" t="n">
        <v>1</v>
      </c>
      <c r="P43" s="116"/>
      <c r="Q43" s="95"/>
      <c r="R43" s="123"/>
      <c r="S43" s="96"/>
      <c r="T43" s="96"/>
    </row>
    <row r="44" customFormat="false" ht="15" hidden="false" customHeight="true" outlineLevel="0" collapsed="false">
      <c r="A44" s="77"/>
      <c r="B44" s="110"/>
      <c r="C44" s="111"/>
      <c r="D44" s="112"/>
      <c r="E44" s="119" t="s">
        <v>103</v>
      </c>
      <c r="F44" s="120" t="n">
        <v>0</v>
      </c>
      <c r="G44" s="121" t="n">
        <v>0</v>
      </c>
      <c r="H44" s="121" t="n">
        <v>0</v>
      </c>
      <c r="I44" s="121" t="n">
        <v>0</v>
      </c>
      <c r="J44" s="121" t="n">
        <v>0</v>
      </c>
      <c r="K44" s="121" t="n">
        <v>0</v>
      </c>
      <c r="L44" s="121" t="n">
        <v>0</v>
      </c>
      <c r="M44" s="121" t="n">
        <v>3</v>
      </c>
      <c r="N44" s="121" t="n">
        <v>0</v>
      </c>
      <c r="O44" s="122" t="n">
        <v>0</v>
      </c>
      <c r="P44" s="116"/>
      <c r="Q44" s="95"/>
      <c r="R44" s="96"/>
      <c r="S44" s="96"/>
      <c r="T44" s="96"/>
    </row>
    <row r="45" customFormat="false" ht="15" hidden="false" customHeight="true" outlineLevel="0" collapsed="false">
      <c r="A45" s="77"/>
      <c r="B45" s="110"/>
      <c r="C45" s="111"/>
      <c r="D45" s="112"/>
      <c r="E45" s="124" t="s">
        <v>104</v>
      </c>
      <c r="F45" s="125" t="n">
        <v>0</v>
      </c>
      <c r="G45" s="126" t="n">
        <v>0</v>
      </c>
      <c r="H45" s="126" t="n">
        <v>1</v>
      </c>
      <c r="I45" s="126" t="n">
        <v>1</v>
      </c>
      <c r="J45" s="126" t="n">
        <v>0</v>
      </c>
      <c r="K45" s="126" t="n">
        <v>1</v>
      </c>
      <c r="L45" s="126" t="n">
        <v>1</v>
      </c>
      <c r="M45" s="126" t="n">
        <v>0</v>
      </c>
      <c r="N45" s="126" t="n">
        <v>0</v>
      </c>
      <c r="O45" s="127" t="n">
        <v>0</v>
      </c>
      <c r="P45" s="116"/>
      <c r="Q45" s="95"/>
      <c r="R45" s="96"/>
      <c r="S45" s="96"/>
      <c r="T45" s="96"/>
    </row>
    <row r="46" customFormat="false" ht="15" hidden="false" customHeight="true" outlineLevel="0" collapsed="false">
      <c r="A46" s="77"/>
      <c r="B46" s="110" t="n">
        <v>7</v>
      </c>
      <c r="C46" s="111" t="n">
        <v>1</v>
      </c>
      <c r="D46" s="112" t="n">
        <v>7</v>
      </c>
      <c r="E46" s="91" t="s">
        <v>100</v>
      </c>
      <c r="F46" s="113" t="n">
        <v>1</v>
      </c>
      <c r="G46" s="114" t="n">
        <v>1</v>
      </c>
      <c r="H46" s="114" t="n">
        <v>1</v>
      </c>
      <c r="I46" s="114" t="n">
        <v>1</v>
      </c>
      <c r="J46" s="114" t="n">
        <v>1</v>
      </c>
      <c r="K46" s="114" t="n">
        <v>1</v>
      </c>
      <c r="L46" s="114" t="n">
        <v>1</v>
      </c>
      <c r="M46" s="114" t="n">
        <v>1</v>
      </c>
      <c r="N46" s="114" t="n">
        <v>1</v>
      </c>
      <c r="O46" s="115" t="n">
        <v>1</v>
      </c>
      <c r="P46" s="116" t="str">
        <f aca="false">IF(P41&lt;&gt;"OK",IF(COUNTA(C46:D50,F46:O50)&lt;&gt;0,"non valide",IF(P41="non valide","non valide","à saisir")),IF(COUNTA(C46:D50,F46:O50)=0,"à saisir",IF(COUNTA(F46:O50)&lt;50,"en cours",IF(AP46&lt;&gt;0,"erreur de saisie",IF(U46=0,"OK","en cours")))))</f>
        <v>OK</v>
      </c>
      <c r="Q46" s="95"/>
      <c r="R46" s="80"/>
      <c r="S46" s="96"/>
      <c r="T46" s="96"/>
      <c r="U46" s="117" t="n">
        <f aca="false">SUM(X46,AD46,AP46)</f>
        <v>0</v>
      </c>
      <c r="V46" s="88" t="n">
        <f aca="false">IF(C46="",1,0)</f>
        <v>0</v>
      </c>
      <c r="W46" s="88" t="n">
        <f aca="false">IF(D46="",1,0)</f>
        <v>0</v>
      </c>
      <c r="X46" s="117" t="n">
        <f aca="false">V46+W46</f>
        <v>0</v>
      </c>
      <c r="Y46" s="88" t="n">
        <f aca="false">COUNTA(F46:O46)</f>
        <v>10</v>
      </c>
      <c r="Z46" s="88" t="n">
        <f aca="false">COUNTA(F47:O47)</f>
        <v>10</v>
      </c>
      <c r="AA46" s="88" t="n">
        <f aca="false">COUNTA(F48:O48)</f>
        <v>10</v>
      </c>
      <c r="AB46" s="88" t="n">
        <f aca="false">COUNTA(F49:O49)</f>
        <v>10</v>
      </c>
      <c r="AC46" s="88" t="n">
        <f aca="false">COUNTA(F50:O50)</f>
        <v>10</v>
      </c>
      <c r="AD46" s="117" t="n">
        <f aca="false">50-SUM(Y46:AC46)</f>
        <v>0</v>
      </c>
      <c r="AE46" s="88" t="n">
        <f aca="false">IF(F46&lt;&gt;9,IF(COUNTIF(F47:F50,9)&gt;0,1,0),IF(SUM(F47:F50)&lt;&gt;36,1,0))</f>
        <v>0</v>
      </c>
      <c r="AF46" s="88" t="n">
        <f aca="false">IF(G46&lt;&gt;9,IF(COUNTIF(G47:G50,9)&gt;0,1,0),IF(SUM(G47:G50)&lt;&gt;36,1,0))</f>
        <v>0</v>
      </c>
      <c r="AG46" s="88" t="n">
        <f aca="false">IF(H46&lt;&gt;9,IF(COUNTIF(H47:H50,9)&gt;0,1,0),IF(SUM(H47:H50)&lt;&gt;36,1,0))</f>
        <v>0</v>
      </c>
      <c r="AH46" s="88" t="n">
        <f aca="false">IF(I46&lt;&gt;9,IF(COUNTIF(I47:I50,9)&gt;0,1,0),IF(SUM(I47:I50)&lt;&gt;36,1,0))</f>
        <v>0</v>
      </c>
      <c r="AI46" s="88" t="n">
        <f aca="false">IF(J46&lt;&gt;9,IF(COUNTIF(J47:J50,9)&gt;0,1,0),IF(SUM(J47:J50)&lt;&gt;36,1,0))</f>
        <v>0</v>
      </c>
      <c r="AJ46" s="88" t="n">
        <f aca="false">IF(K46&lt;&gt;9,IF(COUNTIF(K47:K50,9)&gt;0,1,0),IF(SUM(K47:K50)&lt;&gt;36,1,0))</f>
        <v>0</v>
      </c>
      <c r="AK46" s="88" t="n">
        <f aca="false">IF(L46&lt;&gt;9,IF(COUNTIF(L47:L50,9)&gt;0,1,0),IF(SUM(L47:L50)&lt;&gt;36,1,0))</f>
        <v>0</v>
      </c>
      <c r="AL46" s="88" t="n">
        <f aca="false">IF(M46&lt;&gt;9,IF(COUNTIF(M47:M50,9)&gt;0,1,0),IF(SUM(M47:M50)&lt;&gt;36,1,0))</f>
        <v>0</v>
      </c>
      <c r="AM46" s="88" t="n">
        <f aca="false">IF(N46&lt;&gt;9,IF(COUNTIF(N47:N50,9)&gt;0,1,0),IF(SUM(N47:N50)&lt;&gt;36,1,0))</f>
        <v>0</v>
      </c>
      <c r="AN46" s="88" t="n">
        <f aca="false">IF(O46&lt;&gt;9,IF(COUNTIF(O47:O50,9)&gt;0,1,0),IF(SUM(O47:O50)&lt;&gt;36,1,0))</f>
        <v>0</v>
      </c>
      <c r="AO46" s="88" t="n">
        <f aca="false">IF($AV$22=1,IF(COUNTIF(F46:O46,"&gt;1")&gt;0,IF(COUNTIF(F46:O46,"&gt;1")=COUNTIF(F46:O46,9),0,1),0),IF($AV$22=2,IF(COUNTIF(F46:O46,"&gt;2")&gt;0,IF(COUNTIF(F46:O46,"&gt;2")=COUNTIF(F46:O46,9),0,1),0),0))</f>
        <v>0</v>
      </c>
      <c r="AP46" s="117" t="n">
        <f aca="false">SUM(AE46:AO46)</f>
        <v>0</v>
      </c>
    </row>
    <row r="47" customFormat="false" ht="15" hidden="false" customHeight="true" outlineLevel="0" collapsed="false">
      <c r="A47" s="77"/>
      <c r="B47" s="110"/>
      <c r="C47" s="111"/>
      <c r="D47" s="112"/>
      <c r="E47" s="119" t="s">
        <v>101</v>
      </c>
      <c r="F47" s="120" t="n">
        <v>1</v>
      </c>
      <c r="G47" s="121" t="n">
        <v>1</v>
      </c>
      <c r="H47" s="121" t="n">
        <v>2</v>
      </c>
      <c r="I47" s="121" t="n">
        <v>0</v>
      </c>
      <c r="J47" s="121" t="n">
        <v>1</v>
      </c>
      <c r="K47" s="121" t="n">
        <v>2</v>
      </c>
      <c r="L47" s="121" t="n">
        <v>1</v>
      </c>
      <c r="M47" s="121" t="n">
        <v>2</v>
      </c>
      <c r="N47" s="121" t="n">
        <v>1</v>
      </c>
      <c r="O47" s="122" t="n">
        <v>1</v>
      </c>
      <c r="P47" s="116"/>
      <c r="Q47" s="95"/>
      <c r="R47" s="123" t="str">
        <f aca="false">IF($AY$29&lt;&gt;0,"STOP ! : doublon de coordonnées XY","")</f>
        <v/>
      </c>
      <c r="S47" s="96"/>
      <c r="T47" s="96"/>
    </row>
    <row r="48" customFormat="false" ht="15" hidden="false" customHeight="true" outlineLevel="0" collapsed="false">
      <c r="A48" s="77"/>
      <c r="B48" s="110"/>
      <c r="C48" s="111"/>
      <c r="D48" s="112"/>
      <c r="E48" s="119" t="s">
        <v>102</v>
      </c>
      <c r="F48" s="120" t="n">
        <v>1</v>
      </c>
      <c r="G48" s="121" t="n">
        <v>1</v>
      </c>
      <c r="H48" s="121" t="n">
        <v>0</v>
      </c>
      <c r="I48" s="121" t="n">
        <v>0</v>
      </c>
      <c r="J48" s="121" t="n">
        <v>1</v>
      </c>
      <c r="K48" s="121" t="n">
        <v>0</v>
      </c>
      <c r="L48" s="121" t="n">
        <v>0</v>
      </c>
      <c r="M48" s="121" t="n">
        <v>1</v>
      </c>
      <c r="N48" s="121" t="n">
        <v>1</v>
      </c>
      <c r="O48" s="122" t="n">
        <v>0</v>
      </c>
      <c r="P48" s="116"/>
      <c r="Q48" s="95"/>
      <c r="R48" s="123"/>
      <c r="S48" s="96"/>
      <c r="T48" s="96"/>
    </row>
    <row r="49" customFormat="false" ht="15" hidden="false" customHeight="true" outlineLevel="0" collapsed="false">
      <c r="A49" s="77"/>
      <c r="B49" s="110"/>
      <c r="C49" s="111"/>
      <c r="D49" s="112"/>
      <c r="E49" s="119" t="s">
        <v>103</v>
      </c>
      <c r="F49" s="120" t="n">
        <v>0</v>
      </c>
      <c r="G49" s="121" t="n">
        <v>0</v>
      </c>
      <c r="H49" s="121" t="n">
        <v>0</v>
      </c>
      <c r="I49" s="121" t="n">
        <v>0</v>
      </c>
      <c r="J49" s="121" t="n">
        <v>0</v>
      </c>
      <c r="K49" s="121" t="n">
        <v>0</v>
      </c>
      <c r="L49" s="121" t="n">
        <v>0</v>
      </c>
      <c r="M49" s="121" t="n">
        <v>0</v>
      </c>
      <c r="N49" s="121" t="n">
        <v>0</v>
      </c>
      <c r="O49" s="122" t="n">
        <v>0</v>
      </c>
      <c r="P49" s="116"/>
      <c r="Q49" s="95"/>
      <c r="R49" s="80"/>
      <c r="S49" s="96"/>
      <c r="T49" s="96"/>
    </row>
    <row r="50" customFormat="false" ht="15" hidden="false" customHeight="true" outlineLevel="0" collapsed="false">
      <c r="A50" s="77"/>
      <c r="B50" s="110"/>
      <c r="C50" s="111"/>
      <c r="D50" s="112"/>
      <c r="E50" s="124" t="s">
        <v>104</v>
      </c>
      <c r="F50" s="125" t="n">
        <v>0</v>
      </c>
      <c r="G50" s="126" t="n">
        <v>1</v>
      </c>
      <c r="H50" s="126" t="n">
        <v>0</v>
      </c>
      <c r="I50" s="126" t="n">
        <v>0</v>
      </c>
      <c r="J50" s="126" t="n">
        <v>0</v>
      </c>
      <c r="K50" s="126" t="n">
        <v>0</v>
      </c>
      <c r="L50" s="126" t="n">
        <v>0</v>
      </c>
      <c r="M50" s="126" t="n">
        <v>0</v>
      </c>
      <c r="N50" s="126" t="n">
        <v>1</v>
      </c>
      <c r="O50" s="127" t="n">
        <v>0</v>
      </c>
      <c r="P50" s="116"/>
      <c r="Q50" s="95"/>
      <c r="R50" s="80"/>
      <c r="S50" s="96"/>
      <c r="T50" s="96"/>
    </row>
    <row r="51" customFormat="false" ht="15" hidden="false" customHeight="true" outlineLevel="0" collapsed="false">
      <c r="A51" s="77"/>
      <c r="B51" s="110" t="n">
        <v>8</v>
      </c>
      <c r="C51" s="111" t="n">
        <v>1</v>
      </c>
      <c r="D51" s="112" t="n">
        <v>8</v>
      </c>
      <c r="E51" s="91" t="s">
        <v>100</v>
      </c>
      <c r="F51" s="113" t="n">
        <v>1</v>
      </c>
      <c r="G51" s="114" t="n">
        <v>1</v>
      </c>
      <c r="H51" s="114" t="n">
        <v>1</v>
      </c>
      <c r="I51" s="114" t="n">
        <v>1</v>
      </c>
      <c r="J51" s="114" t="n">
        <v>1</v>
      </c>
      <c r="K51" s="114" t="n">
        <v>1</v>
      </c>
      <c r="L51" s="114" t="n">
        <v>1</v>
      </c>
      <c r="M51" s="114" t="n">
        <v>1</v>
      </c>
      <c r="N51" s="114" t="n">
        <v>1</v>
      </c>
      <c r="O51" s="115" t="n">
        <v>1</v>
      </c>
      <c r="P51" s="116" t="str">
        <f aca="false">IF(P46&lt;&gt;"OK",IF(COUNTA(C51:D55,F51:O55)&lt;&gt;0,"non valide",IF(P46="non valide","non valide","à saisir")),IF(COUNTA(C51:D55,F51:O55)=0,"à saisir",IF(COUNTA(F51:O55)&lt;50,"en cours",IF(AP51&lt;&gt;0,"erreur de saisie",IF(U51=0,"OK","en cours")))))</f>
        <v>OK</v>
      </c>
      <c r="Q51" s="95"/>
      <c r="R51" s="80"/>
      <c r="S51" s="96"/>
      <c r="T51" s="96"/>
      <c r="U51" s="117" t="n">
        <f aca="false">SUM(X51,AD51,AP51)</f>
        <v>0</v>
      </c>
      <c r="V51" s="88" t="n">
        <f aca="false">IF(C51="",1,0)</f>
        <v>0</v>
      </c>
      <c r="W51" s="88" t="n">
        <f aca="false">IF(D51="",1,0)</f>
        <v>0</v>
      </c>
      <c r="X51" s="117" t="n">
        <f aca="false">V51+W51</f>
        <v>0</v>
      </c>
      <c r="Y51" s="88" t="n">
        <f aca="false">COUNTA(F51:O51)</f>
        <v>10</v>
      </c>
      <c r="Z51" s="88" t="n">
        <f aca="false">COUNTA(F52:O52)</f>
        <v>10</v>
      </c>
      <c r="AA51" s="88" t="n">
        <f aca="false">COUNTA(F53:O53)</f>
        <v>10</v>
      </c>
      <c r="AB51" s="88" t="n">
        <f aca="false">COUNTA(F54:O54)</f>
        <v>10</v>
      </c>
      <c r="AC51" s="88" t="n">
        <f aca="false">COUNTA(F55:O55)</f>
        <v>10</v>
      </c>
      <c r="AD51" s="117" t="n">
        <f aca="false">50-SUM(Y51:AC51)</f>
        <v>0</v>
      </c>
      <c r="AE51" s="88" t="n">
        <f aca="false">IF(F51&lt;&gt;9,IF(COUNTIF(F52:F55,9)&gt;0,1,0),IF(SUM(F52:F55)&lt;&gt;36,1,0))</f>
        <v>0</v>
      </c>
      <c r="AF51" s="88" t="n">
        <f aca="false">IF(G51&lt;&gt;9,IF(COUNTIF(G52:G55,9)&gt;0,1,0),IF(SUM(G52:G55)&lt;&gt;36,1,0))</f>
        <v>0</v>
      </c>
      <c r="AG51" s="88" t="n">
        <f aca="false">IF(H51&lt;&gt;9,IF(COUNTIF(H52:H55,9)&gt;0,1,0),IF(SUM(H52:H55)&lt;&gt;36,1,0))</f>
        <v>0</v>
      </c>
      <c r="AH51" s="88" t="n">
        <f aca="false">IF(I51&lt;&gt;9,IF(COUNTIF(I52:I55,9)&gt;0,1,0),IF(SUM(I52:I55)&lt;&gt;36,1,0))</f>
        <v>0</v>
      </c>
      <c r="AI51" s="88" t="n">
        <f aca="false">IF(J51&lt;&gt;9,IF(COUNTIF(J52:J55,9)&gt;0,1,0),IF(SUM(J52:J55)&lt;&gt;36,1,0))</f>
        <v>0</v>
      </c>
      <c r="AJ51" s="88" t="n">
        <f aca="false">IF(K51&lt;&gt;9,IF(COUNTIF(K52:K55,9)&gt;0,1,0),IF(SUM(K52:K55)&lt;&gt;36,1,0))</f>
        <v>0</v>
      </c>
      <c r="AK51" s="88" t="n">
        <f aca="false">IF(L51&lt;&gt;9,IF(COUNTIF(L52:L55,9)&gt;0,1,0),IF(SUM(L52:L55)&lt;&gt;36,1,0))</f>
        <v>0</v>
      </c>
      <c r="AL51" s="88" t="n">
        <f aca="false">IF(M51&lt;&gt;9,IF(COUNTIF(M52:M55,9)&gt;0,1,0),IF(SUM(M52:M55)&lt;&gt;36,1,0))</f>
        <v>0</v>
      </c>
      <c r="AM51" s="88" t="n">
        <f aca="false">IF(N51&lt;&gt;9,IF(COUNTIF(N52:N55,9)&gt;0,1,0),IF(SUM(N52:N55)&lt;&gt;36,1,0))</f>
        <v>0</v>
      </c>
      <c r="AN51" s="88" t="n">
        <f aca="false">IF(O51&lt;&gt;9,IF(COUNTIF(O52:O55,9)&gt;0,1,0),IF(SUM(O52:O55)&lt;&gt;36,1,0))</f>
        <v>0</v>
      </c>
      <c r="AO51" s="88" t="n">
        <f aca="false">IF($AV$22=1,IF(COUNTIF(F51:O51,"&gt;1")&gt;0,IF(COUNTIF(F51:O51,"&gt;1")=COUNTIF(F51:O51,9),0,1),0),IF($AV$22=2,IF(COUNTIF(F51:O51,"&gt;2")&gt;0,IF(COUNTIF(F51:O51,"&gt;2")=COUNTIF(F51:O51,9),0,1),0),0))</f>
        <v>0</v>
      </c>
      <c r="AP51" s="117" t="n">
        <f aca="false">SUM(AE51:AO51)</f>
        <v>0</v>
      </c>
    </row>
    <row r="52" customFormat="false" ht="15" hidden="false" customHeight="true" outlineLevel="0" collapsed="false">
      <c r="A52" s="77"/>
      <c r="B52" s="110"/>
      <c r="C52" s="111"/>
      <c r="D52" s="112"/>
      <c r="E52" s="119" t="s">
        <v>101</v>
      </c>
      <c r="F52" s="120" t="n">
        <v>1</v>
      </c>
      <c r="G52" s="121" t="n">
        <v>1</v>
      </c>
      <c r="H52" s="121" t="n">
        <v>2</v>
      </c>
      <c r="I52" s="121" t="n">
        <v>0</v>
      </c>
      <c r="J52" s="121" t="n">
        <v>1</v>
      </c>
      <c r="K52" s="121" t="n">
        <v>2</v>
      </c>
      <c r="L52" s="121" t="n">
        <v>1</v>
      </c>
      <c r="M52" s="121" t="n">
        <v>2</v>
      </c>
      <c r="N52" s="121" t="n">
        <v>1</v>
      </c>
      <c r="O52" s="122" t="n">
        <v>1</v>
      </c>
      <c r="P52" s="116"/>
      <c r="Q52" s="95"/>
      <c r="R52" s="123" t="str">
        <f aca="false">IF($AY$29&lt;&gt;0,"STOP ! : doublon de coordonnées XY","")</f>
        <v/>
      </c>
      <c r="S52" s="96"/>
      <c r="T52" s="96"/>
    </row>
    <row r="53" customFormat="false" ht="15" hidden="false" customHeight="true" outlineLevel="0" collapsed="false">
      <c r="A53" s="77"/>
      <c r="B53" s="110"/>
      <c r="C53" s="111"/>
      <c r="D53" s="112"/>
      <c r="E53" s="119" t="s">
        <v>102</v>
      </c>
      <c r="F53" s="120" t="n">
        <v>1</v>
      </c>
      <c r="G53" s="121" t="n">
        <v>1</v>
      </c>
      <c r="H53" s="121" t="n">
        <v>1</v>
      </c>
      <c r="I53" s="121" t="n">
        <v>0</v>
      </c>
      <c r="J53" s="121" t="n">
        <v>1</v>
      </c>
      <c r="K53" s="121" t="n">
        <v>0</v>
      </c>
      <c r="L53" s="121" t="n">
        <v>0</v>
      </c>
      <c r="M53" s="121" t="n">
        <v>1</v>
      </c>
      <c r="N53" s="121" t="n">
        <v>0</v>
      </c>
      <c r="O53" s="122" t="n">
        <v>1</v>
      </c>
      <c r="P53" s="116"/>
      <c r="Q53" s="95"/>
      <c r="R53" s="123"/>
      <c r="S53" s="96"/>
      <c r="T53" s="96"/>
    </row>
    <row r="54" customFormat="false" ht="15" hidden="false" customHeight="true" outlineLevel="0" collapsed="false">
      <c r="A54" s="77"/>
      <c r="B54" s="110"/>
      <c r="C54" s="111"/>
      <c r="D54" s="112"/>
      <c r="E54" s="119" t="s">
        <v>103</v>
      </c>
      <c r="F54" s="120" t="n">
        <v>0</v>
      </c>
      <c r="G54" s="121" t="n">
        <v>0</v>
      </c>
      <c r="H54" s="121" t="n">
        <v>0</v>
      </c>
      <c r="I54" s="121" t="n">
        <v>0</v>
      </c>
      <c r="J54" s="121" t="n">
        <v>0</v>
      </c>
      <c r="K54" s="121" t="n">
        <v>0</v>
      </c>
      <c r="L54" s="121" t="n">
        <v>0</v>
      </c>
      <c r="M54" s="121" t="n">
        <v>0</v>
      </c>
      <c r="N54" s="121" t="n">
        <v>0</v>
      </c>
      <c r="O54" s="122" t="n">
        <v>0</v>
      </c>
      <c r="P54" s="116"/>
      <c r="Q54" s="95"/>
      <c r="R54" s="80"/>
      <c r="S54" s="96"/>
      <c r="T54" s="96"/>
    </row>
    <row r="55" customFormat="false" ht="15" hidden="false" customHeight="true" outlineLevel="0" collapsed="false">
      <c r="A55" s="77"/>
      <c r="B55" s="110"/>
      <c r="C55" s="111"/>
      <c r="D55" s="112"/>
      <c r="E55" s="124" t="s">
        <v>104</v>
      </c>
      <c r="F55" s="125" t="n">
        <v>0</v>
      </c>
      <c r="G55" s="126" t="n">
        <v>0</v>
      </c>
      <c r="H55" s="126" t="n">
        <v>0</v>
      </c>
      <c r="I55" s="126" t="n">
        <v>1</v>
      </c>
      <c r="J55" s="126" t="n">
        <v>0</v>
      </c>
      <c r="K55" s="126" t="n">
        <v>1</v>
      </c>
      <c r="L55" s="126" t="n">
        <v>1</v>
      </c>
      <c r="M55" s="126" t="n">
        <v>0</v>
      </c>
      <c r="N55" s="126" t="n">
        <v>1</v>
      </c>
      <c r="O55" s="127" t="n">
        <v>0</v>
      </c>
      <c r="P55" s="116"/>
      <c r="Q55" s="95"/>
      <c r="R55" s="80"/>
      <c r="S55" s="96"/>
      <c r="T55" s="96"/>
    </row>
    <row r="56" customFormat="false" ht="15" hidden="false" customHeight="true" outlineLevel="0" collapsed="false">
      <c r="A56" s="77"/>
      <c r="B56" s="110" t="n">
        <v>9</v>
      </c>
      <c r="C56" s="111" t="n">
        <v>1</v>
      </c>
      <c r="D56" s="112" t="n">
        <v>9</v>
      </c>
      <c r="E56" s="91" t="s">
        <v>100</v>
      </c>
      <c r="F56" s="113" t="n">
        <v>1</v>
      </c>
      <c r="G56" s="114" t="n">
        <v>1</v>
      </c>
      <c r="H56" s="114" t="n">
        <v>1</v>
      </c>
      <c r="I56" s="114" t="n">
        <v>1</v>
      </c>
      <c r="J56" s="114" t="n">
        <v>1</v>
      </c>
      <c r="K56" s="114" t="n">
        <v>1</v>
      </c>
      <c r="L56" s="114" t="n">
        <v>1</v>
      </c>
      <c r="M56" s="114" t="n">
        <v>1</v>
      </c>
      <c r="N56" s="114" t="n">
        <v>1</v>
      </c>
      <c r="O56" s="115" t="n">
        <v>1</v>
      </c>
      <c r="P56" s="116" t="str">
        <f aca="false">IF(P51&lt;&gt;"OK",IF(COUNTA(C56:D60,F56:O60)&lt;&gt;0,"non valide",IF(P51="non valide","non valide","à saisir")),IF(COUNTA(C56:D60,F56:O60)=0,"à saisir",IF(COUNTA(F56:O60)&lt;50,"en cours",IF(AP56&lt;&gt;0,"erreur de saisie",IF(U56=0,"OK","en cours")))))</f>
        <v>OK</v>
      </c>
      <c r="Q56" s="95"/>
      <c r="R56" s="80"/>
      <c r="S56" s="96"/>
      <c r="T56" s="96"/>
      <c r="U56" s="117" t="n">
        <f aca="false">SUM(X56,AD56,AP56)</f>
        <v>0</v>
      </c>
      <c r="V56" s="88" t="n">
        <f aca="false">IF(C56="",1,0)</f>
        <v>0</v>
      </c>
      <c r="W56" s="88" t="n">
        <f aca="false">IF(D56="",1,0)</f>
        <v>0</v>
      </c>
      <c r="X56" s="117" t="n">
        <f aca="false">V56+W56</f>
        <v>0</v>
      </c>
      <c r="Y56" s="88" t="n">
        <f aca="false">COUNTA(F56:O56)</f>
        <v>10</v>
      </c>
      <c r="Z56" s="88" t="n">
        <f aca="false">COUNTA(F57:O57)</f>
        <v>10</v>
      </c>
      <c r="AA56" s="88" t="n">
        <f aca="false">COUNTA(F58:O58)</f>
        <v>10</v>
      </c>
      <c r="AB56" s="88" t="n">
        <f aca="false">COUNTA(F59:O59)</f>
        <v>10</v>
      </c>
      <c r="AC56" s="88" t="n">
        <f aca="false">COUNTA(F60:O60)</f>
        <v>10</v>
      </c>
      <c r="AD56" s="117" t="n">
        <f aca="false">50-SUM(Y56:AC56)</f>
        <v>0</v>
      </c>
      <c r="AE56" s="88" t="n">
        <f aca="false">IF(F56&lt;&gt;9,IF(COUNTIF(F57:F60,9)&gt;0,1,0),IF(SUM(F57:F60)&lt;&gt;36,1,0))</f>
        <v>0</v>
      </c>
      <c r="AF56" s="88" t="n">
        <f aca="false">IF(G56&lt;&gt;9,IF(COUNTIF(G57:G60,9)&gt;0,1,0),IF(SUM(G57:G60)&lt;&gt;36,1,0))</f>
        <v>0</v>
      </c>
      <c r="AG56" s="88" t="n">
        <f aca="false">IF(H56&lt;&gt;9,IF(COUNTIF(H57:H60,9)&gt;0,1,0),IF(SUM(H57:H60)&lt;&gt;36,1,0))</f>
        <v>0</v>
      </c>
      <c r="AH56" s="88" t="n">
        <f aca="false">IF(I56&lt;&gt;9,IF(COUNTIF(I57:I60,9)&gt;0,1,0),IF(SUM(I57:I60)&lt;&gt;36,1,0))</f>
        <v>0</v>
      </c>
      <c r="AI56" s="88" t="n">
        <f aca="false">IF(J56&lt;&gt;9,IF(COUNTIF(J57:J60,9)&gt;0,1,0),IF(SUM(J57:J60)&lt;&gt;36,1,0))</f>
        <v>0</v>
      </c>
      <c r="AJ56" s="88" t="n">
        <f aca="false">IF(K56&lt;&gt;9,IF(COUNTIF(K57:K60,9)&gt;0,1,0),IF(SUM(K57:K60)&lt;&gt;36,1,0))</f>
        <v>0</v>
      </c>
      <c r="AK56" s="88" t="n">
        <f aca="false">IF(L56&lt;&gt;9,IF(COUNTIF(L57:L60,9)&gt;0,1,0),IF(SUM(L57:L60)&lt;&gt;36,1,0))</f>
        <v>0</v>
      </c>
      <c r="AL56" s="88" t="n">
        <f aca="false">IF(M56&lt;&gt;9,IF(COUNTIF(M57:M60,9)&gt;0,1,0),IF(SUM(M57:M60)&lt;&gt;36,1,0))</f>
        <v>0</v>
      </c>
      <c r="AM56" s="88" t="n">
        <f aca="false">IF(N56&lt;&gt;9,IF(COUNTIF(N57:N60,9)&gt;0,1,0),IF(SUM(N57:N60)&lt;&gt;36,1,0))</f>
        <v>0</v>
      </c>
      <c r="AN56" s="88" t="n">
        <f aca="false">IF(O56&lt;&gt;9,IF(COUNTIF(O57:O60,9)&gt;0,1,0),IF(SUM(O57:O60)&lt;&gt;36,1,0))</f>
        <v>0</v>
      </c>
      <c r="AO56" s="88" t="n">
        <f aca="false">IF($AV$22=1,IF(COUNTIF(F56:O56,"&gt;1")&gt;0,IF(COUNTIF(F56:O56,"&gt;1")=COUNTIF(F56:O56,9),0,1),0),IF($AV$22=2,IF(COUNTIF(F56:O56,"&gt;2")&gt;0,IF(COUNTIF(F56:O56,"&gt;2")=COUNTIF(F56:O56,9),0,1),0),0))</f>
        <v>0</v>
      </c>
      <c r="AP56" s="117" t="n">
        <f aca="false">SUM(AE56:AO56)</f>
        <v>0</v>
      </c>
    </row>
    <row r="57" customFormat="false" ht="15" hidden="false" customHeight="true" outlineLevel="0" collapsed="false">
      <c r="A57" s="77"/>
      <c r="B57" s="110"/>
      <c r="C57" s="111"/>
      <c r="D57" s="112"/>
      <c r="E57" s="119" t="s">
        <v>101</v>
      </c>
      <c r="F57" s="120" t="n">
        <v>1</v>
      </c>
      <c r="G57" s="121" t="n">
        <v>1</v>
      </c>
      <c r="H57" s="121" t="n">
        <v>2</v>
      </c>
      <c r="I57" s="121" t="n">
        <v>0</v>
      </c>
      <c r="J57" s="121" t="n">
        <v>1</v>
      </c>
      <c r="K57" s="121" t="n">
        <v>2</v>
      </c>
      <c r="L57" s="121" t="n">
        <v>1</v>
      </c>
      <c r="M57" s="121" t="n">
        <v>2</v>
      </c>
      <c r="N57" s="121" t="n">
        <v>2</v>
      </c>
      <c r="O57" s="122" t="n">
        <v>2</v>
      </c>
      <c r="P57" s="116"/>
      <c r="Q57" s="95"/>
      <c r="R57" s="123" t="str">
        <f aca="false">IF($AY$29&lt;&gt;0,"STOP ! : doublon de coordonnées XY","")</f>
        <v/>
      </c>
      <c r="S57" s="96"/>
      <c r="T57" s="96"/>
    </row>
    <row r="58" customFormat="false" ht="15" hidden="false" customHeight="true" outlineLevel="0" collapsed="false">
      <c r="A58" s="77"/>
      <c r="B58" s="110"/>
      <c r="C58" s="111"/>
      <c r="D58" s="112"/>
      <c r="E58" s="119" t="s">
        <v>102</v>
      </c>
      <c r="F58" s="120" t="n">
        <v>0</v>
      </c>
      <c r="G58" s="121" t="n">
        <v>1</v>
      </c>
      <c r="H58" s="121" t="n">
        <v>1</v>
      </c>
      <c r="I58" s="121" t="n">
        <v>1</v>
      </c>
      <c r="J58" s="121" t="n">
        <v>1</v>
      </c>
      <c r="K58" s="121" t="n">
        <v>1</v>
      </c>
      <c r="L58" s="121" t="n">
        <v>0</v>
      </c>
      <c r="M58" s="121" t="n">
        <v>1</v>
      </c>
      <c r="N58" s="121" t="n">
        <v>1</v>
      </c>
      <c r="O58" s="122" t="n">
        <v>1</v>
      </c>
      <c r="P58" s="116"/>
      <c r="Q58" s="95"/>
      <c r="R58" s="123"/>
      <c r="S58" s="96"/>
      <c r="T58" s="96"/>
    </row>
    <row r="59" customFormat="false" ht="15" hidden="false" customHeight="true" outlineLevel="0" collapsed="false">
      <c r="A59" s="77"/>
      <c r="B59" s="110"/>
      <c r="C59" s="111"/>
      <c r="D59" s="112"/>
      <c r="E59" s="119" t="s">
        <v>103</v>
      </c>
      <c r="F59" s="120" t="n">
        <v>0</v>
      </c>
      <c r="G59" s="121" t="n">
        <v>0</v>
      </c>
      <c r="H59" s="121" t="n">
        <v>0</v>
      </c>
      <c r="I59" s="121" t="n">
        <v>0</v>
      </c>
      <c r="J59" s="121" t="n">
        <v>0</v>
      </c>
      <c r="K59" s="121" t="n">
        <v>0</v>
      </c>
      <c r="L59" s="121" t="n">
        <v>0</v>
      </c>
      <c r="M59" s="121" t="n">
        <v>0</v>
      </c>
      <c r="N59" s="121" t="n">
        <v>0</v>
      </c>
      <c r="O59" s="122" t="n">
        <v>0</v>
      </c>
      <c r="P59" s="116"/>
      <c r="Q59" s="95"/>
      <c r="R59" s="96"/>
      <c r="S59" s="96"/>
      <c r="T59" s="96"/>
    </row>
    <row r="60" customFormat="false" ht="15" hidden="false" customHeight="true" outlineLevel="0" collapsed="false">
      <c r="A60" s="77"/>
      <c r="B60" s="110"/>
      <c r="C60" s="111"/>
      <c r="D60" s="112"/>
      <c r="E60" s="124" t="s">
        <v>104</v>
      </c>
      <c r="F60" s="125" t="n">
        <v>1</v>
      </c>
      <c r="G60" s="126" t="n">
        <v>0</v>
      </c>
      <c r="H60" s="126" t="n">
        <v>0</v>
      </c>
      <c r="I60" s="126" t="n">
        <v>0</v>
      </c>
      <c r="J60" s="126" t="n">
        <v>0</v>
      </c>
      <c r="K60" s="126" t="n">
        <v>0</v>
      </c>
      <c r="L60" s="126" t="n">
        <v>1</v>
      </c>
      <c r="M60" s="126" t="n">
        <v>0</v>
      </c>
      <c r="N60" s="126" t="n">
        <v>1</v>
      </c>
      <c r="O60" s="127" t="n">
        <v>1</v>
      </c>
      <c r="P60" s="116"/>
      <c r="Q60" s="95"/>
      <c r="R60" s="96"/>
      <c r="S60" s="96"/>
      <c r="T60" s="96"/>
    </row>
    <row r="61" customFormat="false" ht="15" hidden="false" customHeight="true" outlineLevel="0" collapsed="false">
      <c r="A61" s="77"/>
      <c r="B61" s="110" t="n">
        <v>10</v>
      </c>
      <c r="C61" s="111" t="n">
        <v>1</v>
      </c>
      <c r="D61" s="112" t="n">
        <v>10</v>
      </c>
      <c r="E61" s="91" t="s">
        <v>100</v>
      </c>
      <c r="F61" s="113" t="n">
        <v>1</v>
      </c>
      <c r="G61" s="114" t="n">
        <v>1</v>
      </c>
      <c r="H61" s="114" t="n">
        <v>1</v>
      </c>
      <c r="I61" s="114" t="n">
        <v>1</v>
      </c>
      <c r="J61" s="114" t="n">
        <v>1</v>
      </c>
      <c r="K61" s="114" t="n">
        <v>1</v>
      </c>
      <c r="L61" s="114" t="n">
        <v>1</v>
      </c>
      <c r="M61" s="114" t="n">
        <v>1</v>
      </c>
      <c r="N61" s="114" t="n">
        <v>1</v>
      </c>
      <c r="O61" s="115" t="n">
        <v>1</v>
      </c>
      <c r="P61" s="116" t="str">
        <f aca="false">IF(P56&lt;&gt;"OK",IF(COUNTA(C61:D65,F61:O65)&lt;&gt;0,"non valide",IF(P56="non valide","non valide","à saisir")),IF(COUNTA(C61:D65,F61:O65)=0,"à saisir",IF(COUNTA(F61:O65)&lt;50,"en cours",IF(AP61&lt;&gt;0,"erreur de saisie",IF(U61=0,"OK","en cours")))))</f>
        <v>OK</v>
      </c>
      <c r="Q61" s="95"/>
      <c r="R61" s="80"/>
      <c r="S61" s="96"/>
      <c r="T61" s="96"/>
      <c r="U61" s="117" t="n">
        <f aca="false">SUM(X61,AD61,AP61)</f>
        <v>0</v>
      </c>
      <c r="V61" s="88" t="n">
        <f aca="false">IF(C61="",1,0)</f>
        <v>0</v>
      </c>
      <c r="W61" s="88" t="n">
        <f aca="false">IF(D61="",1,0)</f>
        <v>0</v>
      </c>
      <c r="X61" s="117" t="n">
        <f aca="false">V61+W61</f>
        <v>0</v>
      </c>
      <c r="Y61" s="88" t="n">
        <f aca="false">COUNTA(F61:O61)</f>
        <v>10</v>
      </c>
      <c r="Z61" s="88" t="n">
        <f aca="false">COUNTA(F62:O62)</f>
        <v>10</v>
      </c>
      <c r="AA61" s="88" t="n">
        <f aca="false">COUNTA(F63:O63)</f>
        <v>10</v>
      </c>
      <c r="AB61" s="88" t="n">
        <f aca="false">COUNTA(F64:O64)</f>
        <v>10</v>
      </c>
      <c r="AC61" s="88" t="n">
        <f aca="false">COUNTA(F65:O65)</f>
        <v>10</v>
      </c>
      <c r="AD61" s="117" t="n">
        <f aca="false">50-SUM(Y61:AC61)</f>
        <v>0</v>
      </c>
      <c r="AE61" s="88" t="n">
        <f aca="false">IF(F61&lt;&gt;9,IF(COUNTIF(F62:F65,9)&gt;0,1,0),IF(SUM(F62:F65)&lt;&gt;36,1,0))</f>
        <v>0</v>
      </c>
      <c r="AF61" s="88" t="n">
        <f aca="false">IF(G61&lt;&gt;9,IF(COUNTIF(G62:G65,9)&gt;0,1,0),IF(SUM(G62:G65)&lt;&gt;36,1,0))</f>
        <v>0</v>
      </c>
      <c r="AG61" s="88" t="n">
        <f aca="false">IF(H61&lt;&gt;9,IF(COUNTIF(H62:H65,9)&gt;0,1,0),IF(SUM(H62:H65)&lt;&gt;36,1,0))</f>
        <v>0</v>
      </c>
      <c r="AH61" s="88" t="n">
        <f aca="false">IF(I61&lt;&gt;9,IF(COUNTIF(I62:I65,9)&gt;0,1,0),IF(SUM(I62:I65)&lt;&gt;36,1,0))</f>
        <v>0</v>
      </c>
      <c r="AI61" s="88" t="n">
        <f aca="false">IF(J61&lt;&gt;9,IF(COUNTIF(J62:J65,9)&gt;0,1,0),IF(SUM(J62:J65)&lt;&gt;36,1,0))</f>
        <v>0</v>
      </c>
      <c r="AJ61" s="88" t="n">
        <f aca="false">IF(K61&lt;&gt;9,IF(COUNTIF(K62:K65,9)&gt;0,1,0),IF(SUM(K62:K65)&lt;&gt;36,1,0))</f>
        <v>0</v>
      </c>
      <c r="AK61" s="88" t="n">
        <f aca="false">IF(L61&lt;&gt;9,IF(COUNTIF(L62:L65,9)&gt;0,1,0),IF(SUM(L62:L65)&lt;&gt;36,1,0))</f>
        <v>0</v>
      </c>
      <c r="AL61" s="88" t="n">
        <f aca="false">IF(M61&lt;&gt;9,IF(COUNTIF(M62:M65,9)&gt;0,1,0),IF(SUM(M62:M65)&lt;&gt;36,1,0))</f>
        <v>0</v>
      </c>
      <c r="AM61" s="88" t="n">
        <f aca="false">IF(N61&lt;&gt;9,IF(COUNTIF(N62:N65,9)&gt;0,1,0),IF(SUM(N62:N65)&lt;&gt;36,1,0))</f>
        <v>0</v>
      </c>
      <c r="AN61" s="88" t="n">
        <f aca="false">IF(O61&lt;&gt;9,IF(COUNTIF(O62:O65,9)&gt;0,1,0),IF(SUM(O62:O65)&lt;&gt;36,1,0))</f>
        <v>0</v>
      </c>
      <c r="AO61" s="88" t="n">
        <f aca="false">IF($AV$22=1,IF(COUNTIF(F61:O61,"&gt;1")&gt;0,IF(COUNTIF(F61:O61,"&gt;1")=COUNTIF(F61:O61,9),0,1),0),IF($AV$22=2,IF(COUNTIF(F61:O61,"&gt;2")&gt;0,IF(COUNTIF(F61:O61,"&gt;2")=COUNTIF(F61:O61,9),0,1),0),0))</f>
        <v>0</v>
      </c>
      <c r="AP61" s="117" t="n">
        <f aca="false">SUM(AE61:AO61)</f>
        <v>0</v>
      </c>
    </row>
    <row r="62" customFormat="false" ht="15" hidden="false" customHeight="true" outlineLevel="0" collapsed="false">
      <c r="A62" s="77"/>
      <c r="B62" s="110"/>
      <c r="C62" s="111"/>
      <c r="D62" s="112"/>
      <c r="E62" s="119" t="s">
        <v>101</v>
      </c>
      <c r="F62" s="120" t="n">
        <v>1</v>
      </c>
      <c r="G62" s="121" t="n">
        <v>2</v>
      </c>
      <c r="H62" s="121" t="n">
        <v>2</v>
      </c>
      <c r="I62" s="121" t="n">
        <v>0</v>
      </c>
      <c r="J62" s="121" t="n">
        <v>1</v>
      </c>
      <c r="K62" s="121" t="n">
        <v>2</v>
      </c>
      <c r="L62" s="121" t="n">
        <v>1</v>
      </c>
      <c r="M62" s="121" t="n">
        <v>2</v>
      </c>
      <c r="N62" s="121" t="n">
        <v>1</v>
      </c>
      <c r="O62" s="122" t="n">
        <v>1</v>
      </c>
      <c r="P62" s="116"/>
      <c r="Q62" s="95"/>
      <c r="R62" s="123" t="str">
        <f aca="false">IF($AY$29&lt;&gt;0,"STOP ! : doublon de coordonnées XY","")</f>
        <v/>
      </c>
      <c r="S62" s="96"/>
      <c r="T62" s="96"/>
    </row>
    <row r="63" customFormat="false" ht="15" hidden="false" customHeight="true" outlineLevel="0" collapsed="false">
      <c r="A63" s="77"/>
      <c r="B63" s="110"/>
      <c r="C63" s="111"/>
      <c r="D63" s="112"/>
      <c r="E63" s="119" t="s">
        <v>102</v>
      </c>
      <c r="F63" s="120" t="n">
        <v>1</v>
      </c>
      <c r="G63" s="121" t="n">
        <v>1</v>
      </c>
      <c r="H63" s="121" t="n">
        <v>0</v>
      </c>
      <c r="I63" s="121" t="n">
        <v>0</v>
      </c>
      <c r="J63" s="121" t="n">
        <v>1</v>
      </c>
      <c r="K63" s="121" t="n">
        <v>0</v>
      </c>
      <c r="L63" s="121" t="n">
        <v>0</v>
      </c>
      <c r="M63" s="121" t="n">
        <v>1</v>
      </c>
      <c r="N63" s="121" t="n">
        <v>1</v>
      </c>
      <c r="O63" s="122" t="n">
        <v>0</v>
      </c>
      <c r="P63" s="116"/>
      <c r="Q63" s="95"/>
      <c r="R63" s="123"/>
      <c r="S63" s="96"/>
      <c r="T63" s="96"/>
    </row>
    <row r="64" customFormat="false" ht="15" hidden="false" customHeight="true" outlineLevel="0" collapsed="false">
      <c r="A64" s="77"/>
      <c r="B64" s="110"/>
      <c r="C64" s="111"/>
      <c r="D64" s="112"/>
      <c r="E64" s="119" t="s">
        <v>103</v>
      </c>
      <c r="F64" s="120" t="n">
        <v>0</v>
      </c>
      <c r="G64" s="121" t="n">
        <v>0</v>
      </c>
      <c r="H64" s="121" t="n">
        <v>0</v>
      </c>
      <c r="I64" s="121" t="n">
        <v>0</v>
      </c>
      <c r="J64" s="121" t="n">
        <v>0</v>
      </c>
      <c r="K64" s="121" t="n">
        <v>0</v>
      </c>
      <c r="L64" s="121" t="n">
        <v>0</v>
      </c>
      <c r="M64" s="121" t="n">
        <v>0</v>
      </c>
      <c r="N64" s="121" t="n">
        <v>0</v>
      </c>
      <c r="O64" s="122" t="n">
        <v>0</v>
      </c>
      <c r="P64" s="116"/>
      <c r="Q64" s="95"/>
      <c r="R64" s="80"/>
      <c r="S64" s="96"/>
      <c r="T64" s="96"/>
    </row>
    <row r="65" customFormat="false" ht="15" hidden="false" customHeight="true" outlineLevel="0" collapsed="false">
      <c r="A65" s="77"/>
      <c r="B65" s="110"/>
      <c r="C65" s="111"/>
      <c r="D65" s="112"/>
      <c r="E65" s="124" t="s">
        <v>104</v>
      </c>
      <c r="F65" s="125" t="n">
        <v>0</v>
      </c>
      <c r="G65" s="126" t="n">
        <v>0</v>
      </c>
      <c r="H65" s="126" t="n">
        <v>0</v>
      </c>
      <c r="I65" s="126" t="n">
        <v>1</v>
      </c>
      <c r="J65" s="126" t="n">
        <v>0</v>
      </c>
      <c r="K65" s="126" t="n">
        <v>1</v>
      </c>
      <c r="L65" s="126" t="n">
        <v>1</v>
      </c>
      <c r="M65" s="126" t="n">
        <v>0</v>
      </c>
      <c r="N65" s="126" t="n">
        <v>0</v>
      </c>
      <c r="O65" s="127" t="n">
        <v>0</v>
      </c>
      <c r="P65" s="116"/>
      <c r="Q65" s="95"/>
      <c r="R65" s="80"/>
      <c r="S65" s="96"/>
      <c r="T65" s="96"/>
    </row>
    <row r="66" customFormat="false" ht="15" hidden="false" customHeight="true" outlineLevel="0" collapsed="false">
      <c r="A66" s="77"/>
      <c r="B66" s="110" t="n">
        <v>11</v>
      </c>
      <c r="C66" s="111" t="n">
        <v>2</v>
      </c>
      <c r="D66" s="112" t="n">
        <v>11</v>
      </c>
      <c r="E66" s="91" t="s">
        <v>100</v>
      </c>
      <c r="F66" s="113" t="n">
        <v>1</v>
      </c>
      <c r="G66" s="114" t="n">
        <v>1</v>
      </c>
      <c r="H66" s="114" t="n">
        <v>1</v>
      </c>
      <c r="I66" s="114" t="n">
        <v>1</v>
      </c>
      <c r="J66" s="114" t="n">
        <v>1</v>
      </c>
      <c r="K66" s="114" t="n">
        <v>1</v>
      </c>
      <c r="L66" s="114" t="n">
        <v>1</v>
      </c>
      <c r="M66" s="114" t="n">
        <v>1</v>
      </c>
      <c r="N66" s="114" t="n">
        <v>1</v>
      </c>
      <c r="O66" s="115" t="n">
        <v>1</v>
      </c>
      <c r="P66" s="116" t="str">
        <f aca="false">IF(P61&lt;&gt;"OK",IF(COUNTA(C66:D70,F66:O70)&lt;&gt;0,"non valide",IF(P61="non valide","non valide","à saisir")),IF(COUNTA(C66:D70,F66:O70)=0,"à saisir",IF(COUNTA(F66:O70)&lt;50,"en cours",IF(AP66&lt;&gt;0,"erreur de saisie",IF(U66=0,"OK","en cours")))))</f>
        <v>OK</v>
      </c>
      <c r="Q66" s="95"/>
      <c r="R66" s="80"/>
      <c r="S66" s="96"/>
      <c r="T66" s="96"/>
      <c r="U66" s="117" t="n">
        <f aca="false">SUM(X66,AD66,AP66)</f>
        <v>0</v>
      </c>
      <c r="V66" s="88" t="n">
        <f aca="false">IF(C66="",1,0)</f>
        <v>0</v>
      </c>
      <c r="W66" s="88" t="n">
        <f aca="false">IF(D66="",1,0)</f>
        <v>0</v>
      </c>
      <c r="X66" s="117" t="n">
        <f aca="false">V66+W66</f>
        <v>0</v>
      </c>
      <c r="Y66" s="88" t="n">
        <f aca="false">COUNTA(F66:O66)</f>
        <v>10</v>
      </c>
      <c r="Z66" s="88" t="n">
        <f aca="false">COUNTA(F67:O67)</f>
        <v>10</v>
      </c>
      <c r="AA66" s="88" t="n">
        <f aca="false">COUNTA(F68:O68)</f>
        <v>10</v>
      </c>
      <c r="AB66" s="88" t="n">
        <f aca="false">COUNTA(F69:O69)</f>
        <v>10</v>
      </c>
      <c r="AC66" s="88" t="n">
        <f aca="false">COUNTA(F70:O70)</f>
        <v>10</v>
      </c>
      <c r="AD66" s="117" t="n">
        <f aca="false">50-SUM(Y66:AC66)</f>
        <v>0</v>
      </c>
      <c r="AE66" s="88" t="n">
        <f aca="false">IF(F66&lt;&gt;9,IF(COUNTIF(F67:F70,9)&gt;0,1,0),IF(SUM(F67:F70)&lt;&gt;36,1,0))</f>
        <v>0</v>
      </c>
      <c r="AF66" s="88" t="n">
        <f aca="false">IF(G66&lt;&gt;9,IF(COUNTIF(G67:G70,9)&gt;0,1,0),IF(SUM(G67:G70)&lt;&gt;36,1,0))</f>
        <v>0</v>
      </c>
      <c r="AG66" s="88" t="n">
        <f aca="false">IF(H66&lt;&gt;9,IF(COUNTIF(H67:H70,9)&gt;0,1,0),IF(SUM(H67:H70)&lt;&gt;36,1,0))</f>
        <v>0</v>
      </c>
      <c r="AH66" s="88" t="n">
        <f aca="false">IF(I66&lt;&gt;9,IF(COUNTIF(I67:I70,9)&gt;0,1,0),IF(SUM(I67:I70)&lt;&gt;36,1,0))</f>
        <v>0</v>
      </c>
      <c r="AI66" s="88" t="n">
        <f aca="false">IF(J66&lt;&gt;9,IF(COUNTIF(J67:J70,9)&gt;0,1,0),IF(SUM(J67:J70)&lt;&gt;36,1,0))</f>
        <v>0</v>
      </c>
      <c r="AJ66" s="88" t="n">
        <f aca="false">IF(K66&lt;&gt;9,IF(COUNTIF(K67:K70,9)&gt;0,1,0),IF(SUM(K67:K70)&lt;&gt;36,1,0))</f>
        <v>0</v>
      </c>
      <c r="AK66" s="88" t="n">
        <f aca="false">IF(L66&lt;&gt;9,IF(COUNTIF(L67:L70,9)&gt;0,1,0),IF(SUM(L67:L70)&lt;&gt;36,1,0))</f>
        <v>0</v>
      </c>
      <c r="AL66" s="88" t="n">
        <f aca="false">IF(M66&lt;&gt;9,IF(COUNTIF(M67:M70,9)&gt;0,1,0),IF(SUM(M67:M70)&lt;&gt;36,1,0))</f>
        <v>0</v>
      </c>
      <c r="AM66" s="88" t="n">
        <f aca="false">IF(N66&lt;&gt;9,IF(COUNTIF(N67:N70,9)&gt;0,1,0),IF(SUM(N67:N70)&lt;&gt;36,1,0))</f>
        <v>0</v>
      </c>
      <c r="AN66" s="88" t="n">
        <f aca="false">IF(O66&lt;&gt;9,IF(COUNTIF(O67:O70,9)&gt;0,1,0),IF(SUM(O67:O70)&lt;&gt;36,1,0))</f>
        <v>0</v>
      </c>
      <c r="AO66" s="88" t="n">
        <f aca="false">IF($AV$22=1,IF(COUNTIF(F66:O66,"&gt;1")&gt;0,IF(COUNTIF(F66:O66,"&gt;1")=COUNTIF(F66:O66,9),0,1),0),IF($AV$22=2,IF(COUNTIF(F66:O66,"&gt;2")&gt;0,IF(COUNTIF(F66:O66,"&gt;2")=COUNTIF(F66:O66,9),0,1),0),0))</f>
        <v>0</v>
      </c>
      <c r="AP66" s="117" t="n">
        <f aca="false">SUM(AE66:AO66)</f>
        <v>0</v>
      </c>
    </row>
    <row r="67" customFormat="false" ht="15" hidden="false" customHeight="true" outlineLevel="0" collapsed="false">
      <c r="A67" s="77"/>
      <c r="B67" s="110"/>
      <c r="C67" s="111"/>
      <c r="D67" s="112"/>
      <c r="E67" s="119" t="s">
        <v>101</v>
      </c>
      <c r="F67" s="120" t="n">
        <v>1</v>
      </c>
      <c r="G67" s="121" t="n">
        <v>1</v>
      </c>
      <c r="H67" s="121" t="n">
        <v>2</v>
      </c>
      <c r="I67" s="121" t="n">
        <v>0</v>
      </c>
      <c r="J67" s="121" t="n">
        <v>1</v>
      </c>
      <c r="K67" s="121" t="n">
        <v>2</v>
      </c>
      <c r="L67" s="121" t="n">
        <v>1</v>
      </c>
      <c r="M67" s="121" t="n">
        <v>2</v>
      </c>
      <c r="N67" s="121" t="n">
        <v>1</v>
      </c>
      <c r="O67" s="122" t="n">
        <v>1</v>
      </c>
      <c r="P67" s="116"/>
      <c r="Q67" s="95"/>
      <c r="R67" s="123" t="str">
        <f aca="false">IF($AY$29&lt;&gt;0,"STOP ! : doublon de coordonnées XY","")</f>
        <v/>
      </c>
      <c r="S67" s="96"/>
      <c r="T67" s="96"/>
    </row>
    <row r="68" customFormat="false" ht="15" hidden="false" customHeight="true" outlineLevel="0" collapsed="false">
      <c r="A68" s="77"/>
      <c r="B68" s="110"/>
      <c r="C68" s="111"/>
      <c r="D68" s="112"/>
      <c r="E68" s="119" t="s">
        <v>102</v>
      </c>
      <c r="F68" s="120" t="n">
        <v>1</v>
      </c>
      <c r="G68" s="121" t="n">
        <v>0</v>
      </c>
      <c r="H68" s="121" t="n">
        <v>1</v>
      </c>
      <c r="I68" s="121" t="n">
        <v>0</v>
      </c>
      <c r="J68" s="121" t="n">
        <v>1</v>
      </c>
      <c r="K68" s="121" t="n">
        <v>0</v>
      </c>
      <c r="L68" s="121" t="n">
        <v>0</v>
      </c>
      <c r="M68" s="121" t="n">
        <v>1</v>
      </c>
      <c r="N68" s="121" t="n">
        <v>1</v>
      </c>
      <c r="O68" s="122" t="n">
        <v>0</v>
      </c>
      <c r="P68" s="116"/>
      <c r="Q68" s="95"/>
      <c r="R68" s="123"/>
      <c r="S68" s="96"/>
      <c r="T68" s="96"/>
    </row>
    <row r="69" customFormat="false" ht="15" hidden="false" customHeight="true" outlineLevel="0" collapsed="false">
      <c r="A69" s="77"/>
      <c r="B69" s="110"/>
      <c r="C69" s="111"/>
      <c r="D69" s="112"/>
      <c r="E69" s="119" t="s">
        <v>103</v>
      </c>
      <c r="F69" s="120" t="n">
        <v>0</v>
      </c>
      <c r="G69" s="121" t="n">
        <v>0</v>
      </c>
      <c r="H69" s="121" t="n">
        <v>0</v>
      </c>
      <c r="I69" s="121" t="n">
        <v>0</v>
      </c>
      <c r="J69" s="121" t="n">
        <v>0</v>
      </c>
      <c r="K69" s="121" t="n">
        <v>0</v>
      </c>
      <c r="L69" s="121" t="n">
        <v>0</v>
      </c>
      <c r="M69" s="121" t="n">
        <v>0</v>
      </c>
      <c r="N69" s="121" t="n">
        <v>0</v>
      </c>
      <c r="O69" s="122" t="n">
        <v>0</v>
      </c>
      <c r="P69" s="116"/>
      <c r="Q69" s="95"/>
      <c r="R69" s="80"/>
      <c r="S69" s="96"/>
      <c r="T69" s="96"/>
    </row>
    <row r="70" customFormat="false" ht="15" hidden="false" customHeight="true" outlineLevel="0" collapsed="false">
      <c r="A70" s="77"/>
      <c r="B70" s="110"/>
      <c r="C70" s="111"/>
      <c r="D70" s="112"/>
      <c r="E70" s="124" t="s">
        <v>104</v>
      </c>
      <c r="F70" s="125" t="n">
        <v>0</v>
      </c>
      <c r="G70" s="126" t="n">
        <v>1</v>
      </c>
      <c r="H70" s="126" t="n">
        <v>0</v>
      </c>
      <c r="I70" s="126" t="n">
        <v>1</v>
      </c>
      <c r="J70" s="126" t="n">
        <v>0</v>
      </c>
      <c r="K70" s="126" t="n">
        <v>1</v>
      </c>
      <c r="L70" s="126" t="n">
        <v>0</v>
      </c>
      <c r="M70" s="126" t="n">
        <v>0</v>
      </c>
      <c r="N70" s="126" t="n">
        <v>1</v>
      </c>
      <c r="O70" s="127" t="n">
        <v>0</v>
      </c>
      <c r="P70" s="116"/>
      <c r="Q70" s="95"/>
      <c r="R70" s="80"/>
      <c r="S70" s="96"/>
      <c r="T70" s="96"/>
    </row>
    <row r="71" customFormat="false" ht="15" hidden="false" customHeight="true" outlineLevel="0" collapsed="false">
      <c r="A71" s="77"/>
      <c r="B71" s="110" t="n">
        <v>12</v>
      </c>
      <c r="C71" s="111" t="n">
        <v>2</v>
      </c>
      <c r="D71" s="112" t="n">
        <v>10</v>
      </c>
      <c r="E71" s="91" t="s">
        <v>100</v>
      </c>
      <c r="F71" s="113" t="n">
        <v>1</v>
      </c>
      <c r="G71" s="114" t="n">
        <v>1</v>
      </c>
      <c r="H71" s="114" t="n">
        <v>1</v>
      </c>
      <c r="I71" s="114" t="n">
        <v>1</v>
      </c>
      <c r="J71" s="114" t="n">
        <v>1</v>
      </c>
      <c r="K71" s="114" t="n">
        <v>1</v>
      </c>
      <c r="L71" s="114" t="n">
        <v>1</v>
      </c>
      <c r="M71" s="114" t="n">
        <v>1</v>
      </c>
      <c r="N71" s="114" t="n">
        <v>1</v>
      </c>
      <c r="O71" s="115" t="n">
        <v>1</v>
      </c>
      <c r="P71" s="116" t="str">
        <f aca="false">IF(P66&lt;&gt;"OK",IF(COUNTA(C71:D75,F71:O75)&lt;&gt;0,"non valide",IF(P66="non valide","non valide","à saisir")),IF(COUNTA(C71:D75,F71:O75)=0,"à saisir",IF(COUNTA(F71:O75)&lt;50,"en cours",IF(AP71&lt;&gt;0,"erreur de saisie",IF(U71=0,"OK","en cours")))))</f>
        <v>OK</v>
      </c>
      <c r="Q71" s="95"/>
      <c r="R71" s="80"/>
      <c r="S71" s="96"/>
      <c r="T71" s="96"/>
      <c r="U71" s="117" t="n">
        <f aca="false">SUM(X71,AD71,AP71)</f>
        <v>0</v>
      </c>
      <c r="V71" s="88" t="n">
        <f aca="false">IF(C71="",1,0)</f>
        <v>0</v>
      </c>
      <c r="W71" s="88" t="n">
        <f aca="false">IF(D71="",1,0)</f>
        <v>0</v>
      </c>
      <c r="X71" s="117" t="n">
        <f aca="false">V71+W71</f>
        <v>0</v>
      </c>
      <c r="Y71" s="88" t="n">
        <f aca="false">COUNTA(F71:O71)</f>
        <v>10</v>
      </c>
      <c r="Z71" s="88" t="n">
        <f aca="false">COUNTA(F72:O72)</f>
        <v>10</v>
      </c>
      <c r="AA71" s="88" t="n">
        <f aca="false">COUNTA(F73:O73)</f>
        <v>10</v>
      </c>
      <c r="AB71" s="88" t="n">
        <f aca="false">COUNTA(F74:O74)</f>
        <v>10</v>
      </c>
      <c r="AC71" s="88" t="n">
        <f aca="false">COUNTA(F75:O75)</f>
        <v>10</v>
      </c>
      <c r="AD71" s="117" t="n">
        <f aca="false">50-SUM(Y71:AC71)</f>
        <v>0</v>
      </c>
      <c r="AE71" s="88" t="n">
        <f aca="false">IF(F71&lt;&gt;9,IF(COUNTIF(F72:F75,9)&gt;0,1,0),IF(SUM(F72:F75)&lt;&gt;36,1,0))</f>
        <v>0</v>
      </c>
      <c r="AF71" s="88" t="n">
        <f aca="false">IF(G71&lt;&gt;9,IF(COUNTIF(G72:G75,9)&gt;0,1,0),IF(SUM(G72:G75)&lt;&gt;36,1,0))</f>
        <v>0</v>
      </c>
      <c r="AG71" s="88" t="n">
        <f aca="false">IF(H71&lt;&gt;9,IF(COUNTIF(H72:H75,9)&gt;0,1,0),IF(SUM(H72:H75)&lt;&gt;36,1,0))</f>
        <v>0</v>
      </c>
      <c r="AH71" s="88" t="n">
        <f aca="false">IF(I71&lt;&gt;9,IF(COUNTIF(I72:I75,9)&gt;0,1,0),IF(SUM(I72:I75)&lt;&gt;36,1,0))</f>
        <v>0</v>
      </c>
      <c r="AI71" s="88" t="n">
        <f aca="false">IF(J71&lt;&gt;9,IF(COUNTIF(J72:J75,9)&gt;0,1,0),IF(SUM(J72:J75)&lt;&gt;36,1,0))</f>
        <v>0</v>
      </c>
      <c r="AJ71" s="88" t="n">
        <f aca="false">IF(K71&lt;&gt;9,IF(COUNTIF(K72:K75,9)&gt;0,1,0),IF(SUM(K72:K75)&lt;&gt;36,1,0))</f>
        <v>0</v>
      </c>
      <c r="AK71" s="88" t="n">
        <f aca="false">IF(L71&lt;&gt;9,IF(COUNTIF(L72:L75,9)&gt;0,1,0),IF(SUM(L72:L75)&lt;&gt;36,1,0))</f>
        <v>0</v>
      </c>
      <c r="AL71" s="88" t="n">
        <f aca="false">IF(M71&lt;&gt;9,IF(COUNTIF(M72:M75,9)&gt;0,1,0),IF(SUM(M72:M75)&lt;&gt;36,1,0))</f>
        <v>0</v>
      </c>
      <c r="AM71" s="88" t="n">
        <f aca="false">IF(N71&lt;&gt;9,IF(COUNTIF(N72:N75,9)&gt;0,1,0),IF(SUM(N72:N75)&lt;&gt;36,1,0))</f>
        <v>0</v>
      </c>
      <c r="AN71" s="88" t="n">
        <f aca="false">IF(O71&lt;&gt;9,IF(COUNTIF(O72:O75,9)&gt;0,1,0),IF(SUM(O72:O75)&lt;&gt;36,1,0))</f>
        <v>0</v>
      </c>
      <c r="AO71" s="88" t="n">
        <f aca="false">IF($AV$22=1,IF(COUNTIF(F71:O71,"&gt;1")&gt;0,IF(COUNTIF(F71:O71,"&gt;1")=COUNTIF(F71:O71,9),0,1),0),IF($AV$22=2,IF(COUNTIF(F71:O71,"&gt;2")&gt;0,IF(COUNTIF(F71:O71,"&gt;2")=COUNTIF(F71:O71,9),0,1),0),0))</f>
        <v>0</v>
      </c>
      <c r="AP71" s="117" t="n">
        <f aca="false">SUM(AE71:AO71)</f>
        <v>0</v>
      </c>
    </row>
    <row r="72" customFormat="false" ht="15" hidden="false" customHeight="true" outlineLevel="0" collapsed="false">
      <c r="A72" s="77"/>
      <c r="B72" s="110"/>
      <c r="C72" s="111"/>
      <c r="D72" s="112"/>
      <c r="E72" s="119" t="s">
        <v>101</v>
      </c>
      <c r="F72" s="120" t="n">
        <v>1</v>
      </c>
      <c r="G72" s="121" t="n">
        <v>1</v>
      </c>
      <c r="H72" s="121" t="n">
        <v>2</v>
      </c>
      <c r="I72" s="121" t="n">
        <v>0</v>
      </c>
      <c r="J72" s="121" t="n">
        <v>1</v>
      </c>
      <c r="K72" s="121" t="n">
        <v>2</v>
      </c>
      <c r="L72" s="121" t="n">
        <v>1</v>
      </c>
      <c r="M72" s="121" t="n">
        <v>2</v>
      </c>
      <c r="N72" s="121" t="n">
        <v>2</v>
      </c>
      <c r="O72" s="122" t="n">
        <v>2</v>
      </c>
      <c r="P72" s="116"/>
      <c r="Q72" s="95"/>
      <c r="R72" s="123" t="str">
        <f aca="false">IF($AY$29&lt;&gt;0,"STOP ! : doublon de coordonnées XY","")</f>
        <v/>
      </c>
      <c r="S72" s="96"/>
      <c r="T72" s="96"/>
    </row>
    <row r="73" customFormat="false" ht="15" hidden="false" customHeight="true" outlineLevel="0" collapsed="false">
      <c r="A73" s="77"/>
      <c r="B73" s="110"/>
      <c r="C73" s="111"/>
      <c r="D73" s="112"/>
      <c r="E73" s="119" t="s">
        <v>102</v>
      </c>
      <c r="F73" s="120" t="n">
        <v>1</v>
      </c>
      <c r="G73" s="121" t="n">
        <v>1</v>
      </c>
      <c r="H73" s="121" t="n">
        <v>0</v>
      </c>
      <c r="I73" s="121" t="n">
        <v>0</v>
      </c>
      <c r="J73" s="121" t="n">
        <v>1</v>
      </c>
      <c r="K73" s="121" t="n">
        <v>0</v>
      </c>
      <c r="L73" s="121" t="n">
        <v>0</v>
      </c>
      <c r="M73" s="121" t="n">
        <v>1</v>
      </c>
      <c r="N73" s="121" t="n">
        <v>0</v>
      </c>
      <c r="O73" s="122" t="n">
        <v>0</v>
      </c>
      <c r="P73" s="116"/>
      <c r="Q73" s="95"/>
      <c r="R73" s="123"/>
      <c r="S73" s="96"/>
      <c r="T73" s="96"/>
    </row>
    <row r="74" customFormat="false" ht="15" hidden="false" customHeight="true" outlineLevel="0" collapsed="false">
      <c r="A74" s="77"/>
      <c r="B74" s="110"/>
      <c r="C74" s="111"/>
      <c r="D74" s="112"/>
      <c r="E74" s="119" t="s">
        <v>103</v>
      </c>
      <c r="F74" s="120" t="n">
        <v>0</v>
      </c>
      <c r="G74" s="121" t="n">
        <v>0</v>
      </c>
      <c r="H74" s="121" t="n">
        <v>0</v>
      </c>
      <c r="I74" s="121" t="n">
        <v>0</v>
      </c>
      <c r="J74" s="121" t="n">
        <v>3</v>
      </c>
      <c r="K74" s="121" t="n">
        <v>0</v>
      </c>
      <c r="L74" s="121" t="n">
        <v>3</v>
      </c>
      <c r="M74" s="121" t="n">
        <v>0</v>
      </c>
      <c r="N74" s="121" t="n">
        <v>0</v>
      </c>
      <c r="O74" s="122" t="n">
        <v>0</v>
      </c>
      <c r="P74" s="116"/>
      <c r="Q74" s="95"/>
      <c r="R74" s="80"/>
      <c r="S74" s="96"/>
      <c r="T74" s="96"/>
    </row>
    <row r="75" customFormat="false" ht="15" hidden="false" customHeight="true" outlineLevel="0" collapsed="false">
      <c r="A75" s="77"/>
      <c r="B75" s="110"/>
      <c r="C75" s="111"/>
      <c r="D75" s="112"/>
      <c r="E75" s="124" t="s">
        <v>104</v>
      </c>
      <c r="F75" s="125" t="n">
        <v>1</v>
      </c>
      <c r="G75" s="126" t="n">
        <v>1</v>
      </c>
      <c r="H75" s="126" t="n">
        <v>0</v>
      </c>
      <c r="I75" s="126" t="n">
        <v>1</v>
      </c>
      <c r="J75" s="126" t="n">
        <v>0</v>
      </c>
      <c r="K75" s="126" t="n">
        <v>1</v>
      </c>
      <c r="L75" s="126" t="n">
        <v>0</v>
      </c>
      <c r="M75" s="126" t="n">
        <v>1</v>
      </c>
      <c r="N75" s="126" t="n">
        <v>1</v>
      </c>
      <c r="O75" s="127" t="n">
        <v>1</v>
      </c>
      <c r="P75" s="116"/>
      <c r="Q75" s="95"/>
      <c r="R75" s="80"/>
      <c r="S75" s="96"/>
      <c r="T75" s="96"/>
    </row>
    <row r="76" customFormat="false" ht="15" hidden="false" customHeight="true" outlineLevel="0" collapsed="false">
      <c r="A76" s="77"/>
      <c r="B76" s="110" t="n">
        <v>13</v>
      </c>
      <c r="C76" s="111" t="n">
        <v>2</v>
      </c>
      <c r="D76" s="112" t="n">
        <v>9</v>
      </c>
      <c r="E76" s="91" t="s">
        <v>100</v>
      </c>
      <c r="F76" s="113" t="n">
        <v>1</v>
      </c>
      <c r="G76" s="114" t="n">
        <v>1</v>
      </c>
      <c r="H76" s="114" t="n">
        <v>1</v>
      </c>
      <c r="I76" s="114" t="n">
        <v>1</v>
      </c>
      <c r="J76" s="114" t="n">
        <v>1</v>
      </c>
      <c r="K76" s="114" t="n">
        <v>1</v>
      </c>
      <c r="L76" s="114" t="n">
        <v>1</v>
      </c>
      <c r="M76" s="114" t="n">
        <v>1</v>
      </c>
      <c r="N76" s="114" t="n">
        <v>1</v>
      </c>
      <c r="O76" s="115" t="n">
        <v>1</v>
      </c>
      <c r="P76" s="116" t="str">
        <f aca="false">IF(P71&lt;&gt;"OK",IF(COUNTA(C76:D80,F76:O80)&lt;&gt;0,"non valide",IF(P71="non valide","non valide","à saisir")),IF(COUNTA(C76:D80,F76:O80)=0,"à saisir",IF(COUNTA(F76:O80)&lt;50,"en cours",IF(AP76&lt;&gt;0,"erreur de saisie",IF(U76=0,"OK","en cours")))))</f>
        <v>OK</v>
      </c>
      <c r="Q76" s="95"/>
      <c r="R76" s="80"/>
      <c r="S76" s="96"/>
      <c r="T76" s="96"/>
      <c r="U76" s="117" t="n">
        <f aca="false">SUM(X76,AD76,AP76)</f>
        <v>0</v>
      </c>
      <c r="V76" s="88" t="n">
        <f aca="false">IF(C76="",1,0)</f>
        <v>0</v>
      </c>
      <c r="W76" s="88" t="n">
        <f aca="false">IF(D76="",1,0)</f>
        <v>0</v>
      </c>
      <c r="X76" s="117" t="n">
        <f aca="false">V76+W76</f>
        <v>0</v>
      </c>
      <c r="Y76" s="88" t="n">
        <f aca="false">COUNTA(F76:O76)</f>
        <v>10</v>
      </c>
      <c r="Z76" s="88" t="n">
        <f aca="false">COUNTA(F77:O77)</f>
        <v>10</v>
      </c>
      <c r="AA76" s="88" t="n">
        <f aca="false">COUNTA(F78:O78)</f>
        <v>10</v>
      </c>
      <c r="AB76" s="88" t="n">
        <f aca="false">COUNTA(F79:O79)</f>
        <v>10</v>
      </c>
      <c r="AC76" s="88" t="n">
        <f aca="false">COUNTA(F80:O80)</f>
        <v>10</v>
      </c>
      <c r="AD76" s="117" t="n">
        <f aca="false">50-SUM(Y76:AC76)</f>
        <v>0</v>
      </c>
      <c r="AE76" s="88" t="n">
        <f aca="false">IF(F76&lt;&gt;9,IF(COUNTIF(F77:F80,9)&gt;0,1,0),IF(SUM(F77:F80)&lt;&gt;36,1,0))</f>
        <v>0</v>
      </c>
      <c r="AF76" s="88" t="n">
        <f aca="false">IF(G76&lt;&gt;9,IF(COUNTIF(G77:G80,9)&gt;0,1,0),IF(SUM(G77:G80)&lt;&gt;36,1,0))</f>
        <v>0</v>
      </c>
      <c r="AG76" s="88" t="n">
        <f aca="false">IF(H76&lt;&gt;9,IF(COUNTIF(H77:H80,9)&gt;0,1,0),IF(SUM(H77:H80)&lt;&gt;36,1,0))</f>
        <v>0</v>
      </c>
      <c r="AH76" s="88" t="n">
        <f aca="false">IF(I76&lt;&gt;9,IF(COUNTIF(I77:I80,9)&gt;0,1,0),IF(SUM(I77:I80)&lt;&gt;36,1,0))</f>
        <v>0</v>
      </c>
      <c r="AI76" s="88" t="n">
        <f aca="false">IF(J76&lt;&gt;9,IF(COUNTIF(J77:J80,9)&gt;0,1,0),IF(SUM(J77:J80)&lt;&gt;36,1,0))</f>
        <v>0</v>
      </c>
      <c r="AJ76" s="88" t="n">
        <f aca="false">IF(K76&lt;&gt;9,IF(COUNTIF(K77:K80,9)&gt;0,1,0),IF(SUM(K77:K80)&lt;&gt;36,1,0))</f>
        <v>0</v>
      </c>
      <c r="AK76" s="88" t="n">
        <f aca="false">IF(L76&lt;&gt;9,IF(COUNTIF(L77:L80,9)&gt;0,1,0),IF(SUM(L77:L80)&lt;&gt;36,1,0))</f>
        <v>0</v>
      </c>
      <c r="AL76" s="88" t="n">
        <f aca="false">IF(M76&lt;&gt;9,IF(COUNTIF(M77:M80,9)&gt;0,1,0),IF(SUM(M77:M80)&lt;&gt;36,1,0))</f>
        <v>0</v>
      </c>
      <c r="AM76" s="88" t="n">
        <f aca="false">IF(N76&lt;&gt;9,IF(COUNTIF(N77:N80,9)&gt;0,1,0),IF(SUM(N77:N80)&lt;&gt;36,1,0))</f>
        <v>0</v>
      </c>
      <c r="AN76" s="88" t="n">
        <f aca="false">IF(O76&lt;&gt;9,IF(COUNTIF(O77:O80,9)&gt;0,1,0),IF(SUM(O77:O80)&lt;&gt;36,1,0))</f>
        <v>0</v>
      </c>
      <c r="AO76" s="88" t="n">
        <f aca="false">IF($AV$22=1,IF(COUNTIF(F76:O76,"&gt;1")&gt;0,IF(COUNTIF(F76:O76,"&gt;1")=COUNTIF(F76:O76,9),0,1),0),IF($AV$22=2,IF(COUNTIF(F76:O76,"&gt;2")&gt;0,IF(COUNTIF(F76:O76,"&gt;2")=COUNTIF(F76:O76,9),0,1),0),0))</f>
        <v>0</v>
      </c>
      <c r="AP76" s="117" t="n">
        <f aca="false">SUM(AE76:AO76)</f>
        <v>0</v>
      </c>
    </row>
    <row r="77" customFormat="false" ht="15" hidden="false" customHeight="true" outlineLevel="0" collapsed="false">
      <c r="A77" s="77"/>
      <c r="B77" s="110"/>
      <c r="C77" s="111"/>
      <c r="D77" s="112"/>
      <c r="E77" s="119" t="s">
        <v>101</v>
      </c>
      <c r="F77" s="120" t="n">
        <v>1</v>
      </c>
      <c r="G77" s="121" t="n">
        <v>1</v>
      </c>
      <c r="H77" s="121" t="n">
        <v>2</v>
      </c>
      <c r="I77" s="121" t="n">
        <v>0</v>
      </c>
      <c r="J77" s="121" t="n">
        <v>1</v>
      </c>
      <c r="K77" s="121" t="n">
        <v>2</v>
      </c>
      <c r="L77" s="121" t="n">
        <v>1</v>
      </c>
      <c r="M77" s="121" t="n">
        <v>2</v>
      </c>
      <c r="N77" s="121" t="n">
        <v>1</v>
      </c>
      <c r="O77" s="122" t="n">
        <v>1</v>
      </c>
      <c r="P77" s="116"/>
      <c r="Q77" s="95"/>
      <c r="R77" s="123" t="str">
        <f aca="false">IF($AY$29&lt;&gt;0,"STOP ! : doublon de coordonnées XY","")</f>
        <v/>
      </c>
      <c r="S77" s="96"/>
      <c r="T77" s="96"/>
    </row>
    <row r="78" customFormat="false" ht="15" hidden="false" customHeight="true" outlineLevel="0" collapsed="false">
      <c r="A78" s="77"/>
      <c r="B78" s="110"/>
      <c r="C78" s="111"/>
      <c r="D78" s="112"/>
      <c r="E78" s="119" t="s">
        <v>102</v>
      </c>
      <c r="F78" s="120" t="n">
        <v>1</v>
      </c>
      <c r="G78" s="121" t="n">
        <v>1</v>
      </c>
      <c r="H78" s="121" t="n">
        <v>0</v>
      </c>
      <c r="I78" s="121" t="n">
        <v>0</v>
      </c>
      <c r="J78" s="121" t="n">
        <v>1</v>
      </c>
      <c r="K78" s="121" t="n">
        <v>1</v>
      </c>
      <c r="L78" s="121" t="n">
        <v>0</v>
      </c>
      <c r="M78" s="121" t="n">
        <v>1</v>
      </c>
      <c r="N78" s="121" t="n">
        <v>0</v>
      </c>
      <c r="O78" s="122" t="n">
        <v>0</v>
      </c>
      <c r="P78" s="116"/>
      <c r="Q78" s="95"/>
      <c r="R78" s="123"/>
      <c r="S78" s="96"/>
      <c r="T78" s="96"/>
    </row>
    <row r="79" customFormat="false" ht="15" hidden="false" customHeight="true" outlineLevel="0" collapsed="false">
      <c r="A79" s="77"/>
      <c r="B79" s="110"/>
      <c r="C79" s="111"/>
      <c r="D79" s="112"/>
      <c r="E79" s="119" t="s">
        <v>103</v>
      </c>
      <c r="F79" s="120" t="n">
        <v>0</v>
      </c>
      <c r="G79" s="121" t="n">
        <v>0</v>
      </c>
      <c r="H79" s="121" t="n">
        <v>0</v>
      </c>
      <c r="I79" s="121" t="n">
        <v>0</v>
      </c>
      <c r="J79" s="121" t="n">
        <v>0</v>
      </c>
      <c r="K79" s="121" t="n">
        <v>0</v>
      </c>
      <c r="L79" s="121" t="n">
        <v>0</v>
      </c>
      <c r="M79" s="121" t="n">
        <v>0</v>
      </c>
      <c r="N79" s="121" t="n">
        <v>0</v>
      </c>
      <c r="O79" s="122" t="n">
        <v>0</v>
      </c>
      <c r="P79" s="116"/>
      <c r="Q79" s="95"/>
      <c r="R79" s="96"/>
      <c r="S79" s="96"/>
      <c r="T79" s="96"/>
    </row>
    <row r="80" customFormat="false" ht="15" hidden="false" customHeight="true" outlineLevel="0" collapsed="false">
      <c r="A80" s="77"/>
      <c r="B80" s="110"/>
      <c r="C80" s="111"/>
      <c r="D80" s="112"/>
      <c r="E80" s="124" t="s">
        <v>104</v>
      </c>
      <c r="F80" s="125" t="n">
        <v>0</v>
      </c>
      <c r="G80" s="126" t="n">
        <v>0</v>
      </c>
      <c r="H80" s="126" t="n">
        <v>0</v>
      </c>
      <c r="I80" s="126" t="n">
        <v>1</v>
      </c>
      <c r="J80" s="126" t="n">
        <v>0</v>
      </c>
      <c r="K80" s="126" t="n">
        <v>1</v>
      </c>
      <c r="L80" s="126" t="n">
        <v>1</v>
      </c>
      <c r="M80" s="126" t="n">
        <v>0</v>
      </c>
      <c r="N80" s="126" t="n">
        <v>1</v>
      </c>
      <c r="O80" s="127" t="n">
        <v>0</v>
      </c>
      <c r="P80" s="116"/>
      <c r="Q80" s="95"/>
      <c r="R80" s="96"/>
      <c r="S80" s="96"/>
      <c r="T80" s="96"/>
    </row>
    <row r="81" customFormat="false" ht="15" hidden="false" customHeight="true" outlineLevel="0" collapsed="false">
      <c r="A81" s="77"/>
      <c r="B81" s="110" t="n">
        <v>14</v>
      </c>
      <c r="C81" s="111" t="n">
        <v>2</v>
      </c>
      <c r="D81" s="112" t="n">
        <v>8</v>
      </c>
      <c r="E81" s="91" t="s">
        <v>100</v>
      </c>
      <c r="F81" s="113" t="n">
        <v>1</v>
      </c>
      <c r="G81" s="114" t="n">
        <v>1</v>
      </c>
      <c r="H81" s="114" t="n">
        <v>1</v>
      </c>
      <c r="I81" s="114" t="n">
        <v>1</v>
      </c>
      <c r="J81" s="114" t="n">
        <v>1</v>
      </c>
      <c r="K81" s="114" t="n">
        <v>1</v>
      </c>
      <c r="L81" s="114" t="n">
        <v>1</v>
      </c>
      <c r="M81" s="114" t="n">
        <v>1</v>
      </c>
      <c r="N81" s="114" t="n">
        <v>1</v>
      </c>
      <c r="O81" s="115" t="n">
        <v>1</v>
      </c>
      <c r="P81" s="116" t="str">
        <f aca="false">IF(P76&lt;&gt;"OK",IF(COUNTA(C81:D85,F81:O85)&lt;&gt;0,"non valide",IF(P76="non valide","non valide","à saisir")),IF(COUNTA(C81:D85,F81:O85)=0,"à saisir",IF(COUNTA(F81:O85)&lt;50,"en cours",IF(AP81&lt;&gt;0,"erreur de saisie",IF(U81=0,"OK","en cours")))))</f>
        <v>OK</v>
      </c>
      <c r="Q81" s="95"/>
      <c r="R81" s="80"/>
      <c r="S81" s="96"/>
      <c r="T81" s="96"/>
      <c r="U81" s="117" t="n">
        <f aca="false">SUM(X81,AD81,AP81)</f>
        <v>0</v>
      </c>
      <c r="V81" s="88" t="n">
        <f aca="false">IF(C81="",1,0)</f>
        <v>0</v>
      </c>
      <c r="W81" s="88" t="n">
        <f aca="false">IF(D81="",1,0)</f>
        <v>0</v>
      </c>
      <c r="X81" s="117" t="n">
        <f aca="false">V81+W81</f>
        <v>0</v>
      </c>
      <c r="Y81" s="88" t="n">
        <f aca="false">COUNTA(F81:O81)</f>
        <v>10</v>
      </c>
      <c r="Z81" s="88" t="n">
        <f aca="false">COUNTA(F82:O82)</f>
        <v>10</v>
      </c>
      <c r="AA81" s="88" t="n">
        <f aca="false">COUNTA(F83:O83)</f>
        <v>10</v>
      </c>
      <c r="AB81" s="88" t="n">
        <f aca="false">COUNTA(F84:O84)</f>
        <v>10</v>
      </c>
      <c r="AC81" s="88" t="n">
        <f aca="false">COUNTA(F85:O85)</f>
        <v>10</v>
      </c>
      <c r="AD81" s="117" t="n">
        <f aca="false">50-SUM(Y81:AC81)</f>
        <v>0</v>
      </c>
      <c r="AE81" s="88" t="n">
        <f aca="false">IF(F81&lt;&gt;9,IF(COUNTIF(F82:F85,9)&gt;0,1,0),IF(SUM(F82:F85)&lt;&gt;36,1,0))</f>
        <v>0</v>
      </c>
      <c r="AF81" s="88" t="n">
        <f aca="false">IF(G81&lt;&gt;9,IF(COUNTIF(G82:G85,9)&gt;0,1,0),IF(SUM(G82:G85)&lt;&gt;36,1,0))</f>
        <v>0</v>
      </c>
      <c r="AG81" s="88" t="n">
        <f aca="false">IF(H81&lt;&gt;9,IF(COUNTIF(H82:H85,9)&gt;0,1,0),IF(SUM(H82:H85)&lt;&gt;36,1,0))</f>
        <v>0</v>
      </c>
      <c r="AH81" s="88" t="n">
        <f aca="false">IF(I81&lt;&gt;9,IF(COUNTIF(I82:I85,9)&gt;0,1,0),IF(SUM(I82:I85)&lt;&gt;36,1,0))</f>
        <v>0</v>
      </c>
      <c r="AI81" s="88" t="n">
        <f aca="false">IF(J81&lt;&gt;9,IF(COUNTIF(J82:J85,9)&gt;0,1,0),IF(SUM(J82:J85)&lt;&gt;36,1,0))</f>
        <v>0</v>
      </c>
      <c r="AJ81" s="88" t="n">
        <f aca="false">IF(K81&lt;&gt;9,IF(COUNTIF(K82:K85,9)&gt;0,1,0),IF(SUM(K82:K85)&lt;&gt;36,1,0))</f>
        <v>0</v>
      </c>
      <c r="AK81" s="88" t="n">
        <f aca="false">IF(L81&lt;&gt;9,IF(COUNTIF(L82:L85,9)&gt;0,1,0),IF(SUM(L82:L85)&lt;&gt;36,1,0))</f>
        <v>0</v>
      </c>
      <c r="AL81" s="88" t="n">
        <f aca="false">IF(M81&lt;&gt;9,IF(COUNTIF(M82:M85,9)&gt;0,1,0),IF(SUM(M82:M85)&lt;&gt;36,1,0))</f>
        <v>0</v>
      </c>
      <c r="AM81" s="88" t="n">
        <f aca="false">IF(N81&lt;&gt;9,IF(COUNTIF(N82:N85,9)&gt;0,1,0),IF(SUM(N82:N85)&lt;&gt;36,1,0))</f>
        <v>0</v>
      </c>
      <c r="AN81" s="88" t="n">
        <f aca="false">IF(O81&lt;&gt;9,IF(COUNTIF(O82:O85,9)&gt;0,1,0),IF(SUM(O82:O85)&lt;&gt;36,1,0))</f>
        <v>0</v>
      </c>
      <c r="AO81" s="88" t="n">
        <f aca="false">IF($AV$22=1,IF(COUNTIF(F81:O81,"&gt;1")&gt;0,IF(COUNTIF(F81:O81,"&gt;1")=COUNTIF(F81:O81,9),0,1),0),IF($AV$22=2,IF(COUNTIF(F81:O81,"&gt;2")&gt;0,IF(COUNTIF(F81:O81,"&gt;2")=COUNTIF(F81:O81,9),0,1),0),0))</f>
        <v>0</v>
      </c>
      <c r="AP81" s="117" t="n">
        <f aca="false">SUM(AE81:AO81)</f>
        <v>0</v>
      </c>
    </row>
    <row r="82" customFormat="false" ht="15" hidden="false" customHeight="true" outlineLevel="0" collapsed="false">
      <c r="A82" s="77"/>
      <c r="B82" s="110"/>
      <c r="C82" s="111"/>
      <c r="D82" s="112"/>
      <c r="E82" s="119" t="s">
        <v>101</v>
      </c>
      <c r="F82" s="120" t="n">
        <v>1</v>
      </c>
      <c r="G82" s="121" t="n">
        <v>1</v>
      </c>
      <c r="H82" s="121" t="n">
        <v>2</v>
      </c>
      <c r="I82" s="121" t="n">
        <v>0</v>
      </c>
      <c r="J82" s="121" t="n">
        <v>1</v>
      </c>
      <c r="K82" s="121" t="n">
        <v>2</v>
      </c>
      <c r="L82" s="121" t="n">
        <v>1</v>
      </c>
      <c r="M82" s="121" t="n">
        <v>2</v>
      </c>
      <c r="N82" s="121" t="n">
        <v>2</v>
      </c>
      <c r="O82" s="122" t="n">
        <v>2</v>
      </c>
      <c r="P82" s="116"/>
      <c r="Q82" s="95"/>
      <c r="R82" s="123" t="str">
        <f aca="false">IF($AY$29&lt;&gt;0,"STOP ! : doublon de coordonnées XY","")</f>
        <v/>
      </c>
      <c r="S82" s="96"/>
      <c r="T82" s="96"/>
    </row>
    <row r="83" customFormat="false" ht="15" hidden="false" customHeight="true" outlineLevel="0" collapsed="false">
      <c r="A83" s="77"/>
      <c r="B83" s="110"/>
      <c r="C83" s="111"/>
      <c r="D83" s="112"/>
      <c r="E83" s="119" t="s">
        <v>102</v>
      </c>
      <c r="F83" s="120" t="n">
        <v>1</v>
      </c>
      <c r="G83" s="121" t="n">
        <v>0</v>
      </c>
      <c r="H83" s="121" t="n">
        <v>0</v>
      </c>
      <c r="I83" s="121" t="n">
        <v>0</v>
      </c>
      <c r="J83" s="121" t="n">
        <v>1</v>
      </c>
      <c r="K83" s="121" t="n">
        <v>0</v>
      </c>
      <c r="L83" s="121" t="n">
        <v>0</v>
      </c>
      <c r="M83" s="121" t="n">
        <v>1</v>
      </c>
      <c r="N83" s="121" t="n">
        <v>1</v>
      </c>
      <c r="O83" s="122" t="n">
        <v>1</v>
      </c>
      <c r="P83" s="116"/>
      <c r="Q83" s="95"/>
      <c r="R83" s="123"/>
      <c r="S83" s="96"/>
      <c r="T83" s="96"/>
    </row>
    <row r="84" customFormat="false" ht="15" hidden="false" customHeight="true" outlineLevel="0" collapsed="false">
      <c r="A84" s="77"/>
      <c r="B84" s="110"/>
      <c r="C84" s="111"/>
      <c r="D84" s="112"/>
      <c r="E84" s="119" t="s">
        <v>103</v>
      </c>
      <c r="F84" s="120" t="n">
        <v>0</v>
      </c>
      <c r="G84" s="121" t="n">
        <v>0</v>
      </c>
      <c r="H84" s="121" t="n">
        <v>3</v>
      </c>
      <c r="I84" s="121" t="n">
        <v>0</v>
      </c>
      <c r="J84" s="121" t="n">
        <v>0</v>
      </c>
      <c r="K84" s="121" t="n">
        <v>0</v>
      </c>
      <c r="L84" s="121" t="n">
        <v>0</v>
      </c>
      <c r="M84" s="121" t="n">
        <v>0</v>
      </c>
      <c r="N84" s="121" t="n">
        <v>0</v>
      </c>
      <c r="O84" s="122" t="n">
        <v>0</v>
      </c>
      <c r="P84" s="116"/>
      <c r="Q84" s="95"/>
      <c r="R84" s="80"/>
      <c r="S84" s="96"/>
      <c r="T84" s="96"/>
    </row>
    <row r="85" customFormat="false" ht="15" hidden="false" customHeight="true" outlineLevel="0" collapsed="false">
      <c r="A85" s="77"/>
      <c r="B85" s="110"/>
      <c r="C85" s="111"/>
      <c r="D85" s="112"/>
      <c r="E85" s="124" t="s">
        <v>104</v>
      </c>
      <c r="F85" s="125" t="n">
        <v>0</v>
      </c>
      <c r="G85" s="126" t="n">
        <v>1</v>
      </c>
      <c r="H85" s="126" t="n">
        <v>0</v>
      </c>
      <c r="I85" s="126" t="n">
        <v>1</v>
      </c>
      <c r="J85" s="126" t="n">
        <v>0</v>
      </c>
      <c r="K85" s="126" t="n">
        <v>1</v>
      </c>
      <c r="L85" s="126" t="n">
        <v>1</v>
      </c>
      <c r="M85" s="126" t="n">
        <v>0</v>
      </c>
      <c r="N85" s="126" t="n">
        <v>1</v>
      </c>
      <c r="O85" s="127" t="n">
        <v>0</v>
      </c>
      <c r="P85" s="116"/>
      <c r="Q85" s="95"/>
      <c r="R85" s="80"/>
      <c r="S85" s="96"/>
      <c r="T85" s="96"/>
    </row>
    <row r="86" customFormat="false" ht="15" hidden="false" customHeight="true" outlineLevel="0" collapsed="false">
      <c r="A86" s="77"/>
      <c r="B86" s="110" t="n">
        <v>15</v>
      </c>
      <c r="C86" s="111" t="n">
        <v>2</v>
      </c>
      <c r="D86" s="112" t="n">
        <v>7</v>
      </c>
      <c r="E86" s="91" t="s">
        <v>100</v>
      </c>
      <c r="F86" s="113" t="n">
        <v>1</v>
      </c>
      <c r="G86" s="114" t="n">
        <v>1</v>
      </c>
      <c r="H86" s="114" t="n">
        <v>1</v>
      </c>
      <c r="I86" s="114" t="n">
        <v>1</v>
      </c>
      <c r="J86" s="114" t="n">
        <v>1</v>
      </c>
      <c r="K86" s="114" t="n">
        <v>1</v>
      </c>
      <c r="L86" s="114" t="n">
        <v>1</v>
      </c>
      <c r="M86" s="114" t="n">
        <v>1</v>
      </c>
      <c r="N86" s="114" t="n">
        <v>1</v>
      </c>
      <c r="O86" s="115" t="n">
        <v>1</v>
      </c>
      <c r="P86" s="116" t="str">
        <f aca="false">IF(P81&lt;&gt;"OK",IF(COUNTA(C86:D90,F86:O90)&lt;&gt;0,"non valide",IF(P81="non valide","non valide","à saisir")),IF(COUNTA(C86:D90,F86:O90)=0,"à saisir",IF(COUNTA(F86:O90)&lt;50,"en cours",IF(AP86&lt;&gt;0,"erreur de saisie",IF(U86=0,"OK","en cours")))))</f>
        <v>OK</v>
      </c>
      <c r="Q86" s="95"/>
      <c r="R86" s="80"/>
      <c r="S86" s="96"/>
      <c r="T86" s="96"/>
      <c r="U86" s="117" t="n">
        <f aca="false">SUM(X86,AD86,AP86)</f>
        <v>0</v>
      </c>
      <c r="V86" s="88" t="n">
        <f aca="false">IF(C86="",1,0)</f>
        <v>0</v>
      </c>
      <c r="W86" s="88" t="n">
        <f aca="false">IF(D86="",1,0)</f>
        <v>0</v>
      </c>
      <c r="X86" s="117" t="n">
        <f aca="false">V86+W86</f>
        <v>0</v>
      </c>
      <c r="Y86" s="88" t="n">
        <f aca="false">COUNTA(F86:O86)</f>
        <v>10</v>
      </c>
      <c r="Z86" s="88" t="n">
        <f aca="false">COUNTA(F87:O87)</f>
        <v>10</v>
      </c>
      <c r="AA86" s="88" t="n">
        <f aca="false">COUNTA(F88:O88)</f>
        <v>10</v>
      </c>
      <c r="AB86" s="88" t="n">
        <f aca="false">COUNTA(F89:O89)</f>
        <v>10</v>
      </c>
      <c r="AC86" s="88" t="n">
        <f aca="false">COUNTA(F90:O90)</f>
        <v>10</v>
      </c>
      <c r="AD86" s="117" t="n">
        <f aca="false">50-SUM(Y86:AC86)</f>
        <v>0</v>
      </c>
      <c r="AE86" s="88" t="n">
        <f aca="false">IF(F86&lt;&gt;9,IF(COUNTIF(F87:F90,9)&gt;0,1,0),IF(SUM(F87:F90)&lt;&gt;36,1,0))</f>
        <v>0</v>
      </c>
      <c r="AF86" s="88" t="n">
        <f aca="false">IF(G86&lt;&gt;9,IF(COUNTIF(G87:G90,9)&gt;0,1,0),IF(SUM(G87:G90)&lt;&gt;36,1,0))</f>
        <v>0</v>
      </c>
      <c r="AG86" s="88" t="n">
        <f aca="false">IF(H86&lt;&gt;9,IF(COUNTIF(H87:H90,9)&gt;0,1,0),IF(SUM(H87:H90)&lt;&gt;36,1,0))</f>
        <v>0</v>
      </c>
      <c r="AH86" s="88" t="n">
        <f aca="false">IF(I86&lt;&gt;9,IF(COUNTIF(I87:I90,9)&gt;0,1,0),IF(SUM(I87:I90)&lt;&gt;36,1,0))</f>
        <v>0</v>
      </c>
      <c r="AI86" s="88" t="n">
        <f aca="false">IF(J86&lt;&gt;9,IF(COUNTIF(J87:J90,9)&gt;0,1,0),IF(SUM(J87:J90)&lt;&gt;36,1,0))</f>
        <v>0</v>
      </c>
      <c r="AJ86" s="88" t="n">
        <f aca="false">IF(K86&lt;&gt;9,IF(COUNTIF(K87:K90,9)&gt;0,1,0),IF(SUM(K87:K90)&lt;&gt;36,1,0))</f>
        <v>0</v>
      </c>
      <c r="AK86" s="88" t="n">
        <f aca="false">IF(L86&lt;&gt;9,IF(COUNTIF(L87:L90,9)&gt;0,1,0),IF(SUM(L87:L90)&lt;&gt;36,1,0))</f>
        <v>0</v>
      </c>
      <c r="AL86" s="88" t="n">
        <f aca="false">IF(M86&lt;&gt;9,IF(COUNTIF(M87:M90,9)&gt;0,1,0),IF(SUM(M87:M90)&lt;&gt;36,1,0))</f>
        <v>0</v>
      </c>
      <c r="AM86" s="88" t="n">
        <f aca="false">IF(N86&lt;&gt;9,IF(COUNTIF(N87:N90,9)&gt;0,1,0),IF(SUM(N87:N90)&lt;&gt;36,1,0))</f>
        <v>0</v>
      </c>
      <c r="AN86" s="88" t="n">
        <f aca="false">IF(O86&lt;&gt;9,IF(COUNTIF(O87:O90,9)&gt;0,1,0),IF(SUM(O87:O90)&lt;&gt;36,1,0))</f>
        <v>0</v>
      </c>
      <c r="AO86" s="88" t="n">
        <f aca="false">IF($AV$22=1,IF(COUNTIF(F86:O86,"&gt;1")&gt;0,IF(COUNTIF(F86:O86,"&gt;1")=COUNTIF(F86:O86,9),0,1),0),IF($AV$22=2,IF(COUNTIF(F86:O86,"&gt;2")&gt;0,IF(COUNTIF(F86:O86,"&gt;2")=COUNTIF(F86:O86,9),0,1),0),0))</f>
        <v>0</v>
      </c>
      <c r="AP86" s="117" t="n">
        <f aca="false">SUM(AE86:AO86)</f>
        <v>0</v>
      </c>
    </row>
    <row r="87" customFormat="false" ht="15" hidden="false" customHeight="true" outlineLevel="0" collapsed="false">
      <c r="A87" s="77"/>
      <c r="B87" s="110"/>
      <c r="C87" s="111"/>
      <c r="D87" s="112"/>
      <c r="E87" s="119" t="s">
        <v>101</v>
      </c>
      <c r="F87" s="120" t="n">
        <v>1</v>
      </c>
      <c r="G87" s="121" t="n">
        <v>1</v>
      </c>
      <c r="H87" s="121" t="n">
        <v>2</v>
      </c>
      <c r="I87" s="121" t="n">
        <v>0</v>
      </c>
      <c r="J87" s="121" t="n">
        <v>1</v>
      </c>
      <c r="K87" s="121" t="n">
        <v>2</v>
      </c>
      <c r="L87" s="121" t="n">
        <v>1</v>
      </c>
      <c r="M87" s="121" t="n">
        <v>2</v>
      </c>
      <c r="N87" s="121" t="n">
        <v>2</v>
      </c>
      <c r="O87" s="122" t="n">
        <v>2</v>
      </c>
      <c r="P87" s="116"/>
      <c r="Q87" s="95"/>
      <c r="R87" s="123" t="str">
        <f aca="false">IF($AY$29&lt;&gt;0,"STOP ! : doublon de coordonnées XY","")</f>
        <v/>
      </c>
      <c r="S87" s="96"/>
      <c r="T87" s="96"/>
    </row>
    <row r="88" customFormat="false" ht="15" hidden="false" customHeight="true" outlineLevel="0" collapsed="false">
      <c r="A88" s="77"/>
      <c r="B88" s="110"/>
      <c r="C88" s="111"/>
      <c r="D88" s="112"/>
      <c r="E88" s="119" t="s">
        <v>102</v>
      </c>
      <c r="F88" s="120" t="n">
        <v>1</v>
      </c>
      <c r="G88" s="121" t="n">
        <v>0</v>
      </c>
      <c r="H88" s="121" t="n">
        <v>0</v>
      </c>
      <c r="I88" s="121" t="n">
        <v>0</v>
      </c>
      <c r="J88" s="121" t="n">
        <v>1</v>
      </c>
      <c r="K88" s="121" t="n">
        <v>0</v>
      </c>
      <c r="L88" s="121" t="n">
        <v>0</v>
      </c>
      <c r="M88" s="121" t="n">
        <v>1</v>
      </c>
      <c r="N88" s="121" t="n">
        <v>0</v>
      </c>
      <c r="O88" s="122" t="n">
        <v>0</v>
      </c>
      <c r="P88" s="116"/>
      <c r="Q88" s="95"/>
      <c r="R88" s="123"/>
      <c r="S88" s="96"/>
      <c r="T88" s="96"/>
    </row>
    <row r="89" customFormat="false" ht="15" hidden="false" customHeight="true" outlineLevel="0" collapsed="false">
      <c r="A89" s="77"/>
      <c r="B89" s="110"/>
      <c r="C89" s="111"/>
      <c r="D89" s="112"/>
      <c r="E89" s="119" t="s">
        <v>103</v>
      </c>
      <c r="F89" s="120" t="n">
        <v>0</v>
      </c>
      <c r="G89" s="121" t="n">
        <v>0</v>
      </c>
      <c r="H89" s="121" t="n">
        <v>3</v>
      </c>
      <c r="I89" s="121" t="n">
        <v>3</v>
      </c>
      <c r="J89" s="121" t="n">
        <v>0</v>
      </c>
      <c r="K89" s="121" t="n">
        <v>0</v>
      </c>
      <c r="L89" s="121" t="n">
        <v>0</v>
      </c>
      <c r="M89" s="121" t="n">
        <v>0</v>
      </c>
      <c r="N89" s="121" t="n">
        <v>0</v>
      </c>
      <c r="O89" s="122" t="n">
        <v>0</v>
      </c>
      <c r="P89" s="116"/>
      <c r="Q89" s="95"/>
      <c r="R89" s="80"/>
      <c r="S89" s="96"/>
      <c r="T89" s="96"/>
    </row>
    <row r="90" customFormat="false" ht="15" hidden="false" customHeight="true" outlineLevel="0" collapsed="false">
      <c r="A90" s="77"/>
      <c r="B90" s="110"/>
      <c r="C90" s="111"/>
      <c r="D90" s="112"/>
      <c r="E90" s="124" t="s">
        <v>104</v>
      </c>
      <c r="F90" s="125" t="n">
        <v>1</v>
      </c>
      <c r="G90" s="126" t="n">
        <v>1</v>
      </c>
      <c r="H90" s="126" t="n">
        <v>0</v>
      </c>
      <c r="I90" s="126" t="n">
        <v>0</v>
      </c>
      <c r="J90" s="126" t="n">
        <v>0</v>
      </c>
      <c r="K90" s="126" t="n">
        <v>1</v>
      </c>
      <c r="L90" s="126" t="n">
        <v>1</v>
      </c>
      <c r="M90" s="126" t="n">
        <v>0</v>
      </c>
      <c r="N90" s="126" t="n">
        <v>1</v>
      </c>
      <c r="O90" s="127" t="n">
        <v>1</v>
      </c>
      <c r="P90" s="116"/>
      <c r="Q90" s="95"/>
      <c r="R90" s="80"/>
      <c r="S90" s="96"/>
      <c r="T90" s="96"/>
    </row>
    <row r="91" customFormat="false" ht="15" hidden="false" customHeight="true" outlineLevel="0" collapsed="false">
      <c r="A91" s="77"/>
      <c r="B91" s="110" t="n">
        <v>16</v>
      </c>
      <c r="C91" s="111" t="n">
        <v>2</v>
      </c>
      <c r="D91" s="112" t="n">
        <v>6</v>
      </c>
      <c r="E91" s="91" t="s">
        <v>100</v>
      </c>
      <c r="F91" s="113" t="n">
        <v>1</v>
      </c>
      <c r="G91" s="114" t="n">
        <v>1</v>
      </c>
      <c r="H91" s="114" t="n">
        <v>1</v>
      </c>
      <c r="I91" s="114" t="n">
        <v>1</v>
      </c>
      <c r="J91" s="114" t="n">
        <v>1</v>
      </c>
      <c r="K91" s="114" t="n">
        <v>1</v>
      </c>
      <c r="L91" s="114" t="n">
        <v>1</v>
      </c>
      <c r="M91" s="114" t="n">
        <v>1</v>
      </c>
      <c r="N91" s="114" t="n">
        <v>1</v>
      </c>
      <c r="O91" s="115" t="n">
        <v>1</v>
      </c>
      <c r="P91" s="116" t="str">
        <f aca="false">IF(P86&lt;&gt;"OK",IF(COUNTA(C91:D95,F91:O95)&lt;&gt;0,"non valide",IF(P86="non valide","non valide","à saisir")),IF(COUNTA(C91:D95,F91:O95)=0,"à saisir",IF(COUNTA(F91:O95)&lt;50,"en cours",IF(AP91&lt;&gt;0,"erreur de saisie",IF(U91=0,"OK","en cours")))))</f>
        <v>OK</v>
      </c>
      <c r="Q91" s="95"/>
      <c r="R91" s="80"/>
      <c r="S91" s="96"/>
      <c r="T91" s="96"/>
      <c r="U91" s="117" t="n">
        <f aca="false">SUM(X91,AD91,AP91)</f>
        <v>0</v>
      </c>
      <c r="V91" s="88" t="n">
        <f aca="false">IF(C91="",1,0)</f>
        <v>0</v>
      </c>
      <c r="W91" s="88" t="n">
        <f aca="false">IF(D91="",1,0)</f>
        <v>0</v>
      </c>
      <c r="X91" s="117" t="n">
        <f aca="false">V91+W91</f>
        <v>0</v>
      </c>
      <c r="Y91" s="88" t="n">
        <f aca="false">COUNTA(F91:O91)</f>
        <v>10</v>
      </c>
      <c r="Z91" s="88" t="n">
        <f aca="false">COUNTA(F92:O92)</f>
        <v>10</v>
      </c>
      <c r="AA91" s="88" t="n">
        <f aca="false">COUNTA(F93:O93)</f>
        <v>10</v>
      </c>
      <c r="AB91" s="88" t="n">
        <f aca="false">COUNTA(F94:O94)</f>
        <v>10</v>
      </c>
      <c r="AC91" s="88" t="n">
        <f aca="false">COUNTA(F95:O95)</f>
        <v>10</v>
      </c>
      <c r="AD91" s="117" t="n">
        <f aca="false">50-SUM(Y91:AC91)</f>
        <v>0</v>
      </c>
      <c r="AE91" s="88" t="n">
        <f aca="false">IF(F91&lt;&gt;9,IF(COUNTIF(F92:F95,9)&gt;0,1,0),IF(SUM(F92:F95)&lt;&gt;36,1,0))</f>
        <v>0</v>
      </c>
      <c r="AF91" s="88" t="n">
        <f aca="false">IF(G91&lt;&gt;9,IF(COUNTIF(G92:G95,9)&gt;0,1,0),IF(SUM(G92:G95)&lt;&gt;36,1,0))</f>
        <v>0</v>
      </c>
      <c r="AG91" s="88" t="n">
        <f aca="false">IF(H91&lt;&gt;9,IF(COUNTIF(H92:H95,9)&gt;0,1,0),IF(SUM(H92:H95)&lt;&gt;36,1,0))</f>
        <v>0</v>
      </c>
      <c r="AH91" s="88" t="n">
        <f aca="false">IF(I91&lt;&gt;9,IF(COUNTIF(I92:I95,9)&gt;0,1,0),IF(SUM(I92:I95)&lt;&gt;36,1,0))</f>
        <v>0</v>
      </c>
      <c r="AI91" s="88" t="n">
        <f aca="false">IF(J91&lt;&gt;9,IF(COUNTIF(J92:J95,9)&gt;0,1,0),IF(SUM(J92:J95)&lt;&gt;36,1,0))</f>
        <v>0</v>
      </c>
      <c r="AJ91" s="88" t="n">
        <f aca="false">IF(K91&lt;&gt;9,IF(COUNTIF(K92:K95,9)&gt;0,1,0),IF(SUM(K92:K95)&lt;&gt;36,1,0))</f>
        <v>0</v>
      </c>
      <c r="AK91" s="88" t="n">
        <f aca="false">IF(L91&lt;&gt;9,IF(COUNTIF(L92:L95,9)&gt;0,1,0),IF(SUM(L92:L95)&lt;&gt;36,1,0))</f>
        <v>0</v>
      </c>
      <c r="AL91" s="88" t="n">
        <f aca="false">IF(M91&lt;&gt;9,IF(COUNTIF(M92:M95,9)&gt;0,1,0),IF(SUM(M92:M95)&lt;&gt;36,1,0))</f>
        <v>0</v>
      </c>
      <c r="AM91" s="88" t="n">
        <f aca="false">IF(N91&lt;&gt;9,IF(COUNTIF(N92:N95,9)&gt;0,1,0),IF(SUM(N92:N95)&lt;&gt;36,1,0))</f>
        <v>0</v>
      </c>
      <c r="AN91" s="88" t="n">
        <f aca="false">IF(O91&lt;&gt;9,IF(COUNTIF(O92:O95,9)&gt;0,1,0),IF(SUM(O92:O95)&lt;&gt;36,1,0))</f>
        <v>0</v>
      </c>
      <c r="AO91" s="88" t="n">
        <f aca="false">IF($AV$22=1,IF(COUNTIF(F91:O91,"&gt;1")&gt;0,IF(COUNTIF(F91:O91,"&gt;1")=COUNTIF(F91:O91,9),0,1),0),IF($AV$22=2,IF(COUNTIF(F91:O91,"&gt;2")&gt;0,IF(COUNTIF(F91:O91,"&gt;2")=COUNTIF(F91:O91,9),0,1),0),0))</f>
        <v>0</v>
      </c>
      <c r="AP91" s="117" t="n">
        <f aca="false">SUM(AE91:AO91)</f>
        <v>0</v>
      </c>
    </row>
    <row r="92" customFormat="false" ht="15" hidden="false" customHeight="true" outlineLevel="0" collapsed="false">
      <c r="A92" s="77"/>
      <c r="B92" s="110"/>
      <c r="C92" s="111"/>
      <c r="D92" s="112"/>
      <c r="E92" s="119" t="s">
        <v>101</v>
      </c>
      <c r="F92" s="120" t="n">
        <v>1</v>
      </c>
      <c r="G92" s="121" t="n">
        <v>1</v>
      </c>
      <c r="H92" s="121" t="n">
        <v>2</v>
      </c>
      <c r="I92" s="121" t="n">
        <v>0</v>
      </c>
      <c r="J92" s="121" t="n">
        <v>1</v>
      </c>
      <c r="K92" s="121" t="n">
        <v>2</v>
      </c>
      <c r="L92" s="121" t="n">
        <v>1</v>
      </c>
      <c r="M92" s="121" t="n">
        <v>2</v>
      </c>
      <c r="N92" s="121" t="n">
        <v>1</v>
      </c>
      <c r="O92" s="122" t="n">
        <v>1</v>
      </c>
      <c r="P92" s="116"/>
      <c r="Q92" s="95"/>
      <c r="R92" s="123" t="str">
        <f aca="false">IF($AY$29&lt;&gt;0,"STOP ! : doublon de coordonnées XY","")</f>
        <v/>
      </c>
      <c r="S92" s="96"/>
      <c r="T92" s="96"/>
    </row>
    <row r="93" customFormat="false" ht="15" hidden="false" customHeight="true" outlineLevel="0" collapsed="false">
      <c r="A93" s="77"/>
      <c r="B93" s="110"/>
      <c r="C93" s="111"/>
      <c r="D93" s="112"/>
      <c r="E93" s="119" t="s">
        <v>102</v>
      </c>
      <c r="F93" s="120" t="n">
        <v>1</v>
      </c>
      <c r="G93" s="121" t="n">
        <v>0</v>
      </c>
      <c r="H93" s="121" t="n">
        <v>0</v>
      </c>
      <c r="I93" s="121" t="n">
        <v>0</v>
      </c>
      <c r="J93" s="121" t="n">
        <v>1</v>
      </c>
      <c r="K93" s="121" t="n">
        <v>0</v>
      </c>
      <c r="L93" s="121" t="n">
        <v>1</v>
      </c>
      <c r="M93" s="121" t="n">
        <v>0</v>
      </c>
      <c r="N93" s="121" t="n">
        <v>1</v>
      </c>
      <c r="O93" s="122" t="n">
        <v>0</v>
      </c>
      <c r="P93" s="116"/>
      <c r="Q93" s="95"/>
      <c r="R93" s="123"/>
      <c r="S93" s="96"/>
      <c r="T93" s="96"/>
    </row>
    <row r="94" customFormat="false" ht="15" hidden="false" customHeight="true" outlineLevel="0" collapsed="false">
      <c r="A94" s="77"/>
      <c r="B94" s="110"/>
      <c r="C94" s="111"/>
      <c r="D94" s="112"/>
      <c r="E94" s="119" t="s">
        <v>103</v>
      </c>
      <c r="F94" s="120" t="n">
        <v>0</v>
      </c>
      <c r="G94" s="121" t="n">
        <v>0</v>
      </c>
      <c r="H94" s="121" t="n">
        <v>3</v>
      </c>
      <c r="I94" s="121" t="n">
        <v>0</v>
      </c>
      <c r="J94" s="121" t="n">
        <v>0</v>
      </c>
      <c r="K94" s="121" t="n">
        <v>0</v>
      </c>
      <c r="L94" s="121" t="n">
        <v>0</v>
      </c>
      <c r="M94" s="121" t="n">
        <v>0</v>
      </c>
      <c r="N94" s="121" t="n">
        <v>0</v>
      </c>
      <c r="O94" s="122" t="n">
        <v>0</v>
      </c>
      <c r="P94" s="116"/>
      <c r="Q94" s="95"/>
      <c r="R94" s="96"/>
      <c r="S94" s="96"/>
      <c r="T94" s="96"/>
    </row>
    <row r="95" customFormat="false" ht="15" hidden="false" customHeight="true" outlineLevel="0" collapsed="false">
      <c r="A95" s="77"/>
      <c r="B95" s="110"/>
      <c r="C95" s="111"/>
      <c r="D95" s="112"/>
      <c r="E95" s="124" t="s">
        <v>104</v>
      </c>
      <c r="F95" s="125" t="n">
        <v>0</v>
      </c>
      <c r="G95" s="126" t="n">
        <v>1</v>
      </c>
      <c r="H95" s="126" t="n">
        <v>0</v>
      </c>
      <c r="I95" s="126" t="n">
        <v>0</v>
      </c>
      <c r="J95" s="126" t="n">
        <v>0</v>
      </c>
      <c r="K95" s="126" t="n">
        <v>1</v>
      </c>
      <c r="L95" s="126" t="n">
        <v>0</v>
      </c>
      <c r="M95" s="126" t="n">
        <v>1</v>
      </c>
      <c r="N95" s="126" t="n">
        <v>1</v>
      </c>
      <c r="O95" s="127" t="n">
        <v>1</v>
      </c>
      <c r="P95" s="116"/>
      <c r="Q95" s="95"/>
      <c r="R95" s="96"/>
      <c r="S95" s="96"/>
      <c r="T95" s="96"/>
    </row>
    <row r="96" customFormat="false" ht="15" hidden="false" customHeight="true" outlineLevel="0" collapsed="false">
      <c r="A96" s="77"/>
      <c r="B96" s="110" t="n">
        <v>17</v>
      </c>
      <c r="C96" s="111" t="n">
        <v>2</v>
      </c>
      <c r="D96" s="112" t="n">
        <v>5</v>
      </c>
      <c r="E96" s="91" t="s">
        <v>100</v>
      </c>
      <c r="F96" s="113" t="n">
        <v>1</v>
      </c>
      <c r="G96" s="114" t="n">
        <v>1</v>
      </c>
      <c r="H96" s="114" t="n">
        <v>9</v>
      </c>
      <c r="I96" s="114" t="n">
        <v>1</v>
      </c>
      <c r="J96" s="114" t="n">
        <v>1</v>
      </c>
      <c r="K96" s="114" t="n">
        <v>1</v>
      </c>
      <c r="L96" s="114" t="n">
        <v>1</v>
      </c>
      <c r="M96" s="114" t="n">
        <v>1</v>
      </c>
      <c r="N96" s="114" t="n">
        <v>1</v>
      </c>
      <c r="O96" s="115" t="n">
        <v>1</v>
      </c>
      <c r="P96" s="116" t="str">
        <f aca="false">IF(P91&lt;&gt;"OK",IF(COUNTA(C96:D100,F96:O100)&lt;&gt;0,"non valide",IF(P91="non valide","non valide","à saisir")),IF(COUNTA(C96:D100,F96:O100)=0,"à saisir",IF(COUNTA(F96:O100)&lt;50,"en cours",IF(AP96&lt;&gt;0,"erreur de saisie",IF(U96=0,"OK","en cours")))))</f>
        <v>OK</v>
      </c>
      <c r="Q96" s="95"/>
      <c r="R96" s="80"/>
      <c r="S96" s="96"/>
      <c r="T96" s="96"/>
      <c r="U96" s="117" t="n">
        <f aca="false">SUM(X96,AD96,AP96)</f>
        <v>0</v>
      </c>
      <c r="V96" s="88" t="n">
        <f aca="false">IF(C96="",1,0)</f>
        <v>0</v>
      </c>
      <c r="W96" s="88" t="n">
        <f aca="false">IF(D96="",1,0)</f>
        <v>0</v>
      </c>
      <c r="X96" s="117" t="n">
        <f aca="false">V96+W96</f>
        <v>0</v>
      </c>
      <c r="Y96" s="88" t="n">
        <f aca="false">COUNTA(F96:O96)</f>
        <v>10</v>
      </c>
      <c r="Z96" s="88" t="n">
        <f aca="false">COUNTA(F97:O97)</f>
        <v>10</v>
      </c>
      <c r="AA96" s="88" t="n">
        <f aca="false">COUNTA(F98:O98)</f>
        <v>10</v>
      </c>
      <c r="AB96" s="88" t="n">
        <f aca="false">COUNTA(F99:O99)</f>
        <v>10</v>
      </c>
      <c r="AC96" s="88" t="n">
        <f aca="false">COUNTA(F100:O100)</f>
        <v>10</v>
      </c>
      <c r="AD96" s="117" t="n">
        <f aca="false">50-SUM(Y96:AC96)</f>
        <v>0</v>
      </c>
      <c r="AE96" s="88" t="n">
        <f aca="false">IF(F96&lt;&gt;9,IF(COUNTIF(F97:F100,9)&gt;0,1,0),IF(SUM(F97:F100)&lt;&gt;36,1,0))</f>
        <v>0</v>
      </c>
      <c r="AF96" s="88" t="n">
        <f aca="false">IF(G96&lt;&gt;9,IF(COUNTIF(G97:G100,9)&gt;0,1,0),IF(SUM(G97:G100)&lt;&gt;36,1,0))</f>
        <v>0</v>
      </c>
      <c r="AG96" s="88" t="n">
        <f aca="false">IF(H96&lt;&gt;9,IF(COUNTIF(H97:H100,9)&gt;0,1,0),IF(SUM(H97:H100)&lt;&gt;36,1,0))</f>
        <v>0</v>
      </c>
      <c r="AH96" s="88" t="n">
        <f aca="false">IF(I96&lt;&gt;9,IF(COUNTIF(I97:I100,9)&gt;0,1,0),IF(SUM(I97:I100)&lt;&gt;36,1,0))</f>
        <v>0</v>
      </c>
      <c r="AI96" s="88" t="n">
        <f aca="false">IF(J96&lt;&gt;9,IF(COUNTIF(J97:J100,9)&gt;0,1,0),IF(SUM(J97:J100)&lt;&gt;36,1,0))</f>
        <v>0</v>
      </c>
      <c r="AJ96" s="88" t="n">
        <f aca="false">IF(K96&lt;&gt;9,IF(COUNTIF(K97:K100,9)&gt;0,1,0),IF(SUM(K97:K100)&lt;&gt;36,1,0))</f>
        <v>0</v>
      </c>
      <c r="AK96" s="88" t="n">
        <f aca="false">IF(L96&lt;&gt;9,IF(COUNTIF(L97:L100,9)&gt;0,1,0),IF(SUM(L97:L100)&lt;&gt;36,1,0))</f>
        <v>0</v>
      </c>
      <c r="AL96" s="88" t="n">
        <f aca="false">IF(M96&lt;&gt;9,IF(COUNTIF(M97:M100,9)&gt;0,1,0),IF(SUM(M97:M100)&lt;&gt;36,1,0))</f>
        <v>0</v>
      </c>
      <c r="AM96" s="88" t="n">
        <f aca="false">IF(N96&lt;&gt;9,IF(COUNTIF(N97:N100,9)&gt;0,1,0),IF(SUM(N97:N100)&lt;&gt;36,1,0))</f>
        <v>0</v>
      </c>
      <c r="AN96" s="88" t="n">
        <f aca="false">IF(O96&lt;&gt;9,IF(COUNTIF(O97:O100,9)&gt;0,1,0),IF(SUM(O97:O100)&lt;&gt;36,1,0))</f>
        <v>0</v>
      </c>
      <c r="AO96" s="88" t="n">
        <f aca="false">IF($AV$22=1,IF(COUNTIF(F96:O96,"&gt;1")&gt;0,IF(COUNTIF(F96:O96,"&gt;1")=COUNTIF(F96:O96,9),0,1),0),IF($AV$22=2,IF(COUNTIF(F96:O96,"&gt;2")&gt;0,IF(COUNTIF(F96:O96,"&gt;2")=COUNTIF(F96:O96,9),0,1),0),0))</f>
        <v>0</v>
      </c>
      <c r="AP96" s="117" t="n">
        <f aca="false">SUM(AE96:AO96)</f>
        <v>0</v>
      </c>
    </row>
    <row r="97" customFormat="false" ht="15" hidden="false" customHeight="true" outlineLevel="0" collapsed="false">
      <c r="A97" s="77"/>
      <c r="B97" s="110"/>
      <c r="C97" s="111"/>
      <c r="D97" s="112"/>
      <c r="E97" s="119" t="s">
        <v>101</v>
      </c>
      <c r="F97" s="120" t="n">
        <v>1</v>
      </c>
      <c r="G97" s="121" t="n">
        <v>2</v>
      </c>
      <c r="H97" s="121" t="n">
        <v>9</v>
      </c>
      <c r="I97" s="121" t="n">
        <v>0</v>
      </c>
      <c r="J97" s="121" t="n">
        <v>2</v>
      </c>
      <c r="K97" s="121" t="n">
        <v>2</v>
      </c>
      <c r="L97" s="121" t="n">
        <v>2</v>
      </c>
      <c r="M97" s="121" t="n">
        <v>2</v>
      </c>
      <c r="N97" s="121" t="n">
        <v>2</v>
      </c>
      <c r="O97" s="122" t="n">
        <v>2</v>
      </c>
      <c r="P97" s="116"/>
      <c r="Q97" s="95"/>
      <c r="R97" s="123" t="str">
        <f aca="false">IF($AY$29&lt;&gt;0,"STOP ! : doublon de coordonnées XY","")</f>
        <v/>
      </c>
      <c r="S97" s="96"/>
      <c r="T97" s="96"/>
    </row>
    <row r="98" customFormat="false" ht="15" hidden="false" customHeight="true" outlineLevel="0" collapsed="false">
      <c r="A98" s="77"/>
      <c r="B98" s="110"/>
      <c r="C98" s="111"/>
      <c r="D98" s="112"/>
      <c r="E98" s="119" t="s">
        <v>102</v>
      </c>
      <c r="F98" s="120" t="n">
        <v>1</v>
      </c>
      <c r="G98" s="121" t="n">
        <v>1</v>
      </c>
      <c r="H98" s="121" t="n">
        <v>9</v>
      </c>
      <c r="I98" s="121" t="n">
        <v>0</v>
      </c>
      <c r="J98" s="121" t="n">
        <v>0</v>
      </c>
      <c r="K98" s="121" t="n">
        <v>0</v>
      </c>
      <c r="L98" s="121" t="n">
        <v>0</v>
      </c>
      <c r="M98" s="121" t="n">
        <v>1</v>
      </c>
      <c r="N98" s="121" t="n">
        <v>1</v>
      </c>
      <c r="O98" s="122" t="n">
        <v>1</v>
      </c>
      <c r="P98" s="116"/>
      <c r="Q98" s="95"/>
      <c r="R98" s="123"/>
      <c r="S98" s="96"/>
      <c r="T98" s="96"/>
    </row>
    <row r="99" customFormat="false" ht="15" hidden="false" customHeight="true" outlineLevel="0" collapsed="false">
      <c r="A99" s="77"/>
      <c r="B99" s="110"/>
      <c r="C99" s="111"/>
      <c r="D99" s="112"/>
      <c r="E99" s="119" t="s">
        <v>103</v>
      </c>
      <c r="F99" s="120" t="n">
        <v>0</v>
      </c>
      <c r="G99" s="121" t="n">
        <v>0</v>
      </c>
      <c r="H99" s="121" t="n">
        <v>9</v>
      </c>
      <c r="I99" s="121" t="n">
        <v>0</v>
      </c>
      <c r="J99" s="121" t="n">
        <v>0</v>
      </c>
      <c r="K99" s="121" t="n">
        <v>0</v>
      </c>
      <c r="L99" s="121" t="n">
        <v>0</v>
      </c>
      <c r="M99" s="121" t="n">
        <v>0</v>
      </c>
      <c r="N99" s="121" t="n">
        <v>0</v>
      </c>
      <c r="O99" s="122" t="n">
        <v>0</v>
      </c>
      <c r="P99" s="116"/>
      <c r="Q99" s="95"/>
      <c r="R99" s="80"/>
      <c r="S99" s="96"/>
      <c r="T99" s="96"/>
    </row>
    <row r="100" customFormat="false" ht="15" hidden="false" customHeight="true" outlineLevel="0" collapsed="false">
      <c r="A100" s="77"/>
      <c r="B100" s="110"/>
      <c r="C100" s="111"/>
      <c r="D100" s="112"/>
      <c r="E100" s="124" t="s">
        <v>104</v>
      </c>
      <c r="F100" s="125" t="n">
        <v>0</v>
      </c>
      <c r="G100" s="126" t="n">
        <v>0</v>
      </c>
      <c r="H100" s="126" t="n">
        <v>9</v>
      </c>
      <c r="I100" s="126" t="n">
        <v>1</v>
      </c>
      <c r="J100" s="126" t="n">
        <v>1</v>
      </c>
      <c r="K100" s="126" t="n">
        <v>1</v>
      </c>
      <c r="L100" s="126" t="n">
        <v>1</v>
      </c>
      <c r="M100" s="126" t="n">
        <v>0</v>
      </c>
      <c r="N100" s="126" t="n">
        <v>0</v>
      </c>
      <c r="O100" s="127" t="n">
        <v>0</v>
      </c>
      <c r="P100" s="116"/>
      <c r="Q100" s="95"/>
      <c r="R100" s="80"/>
      <c r="S100" s="96"/>
      <c r="T100" s="96"/>
    </row>
    <row r="101" customFormat="false" ht="15" hidden="false" customHeight="true" outlineLevel="0" collapsed="false">
      <c r="A101" s="77"/>
      <c r="B101" s="110" t="n">
        <v>18</v>
      </c>
      <c r="C101" s="111" t="n">
        <v>2</v>
      </c>
      <c r="D101" s="112" t="n">
        <v>4</v>
      </c>
      <c r="E101" s="91" t="s">
        <v>100</v>
      </c>
      <c r="F101" s="113" t="n">
        <v>1</v>
      </c>
      <c r="G101" s="114" t="n">
        <v>1</v>
      </c>
      <c r="H101" s="114" t="n">
        <v>1</v>
      </c>
      <c r="I101" s="114" t="n">
        <v>1</v>
      </c>
      <c r="J101" s="114" t="n">
        <v>1</v>
      </c>
      <c r="K101" s="114" t="n">
        <v>1</v>
      </c>
      <c r="L101" s="114" t="n">
        <v>1</v>
      </c>
      <c r="M101" s="114" t="n">
        <v>1</v>
      </c>
      <c r="N101" s="114" t="n">
        <v>1</v>
      </c>
      <c r="O101" s="115" t="n">
        <v>1</v>
      </c>
      <c r="P101" s="116" t="str">
        <f aca="false">IF(P96&lt;&gt;"OK",IF(COUNTA(C101:D105,F101:O105)&lt;&gt;0,"non valide",IF(P96="non valide","non valide","à saisir")),IF(COUNTA(C101:D105,F101:O105)=0,"à saisir",IF(COUNTA(F101:O105)&lt;50,"en cours",IF(AP101&lt;&gt;0,"erreur de saisie",IF(U101=0,"OK","en cours")))))</f>
        <v>OK</v>
      </c>
      <c r="Q101" s="95"/>
      <c r="R101" s="80"/>
      <c r="S101" s="96"/>
      <c r="T101" s="96"/>
      <c r="U101" s="117" t="n">
        <f aca="false">SUM(X101,AD101,AP101)</f>
        <v>0</v>
      </c>
      <c r="V101" s="88" t="n">
        <f aca="false">IF(C101="",1,0)</f>
        <v>0</v>
      </c>
      <c r="W101" s="88" t="n">
        <f aca="false">IF(D101="",1,0)</f>
        <v>0</v>
      </c>
      <c r="X101" s="117" t="n">
        <f aca="false">V101+W101</f>
        <v>0</v>
      </c>
      <c r="Y101" s="88" t="n">
        <f aca="false">COUNTA(F101:O101)</f>
        <v>10</v>
      </c>
      <c r="Z101" s="88" t="n">
        <f aca="false">COUNTA(F102:O102)</f>
        <v>10</v>
      </c>
      <c r="AA101" s="88" t="n">
        <f aca="false">COUNTA(F103:O103)</f>
        <v>10</v>
      </c>
      <c r="AB101" s="88" t="n">
        <f aca="false">COUNTA(F104:O104)</f>
        <v>10</v>
      </c>
      <c r="AC101" s="88" t="n">
        <f aca="false">COUNTA(F105:O105)</f>
        <v>10</v>
      </c>
      <c r="AD101" s="117" t="n">
        <f aca="false">50-SUM(Y101:AC101)</f>
        <v>0</v>
      </c>
      <c r="AE101" s="88" t="n">
        <f aca="false">IF(F101&lt;&gt;9,IF(COUNTIF(F102:F105,9)&gt;0,1,0),IF(SUM(F102:F105)&lt;&gt;36,1,0))</f>
        <v>0</v>
      </c>
      <c r="AF101" s="88" t="n">
        <f aca="false">IF(G101&lt;&gt;9,IF(COUNTIF(G102:G105,9)&gt;0,1,0),IF(SUM(G102:G105)&lt;&gt;36,1,0))</f>
        <v>0</v>
      </c>
      <c r="AG101" s="88" t="n">
        <f aca="false">IF(H101&lt;&gt;9,IF(COUNTIF(H102:H105,9)&gt;0,1,0),IF(SUM(H102:H105)&lt;&gt;36,1,0))</f>
        <v>0</v>
      </c>
      <c r="AH101" s="88" t="n">
        <f aca="false">IF(I101&lt;&gt;9,IF(COUNTIF(I102:I105,9)&gt;0,1,0),IF(SUM(I102:I105)&lt;&gt;36,1,0))</f>
        <v>0</v>
      </c>
      <c r="AI101" s="88" t="n">
        <f aca="false">IF(J101&lt;&gt;9,IF(COUNTIF(J102:J105,9)&gt;0,1,0),IF(SUM(J102:J105)&lt;&gt;36,1,0))</f>
        <v>0</v>
      </c>
      <c r="AJ101" s="88" t="n">
        <f aca="false">IF(K101&lt;&gt;9,IF(COUNTIF(K102:K105,9)&gt;0,1,0),IF(SUM(K102:K105)&lt;&gt;36,1,0))</f>
        <v>0</v>
      </c>
      <c r="AK101" s="88" t="n">
        <f aca="false">IF(L101&lt;&gt;9,IF(COUNTIF(L102:L105,9)&gt;0,1,0),IF(SUM(L102:L105)&lt;&gt;36,1,0))</f>
        <v>0</v>
      </c>
      <c r="AL101" s="88" t="n">
        <f aca="false">IF(M101&lt;&gt;9,IF(COUNTIF(M102:M105,9)&gt;0,1,0),IF(SUM(M102:M105)&lt;&gt;36,1,0))</f>
        <v>0</v>
      </c>
      <c r="AM101" s="88" t="n">
        <f aca="false">IF(N101&lt;&gt;9,IF(COUNTIF(N102:N105,9)&gt;0,1,0),IF(SUM(N102:N105)&lt;&gt;36,1,0))</f>
        <v>0</v>
      </c>
      <c r="AN101" s="88" t="n">
        <f aca="false">IF(O101&lt;&gt;9,IF(COUNTIF(O102:O105,9)&gt;0,1,0),IF(SUM(O102:O105)&lt;&gt;36,1,0))</f>
        <v>0</v>
      </c>
      <c r="AO101" s="88" t="n">
        <f aca="false">IF($AV$22=1,IF(COUNTIF(F101:O101,"&gt;1")&gt;0,IF(COUNTIF(F101:O101,"&gt;1")=COUNTIF(F101:O101,9),0,1),0),IF($AV$22=2,IF(COUNTIF(F101:O101,"&gt;2")&gt;0,IF(COUNTIF(F101:O101,"&gt;2")=COUNTIF(F101:O101,9),0,1),0),0))</f>
        <v>0</v>
      </c>
      <c r="AP101" s="117" t="n">
        <f aca="false">SUM(AE101:AO101)</f>
        <v>0</v>
      </c>
    </row>
    <row r="102" customFormat="false" ht="15" hidden="false" customHeight="true" outlineLevel="0" collapsed="false">
      <c r="A102" s="77"/>
      <c r="B102" s="110"/>
      <c r="C102" s="111"/>
      <c r="D102" s="112"/>
      <c r="E102" s="119" t="s">
        <v>101</v>
      </c>
      <c r="F102" s="120" t="n">
        <v>1</v>
      </c>
      <c r="G102" s="121" t="n">
        <v>1</v>
      </c>
      <c r="H102" s="121" t="n">
        <v>2</v>
      </c>
      <c r="I102" s="121" t="n">
        <v>0</v>
      </c>
      <c r="J102" s="121" t="n">
        <v>2</v>
      </c>
      <c r="K102" s="121" t="n">
        <v>2</v>
      </c>
      <c r="L102" s="121" t="n">
        <v>1</v>
      </c>
      <c r="M102" s="121" t="n">
        <v>2</v>
      </c>
      <c r="N102" s="121" t="n">
        <v>2</v>
      </c>
      <c r="O102" s="122" t="n">
        <v>2</v>
      </c>
      <c r="P102" s="116"/>
      <c r="Q102" s="95"/>
      <c r="R102" s="123" t="str">
        <f aca="false">IF($AY$29&lt;&gt;0,"STOP ! : doublon de coordonnées XY","")</f>
        <v/>
      </c>
      <c r="S102" s="96"/>
      <c r="T102" s="96"/>
    </row>
    <row r="103" customFormat="false" ht="15" hidden="false" customHeight="true" outlineLevel="0" collapsed="false">
      <c r="A103" s="77"/>
      <c r="B103" s="110"/>
      <c r="C103" s="111"/>
      <c r="D103" s="112"/>
      <c r="E103" s="119" t="s">
        <v>102</v>
      </c>
      <c r="F103" s="120" t="n">
        <v>1</v>
      </c>
      <c r="G103" s="121" t="n">
        <v>0</v>
      </c>
      <c r="H103" s="121" t="n">
        <v>0</v>
      </c>
      <c r="I103" s="121" t="n">
        <v>0</v>
      </c>
      <c r="J103" s="121" t="n">
        <v>1</v>
      </c>
      <c r="K103" s="121" t="n">
        <v>0</v>
      </c>
      <c r="L103" s="121" t="n">
        <v>0</v>
      </c>
      <c r="M103" s="121" t="n">
        <v>1</v>
      </c>
      <c r="N103" s="121" t="n">
        <v>1</v>
      </c>
      <c r="O103" s="122" t="n">
        <v>2</v>
      </c>
      <c r="P103" s="116"/>
      <c r="Q103" s="95"/>
      <c r="R103" s="123"/>
      <c r="S103" s="96"/>
      <c r="T103" s="96"/>
    </row>
    <row r="104" customFormat="false" ht="15" hidden="false" customHeight="true" outlineLevel="0" collapsed="false">
      <c r="A104" s="77"/>
      <c r="B104" s="110"/>
      <c r="C104" s="111"/>
      <c r="D104" s="112"/>
      <c r="E104" s="119" t="s">
        <v>103</v>
      </c>
      <c r="F104" s="120" t="n">
        <v>0</v>
      </c>
      <c r="G104" s="121" t="n">
        <v>0</v>
      </c>
      <c r="H104" s="121" t="n">
        <v>3</v>
      </c>
      <c r="I104" s="121" t="n">
        <v>0</v>
      </c>
      <c r="J104" s="121" t="n">
        <v>0</v>
      </c>
      <c r="K104" s="121" t="n">
        <v>0</v>
      </c>
      <c r="L104" s="121" t="n">
        <v>0</v>
      </c>
      <c r="M104" s="121" t="n">
        <v>0</v>
      </c>
      <c r="N104" s="121" t="n">
        <v>0</v>
      </c>
      <c r="O104" s="122" t="n">
        <v>0</v>
      </c>
      <c r="P104" s="116"/>
      <c r="Q104" s="95"/>
      <c r="R104" s="80"/>
      <c r="S104" s="96"/>
      <c r="T104" s="96"/>
    </row>
    <row r="105" customFormat="false" ht="15" hidden="false" customHeight="true" outlineLevel="0" collapsed="false">
      <c r="A105" s="77"/>
      <c r="B105" s="110"/>
      <c r="C105" s="111"/>
      <c r="D105" s="112"/>
      <c r="E105" s="124" t="s">
        <v>104</v>
      </c>
      <c r="F105" s="125" t="n">
        <v>0</v>
      </c>
      <c r="G105" s="126" t="n">
        <v>1</v>
      </c>
      <c r="H105" s="126" t="n">
        <v>0</v>
      </c>
      <c r="I105" s="126" t="n">
        <v>0</v>
      </c>
      <c r="J105" s="126" t="n">
        <v>0</v>
      </c>
      <c r="K105" s="126" t="n">
        <v>0</v>
      </c>
      <c r="L105" s="126" t="n">
        <v>0</v>
      </c>
      <c r="M105" s="126" t="n">
        <v>0</v>
      </c>
      <c r="N105" s="126" t="n">
        <v>1</v>
      </c>
      <c r="O105" s="127" t="n">
        <v>0</v>
      </c>
      <c r="P105" s="116"/>
      <c r="Q105" s="95"/>
      <c r="R105" s="80"/>
      <c r="S105" s="96"/>
      <c r="T105" s="96"/>
    </row>
    <row r="106" customFormat="false" ht="15" hidden="false" customHeight="true" outlineLevel="0" collapsed="false">
      <c r="A106" s="77"/>
      <c r="B106" s="110" t="n">
        <v>19</v>
      </c>
      <c r="C106" s="111" t="n">
        <v>2</v>
      </c>
      <c r="D106" s="112" t="n">
        <v>3</v>
      </c>
      <c r="E106" s="91" t="s">
        <v>100</v>
      </c>
      <c r="F106" s="113" t="n">
        <v>1</v>
      </c>
      <c r="G106" s="114" t="n">
        <v>1</v>
      </c>
      <c r="H106" s="114" t="n">
        <v>1</v>
      </c>
      <c r="I106" s="114" t="n">
        <v>1</v>
      </c>
      <c r="J106" s="114" t="n">
        <v>1</v>
      </c>
      <c r="K106" s="114" t="n">
        <v>1</v>
      </c>
      <c r="L106" s="114" t="n">
        <v>1</v>
      </c>
      <c r="M106" s="114" t="n">
        <v>9</v>
      </c>
      <c r="N106" s="114" t="n">
        <v>1</v>
      </c>
      <c r="O106" s="115" t="n">
        <v>1</v>
      </c>
      <c r="P106" s="116" t="str">
        <f aca="false">IF(P101&lt;&gt;"OK",IF(COUNTA(C106:D110,F106:O110)&lt;&gt;0,"non valide",IF(P101="non valide","non valide","à saisir")),IF(COUNTA(C106:D110,F106:O110)=0,"à saisir",IF(COUNTA(F106:O110)&lt;50,"en cours",IF(AP106&lt;&gt;0,"erreur de saisie",IF(U106=0,"OK","en cours")))))</f>
        <v>OK</v>
      </c>
      <c r="Q106" s="95"/>
      <c r="R106" s="80"/>
      <c r="S106" s="96"/>
      <c r="T106" s="96"/>
      <c r="U106" s="117" t="n">
        <f aca="false">SUM(X106,AD106,AP106)</f>
        <v>0</v>
      </c>
      <c r="V106" s="88" t="n">
        <f aca="false">IF(C106="",1,0)</f>
        <v>0</v>
      </c>
      <c r="W106" s="88" t="n">
        <f aca="false">IF(D106="",1,0)</f>
        <v>0</v>
      </c>
      <c r="X106" s="117" t="n">
        <f aca="false">V106+W106</f>
        <v>0</v>
      </c>
      <c r="Y106" s="88" t="n">
        <f aca="false">COUNTA(F106:O106)</f>
        <v>10</v>
      </c>
      <c r="Z106" s="88" t="n">
        <f aca="false">COUNTA(F107:O107)</f>
        <v>10</v>
      </c>
      <c r="AA106" s="88" t="n">
        <f aca="false">COUNTA(F108:O108)</f>
        <v>10</v>
      </c>
      <c r="AB106" s="88" t="n">
        <f aca="false">COUNTA(F109:O109)</f>
        <v>10</v>
      </c>
      <c r="AC106" s="88" t="n">
        <f aca="false">COUNTA(F110:O110)</f>
        <v>10</v>
      </c>
      <c r="AD106" s="117" t="n">
        <f aca="false">50-SUM(Y106:AC106)</f>
        <v>0</v>
      </c>
      <c r="AE106" s="88" t="n">
        <f aca="false">IF(F106&lt;&gt;9,IF(COUNTIF(F107:F110,9)&gt;0,1,0),IF(SUM(F107:F110)&lt;&gt;36,1,0))</f>
        <v>0</v>
      </c>
      <c r="AF106" s="88" t="n">
        <f aca="false">IF(G106&lt;&gt;9,IF(COUNTIF(G107:G110,9)&gt;0,1,0),IF(SUM(G107:G110)&lt;&gt;36,1,0))</f>
        <v>0</v>
      </c>
      <c r="AG106" s="88" t="n">
        <f aca="false">IF(H106&lt;&gt;9,IF(COUNTIF(H107:H110,9)&gt;0,1,0),IF(SUM(H107:H110)&lt;&gt;36,1,0))</f>
        <v>0</v>
      </c>
      <c r="AH106" s="88" t="n">
        <f aca="false">IF(I106&lt;&gt;9,IF(COUNTIF(I107:I110,9)&gt;0,1,0),IF(SUM(I107:I110)&lt;&gt;36,1,0))</f>
        <v>0</v>
      </c>
      <c r="AI106" s="88" t="n">
        <f aca="false">IF(J106&lt;&gt;9,IF(COUNTIF(J107:J110,9)&gt;0,1,0),IF(SUM(J107:J110)&lt;&gt;36,1,0))</f>
        <v>0</v>
      </c>
      <c r="AJ106" s="88" t="n">
        <f aca="false">IF(K106&lt;&gt;9,IF(COUNTIF(K107:K110,9)&gt;0,1,0),IF(SUM(K107:K110)&lt;&gt;36,1,0))</f>
        <v>0</v>
      </c>
      <c r="AK106" s="88" t="n">
        <f aca="false">IF(L106&lt;&gt;9,IF(COUNTIF(L107:L110,9)&gt;0,1,0),IF(SUM(L107:L110)&lt;&gt;36,1,0))</f>
        <v>0</v>
      </c>
      <c r="AL106" s="88" t="n">
        <f aca="false">IF(M106&lt;&gt;9,IF(COUNTIF(M107:M110,9)&gt;0,1,0),IF(SUM(M107:M110)&lt;&gt;36,1,0))</f>
        <v>0</v>
      </c>
      <c r="AM106" s="88" t="n">
        <f aca="false">IF(N106&lt;&gt;9,IF(COUNTIF(N107:N110,9)&gt;0,1,0),IF(SUM(N107:N110)&lt;&gt;36,1,0))</f>
        <v>0</v>
      </c>
      <c r="AN106" s="88" t="n">
        <f aca="false">IF(O106&lt;&gt;9,IF(COUNTIF(O107:O110,9)&gt;0,1,0),IF(SUM(O107:O110)&lt;&gt;36,1,0))</f>
        <v>0</v>
      </c>
      <c r="AO106" s="88" t="n">
        <f aca="false">IF($AV$22=1,IF(COUNTIF(F106:O106,"&gt;1")&gt;0,IF(COUNTIF(F106:O106,"&gt;1")=COUNTIF(F106:O106,9),0,1),0),IF($AV$22=2,IF(COUNTIF(F106:O106,"&gt;2")&gt;0,IF(COUNTIF(F106:O106,"&gt;2")=COUNTIF(F106:O106,9),0,1),0),0))</f>
        <v>0</v>
      </c>
      <c r="AP106" s="117" t="n">
        <f aca="false">SUM(AE106:AO106)</f>
        <v>0</v>
      </c>
    </row>
    <row r="107" customFormat="false" ht="15" hidden="false" customHeight="true" outlineLevel="0" collapsed="false">
      <c r="A107" s="77"/>
      <c r="B107" s="110"/>
      <c r="C107" s="111"/>
      <c r="D107" s="112"/>
      <c r="E107" s="119" t="s">
        <v>101</v>
      </c>
      <c r="F107" s="120" t="n">
        <v>1</v>
      </c>
      <c r="G107" s="121" t="n">
        <v>1</v>
      </c>
      <c r="H107" s="121" t="n">
        <v>2</v>
      </c>
      <c r="I107" s="121" t="n">
        <v>0</v>
      </c>
      <c r="J107" s="121" t="n">
        <v>1</v>
      </c>
      <c r="K107" s="121" t="n">
        <v>2</v>
      </c>
      <c r="L107" s="121" t="n">
        <v>1</v>
      </c>
      <c r="M107" s="121" t="n">
        <v>9</v>
      </c>
      <c r="N107" s="121" t="n">
        <v>2</v>
      </c>
      <c r="O107" s="122" t="n">
        <v>2</v>
      </c>
      <c r="P107" s="116"/>
      <c r="Q107" s="95"/>
      <c r="R107" s="123" t="str">
        <f aca="false">IF($AY$29&lt;&gt;0,"STOP ! : doublon de coordonnées XY","")</f>
        <v/>
      </c>
      <c r="S107" s="96"/>
      <c r="T107" s="96"/>
    </row>
    <row r="108" customFormat="false" ht="15" hidden="false" customHeight="true" outlineLevel="0" collapsed="false">
      <c r="A108" s="77"/>
      <c r="B108" s="110"/>
      <c r="C108" s="111"/>
      <c r="D108" s="112"/>
      <c r="E108" s="119" t="s">
        <v>102</v>
      </c>
      <c r="F108" s="120" t="n">
        <v>1</v>
      </c>
      <c r="G108" s="121" t="n">
        <v>1</v>
      </c>
      <c r="H108" s="121" t="n">
        <v>1</v>
      </c>
      <c r="I108" s="121" t="n">
        <v>0</v>
      </c>
      <c r="J108" s="121" t="n">
        <v>1</v>
      </c>
      <c r="K108" s="121" t="n">
        <v>1</v>
      </c>
      <c r="L108" s="121" t="n">
        <v>0</v>
      </c>
      <c r="M108" s="121" t="n">
        <v>9</v>
      </c>
      <c r="N108" s="121" t="n">
        <v>0</v>
      </c>
      <c r="O108" s="122" t="n">
        <v>0</v>
      </c>
      <c r="P108" s="116"/>
      <c r="Q108" s="95"/>
      <c r="R108" s="123"/>
      <c r="S108" s="96"/>
      <c r="T108" s="96"/>
    </row>
    <row r="109" customFormat="false" ht="15" hidden="false" customHeight="true" outlineLevel="0" collapsed="false">
      <c r="A109" s="77"/>
      <c r="B109" s="110"/>
      <c r="C109" s="111"/>
      <c r="D109" s="112"/>
      <c r="E109" s="119" t="s">
        <v>103</v>
      </c>
      <c r="F109" s="120" t="n">
        <v>0</v>
      </c>
      <c r="G109" s="121" t="n">
        <v>0</v>
      </c>
      <c r="H109" s="121" t="n">
        <v>0</v>
      </c>
      <c r="I109" s="121" t="n">
        <v>0</v>
      </c>
      <c r="J109" s="121" t="n">
        <v>0</v>
      </c>
      <c r="K109" s="121" t="n">
        <v>0</v>
      </c>
      <c r="L109" s="121" t="n">
        <v>0</v>
      </c>
      <c r="M109" s="121" t="n">
        <v>9</v>
      </c>
      <c r="N109" s="121" t="n">
        <v>0</v>
      </c>
      <c r="O109" s="122" t="n">
        <v>0</v>
      </c>
      <c r="P109" s="116"/>
      <c r="Q109" s="95"/>
      <c r="R109" s="96"/>
      <c r="S109" s="96"/>
      <c r="T109" s="96"/>
    </row>
    <row r="110" customFormat="false" ht="15" hidden="false" customHeight="true" outlineLevel="0" collapsed="false">
      <c r="A110" s="77"/>
      <c r="B110" s="110"/>
      <c r="C110" s="111"/>
      <c r="D110" s="112"/>
      <c r="E110" s="124" t="s">
        <v>104</v>
      </c>
      <c r="F110" s="125" t="n">
        <v>0</v>
      </c>
      <c r="G110" s="126" t="n">
        <v>0</v>
      </c>
      <c r="H110" s="126" t="n">
        <v>0</v>
      </c>
      <c r="I110" s="126" t="n">
        <v>1</v>
      </c>
      <c r="J110" s="126" t="n">
        <v>0</v>
      </c>
      <c r="K110" s="126" t="n">
        <v>0</v>
      </c>
      <c r="L110" s="126" t="n">
        <v>1</v>
      </c>
      <c r="M110" s="126" t="n">
        <v>9</v>
      </c>
      <c r="N110" s="126" t="n">
        <v>1</v>
      </c>
      <c r="O110" s="127" t="n">
        <v>1</v>
      </c>
      <c r="P110" s="116"/>
      <c r="Q110" s="95"/>
      <c r="R110" s="96"/>
      <c r="S110" s="96"/>
      <c r="T110" s="96"/>
    </row>
    <row r="111" customFormat="false" ht="15" hidden="false" customHeight="true" outlineLevel="0" collapsed="false">
      <c r="A111" s="77"/>
      <c r="B111" s="110" t="n">
        <v>20</v>
      </c>
      <c r="C111" s="111" t="n">
        <v>2</v>
      </c>
      <c r="D111" s="112" t="n">
        <v>2</v>
      </c>
      <c r="E111" s="91" t="s">
        <v>100</v>
      </c>
      <c r="F111" s="113" t="n">
        <v>1</v>
      </c>
      <c r="G111" s="114" t="n">
        <v>1</v>
      </c>
      <c r="H111" s="114" t="n">
        <v>1</v>
      </c>
      <c r="I111" s="114" t="n">
        <v>1</v>
      </c>
      <c r="J111" s="114" t="n">
        <v>1</v>
      </c>
      <c r="K111" s="114" t="n">
        <v>1</v>
      </c>
      <c r="L111" s="114" t="n">
        <v>1</v>
      </c>
      <c r="M111" s="114" t="n">
        <v>1</v>
      </c>
      <c r="N111" s="114" t="n">
        <v>1</v>
      </c>
      <c r="O111" s="115" t="n">
        <v>1</v>
      </c>
      <c r="P111" s="116" t="str">
        <f aca="false">IF(P106&lt;&gt;"OK",IF(COUNTA(C111:D115,F111:O115)&lt;&gt;0,"non valide",IF(P106="non valide","non valide","à saisir")),IF(COUNTA(C111:D115,F111:O115)=0,"à saisir",IF(COUNTA(F111:O115)&lt;50,"en cours",IF(AP111&lt;&gt;0,"erreur de saisie",IF(U111=0,"OK","en cours")))))</f>
        <v>OK</v>
      </c>
      <c r="Q111" s="95"/>
      <c r="R111" s="80"/>
      <c r="S111" s="96"/>
      <c r="T111" s="96"/>
      <c r="U111" s="117" t="n">
        <f aca="false">SUM(X111,AD111,AP111)</f>
        <v>0</v>
      </c>
      <c r="V111" s="88" t="n">
        <f aca="false">IF(C111="",1,0)</f>
        <v>0</v>
      </c>
      <c r="W111" s="88" t="n">
        <f aca="false">IF(D111="",1,0)</f>
        <v>0</v>
      </c>
      <c r="X111" s="117" t="n">
        <f aca="false">V111+W111</f>
        <v>0</v>
      </c>
      <c r="Y111" s="88" t="n">
        <f aca="false">COUNTA(F111:O111)</f>
        <v>10</v>
      </c>
      <c r="Z111" s="88" t="n">
        <f aca="false">COUNTA(F112:O112)</f>
        <v>10</v>
      </c>
      <c r="AA111" s="88" t="n">
        <f aca="false">COUNTA(F113:O113)</f>
        <v>10</v>
      </c>
      <c r="AB111" s="88" t="n">
        <f aca="false">COUNTA(F114:O114)</f>
        <v>10</v>
      </c>
      <c r="AC111" s="88" t="n">
        <f aca="false">COUNTA(F115:O115)</f>
        <v>10</v>
      </c>
      <c r="AD111" s="117" t="n">
        <f aca="false">50-SUM(Y111:AC111)</f>
        <v>0</v>
      </c>
      <c r="AE111" s="88" t="n">
        <f aca="false">IF(F111&lt;&gt;9,IF(COUNTIF(F112:F115,9)&gt;0,1,0),IF(SUM(F112:F115)&lt;&gt;36,1,0))</f>
        <v>0</v>
      </c>
      <c r="AF111" s="88" t="n">
        <f aca="false">IF(G111&lt;&gt;9,IF(COUNTIF(G112:G115,9)&gt;0,1,0),IF(SUM(G112:G115)&lt;&gt;36,1,0))</f>
        <v>0</v>
      </c>
      <c r="AG111" s="88" t="n">
        <f aca="false">IF(H111&lt;&gt;9,IF(COUNTIF(H112:H115,9)&gt;0,1,0),IF(SUM(H112:H115)&lt;&gt;36,1,0))</f>
        <v>0</v>
      </c>
      <c r="AH111" s="88" t="n">
        <f aca="false">IF(I111&lt;&gt;9,IF(COUNTIF(I112:I115,9)&gt;0,1,0),IF(SUM(I112:I115)&lt;&gt;36,1,0))</f>
        <v>0</v>
      </c>
      <c r="AI111" s="88" t="n">
        <f aca="false">IF(J111&lt;&gt;9,IF(COUNTIF(J112:J115,9)&gt;0,1,0),IF(SUM(J112:J115)&lt;&gt;36,1,0))</f>
        <v>0</v>
      </c>
      <c r="AJ111" s="88" t="n">
        <f aca="false">IF(K111&lt;&gt;9,IF(COUNTIF(K112:K115,9)&gt;0,1,0),IF(SUM(K112:K115)&lt;&gt;36,1,0))</f>
        <v>0</v>
      </c>
      <c r="AK111" s="88" t="n">
        <f aca="false">IF(L111&lt;&gt;9,IF(COUNTIF(L112:L115,9)&gt;0,1,0),IF(SUM(L112:L115)&lt;&gt;36,1,0))</f>
        <v>0</v>
      </c>
      <c r="AL111" s="88" t="n">
        <f aca="false">IF(M111&lt;&gt;9,IF(COUNTIF(M112:M115,9)&gt;0,1,0),IF(SUM(M112:M115)&lt;&gt;36,1,0))</f>
        <v>0</v>
      </c>
      <c r="AM111" s="88" t="n">
        <f aca="false">IF(N111&lt;&gt;9,IF(COUNTIF(N112:N115,9)&gt;0,1,0),IF(SUM(N112:N115)&lt;&gt;36,1,0))</f>
        <v>0</v>
      </c>
      <c r="AN111" s="88" t="n">
        <f aca="false">IF(O111&lt;&gt;9,IF(COUNTIF(O112:O115,9)&gt;0,1,0),IF(SUM(O112:O115)&lt;&gt;36,1,0))</f>
        <v>0</v>
      </c>
      <c r="AO111" s="88" t="n">
        <f aca="false">IF($AV$22=1,IF(COUNTIF(F111:O111,"&gt;1")&gt;0,IF(COUNTIF(F111:O111,"&gt;1")=COUNTIF(F111:O111,9),0,1),0),IF($AV$22=2,IF(COUNTIF(F111:O111,"&gt;2")&gt;0,IF(COUNTIF(F111:O111,"&gt;2")=COUNTIF(F111:O111,9),0,1),0),0))</f>
        <v>0</v>
      </c>
      <c r="AP111" s="117" t="n">
        <f aca="false">SUM(AE111:AO111)</f>
        <v>0</v>
      </c>
    </row>
    <row r="112" customFormat="false" ht="15" hidden="false" customHeight="true" outlineLevel="0" collapsed="false">
      <c r="A112" s="77"/>
      <c r="B112" s="110"/>
      <c r="C112" s="111"/>
      <c r="D112" s="112"/>
      <c r="E112" s="119" t="s">
        <v>101</v>
      </c>
      <c r="F112" s="120" t="n">
        <v>1</v>
      </c>
      <c r="G112" s="121" t="n">
        <v>1</v>
      </c>
      <c r="H112" s="121" t="n">
        <v>2</v>
      </c>
      <c r="I112" s="121" t="n">
        <v>0</v>
      </c>
      <c r="J112" s="121" t="n">
        <v>1</v>
      </c>
      <c r="K112" s="121" t="n">
        <v>2</v>
      </c>
      <c r="L112" s="121" t="n">
        <v>1</v>
      </c>
      <c r="M112" s="121" t="n">
        <v>2</v>
      </c>
      <c r="N112" s="121" t="n">
        <v>1</v>
      </c>
      <c r="O112" s="122" t="n">
        <v>2</v>
      </c>
      <c r="P112" s="116"/>
      <c r="Q112" s="95"/>
      <c r="R112" s="123" t="str">
        <f aca="false">IF($AY$29&lt;&gt;0,"STOP ! : doublon de coordonnées XY","")</f>
        <v/>
      </c>
      <c r="S112" s="96"/>
      <c r="T112" s="96"/>
    </row>
    <row r="113" customFormat="false" ht="15" hidden="false" customHeight="true" outlineLevel="0" collapsed="false">
      <c r="A113" s="77"/>
      <c r="B113" s="110"/>
      <c r="C113" s="111"/>
      <c r="D113" s="112"/>
      <c r="E113" s="119" t="s">
        <v>102</v>
      </c>
      <c r="F113" s="120" t="n">
        <v>2</v>
      </c>
      <c r="G113" s="121" t="n">
        <v>1</v>
      </c>
      <c r="H113" s="121" t="n">
        <v>1</v>
      </c>
      <c r="I113" s="121" t="n">
        <v>1</v>
      </c>
      <c r="J113" s="121" t="n">
        <v>2</v>
      </c>
      <c r="K113" s="121" t="n">
        <v>1</v>
      </c>
      <c r="L113" s="121" t="n">
        <v>1</v>
      </c>
      <c r="M113" s="121" t="n">
        <v>1</v>
      </c>
      <c r="N113" s="121" t="n">
        <v>0</v>
      </c>
      <c r="O113" s="122" t="n">
        <v>0</v>
      </c>
      <c r="P113" s="116"/>
      <c r="Q113" s="95"/>
      <c r="R113" s="123"/>
      <c r="S113" s="96"/>
      <c r="T113" s="96"/>
    </row>
    <row r="114" customFormat="false" ht="15" hidden="false" customHeight="true" outlineLevel="0" collapsed="false">
      <c r="A114" s="77"/>
      <c r="B114" s="110"/>
      <c r="C114" s="111"/>
      <c r="D114" s="112"/>
      <c r="E114" s="119" t="s">
        <v>103</v>
      </c>
      <c r="F114" s="120" t="n">
        <v>3</v>
      </c>
      <c r="G114" s="121" t="n">
        <v>0</v>
      </c>
      <c r="H114" s="121" t="n">
        <v>0</v>
      </c>
      <c r="I114" s="121" t="n">
        <v>0</v>
      </c>
      <c r="J114" s="121" t="n">
        <v>0</v>
      </c>
      <c r="K114" s="121" t="n">
        <v>0</v>
      </c>
      <c r="L114" s="121" t="n">
        <v>0</v>
      </c>
      <c r="M114" s="121" t="n">
        <v>0</v>
      </c>
      <c r="N114" s="121" t="n">
        <v>0</v>
      </c>
      <c r="O114" s="122" t="n">
        <v>0</v>
      </c>
      <c r="P114" s="116"/>
      <c r="Q114" s="95"/>
      <c r="R114" s="80"/>
      <c r="S114" s="96"/>
      <c r="T114" s="96"/>
    </row>
    <row r="115" customFormat="false" ht="15" hidden="false" customHeight="true" outlineLevel="0" collapsed="false">
      <c r="A115" s="77"/>
      <c r="B115" s="110"/>
      <c r="C115" s="111"/>
      <c r="D115" s="112"/>
      <c r="E115" s="124" t="s">
        <v>104</v>
      </c>
      <c r="F115" s="125" t="n">
        <v>0</v>
      </c>
      <c r="G115" s="126" t="n">
        <v>0</v>
      </c>
      <c r="H115" s="126" t="n">
        <v>0</v>
      </c>
      <c r="I115" s="126" t="n">
        <v>0</v>
      </c>
      <c r="J115" s="126" t="n">
        <v>0</v>
      </c>
      <c r="K115" s="126" t="n">
        <v>0</v>
      </c>
      <c r="L115" s="126" t="n">
        <v>0</v>
      </c>
      <c r="M115" s="126" t="n">
        <v>0</v>
      </c>
      <c r="N115" s="126" t="n">
        <v>1</v>
      </c>
      <c r="O115" s="127" t="n">
        <v>1</v>
      </c>
      <c r="P115" s="116"/>
      <c r="Q115" s="95"/>
      <c r="R115" s="80"/>
      <c r="S115" s="96"/>
      <c r="T115" s="96"/>
    </row>
    <row r="116" customFormat="false" ht="15" hidden="false" customHeight="true" outlineLevel="0" collapsed="false">
      <c r="A116" s="77"/>
      <c r="B116" s="110" t="n">
        <v>21</v>
      </c>
      <c r="C116" s="111" t="n">
        <v>2</v>
      </c>
      <c r="D116" s="112" t="n">
        <v>1</v>
      </c>
      <c r="E116" s="91" t="s">
        <v>100</v>
      </c>
      <c r="F116" s="113" t="n">
        <v>1</v>
      </c>
      <c r="G116" s="114" t="n">
        <v>1</v>
      </c>
      <c r="H116" s="114" t="n">
        <v>1</v>
      </c>
      <c r="I116" s="114" t="n">
        <v>1</v>
      </c>
      <c r="J116" s="114" t="n">
        <v>1</v>
      </c>
      <c r="K116" s="114" t="n">
        <v>1</v>
      </c>
      <c r="L116" s="114" t="n">
        <v>1</v>
      </c>
      <c r="M116" s="114" t="n">
        <v>1</v>
      </c>
      <c r="N116" s="114" t="n">
        <v>1</v>
      </c>
      <c r="O116" s="115" t="n">
        <v>1</v>
      </c>
      <c r="P116" s="116" t="str">
        <f aca="false">IF(P111&lt;&gt;"OK",IF(COUNTA(C116:D120,F116:O120)&lt;&gt;0,"non valide",IF(P111="non valide","non valide","à saisir")),IF(COUNTA(C116:D120,F116:O120)=0,"à saisir",IF(COUNTA(F116:O120)&lt;50,"en cours",IF(AP116&lt;&gt;0,"erreur de saisie",IF(U116=0,"OK","en cours")))))</f>
        <v>OK</v>
      </c>
      <c r="Q116" s="95"/>
      <c r="R116" s="80"/>
      <c r="S116" s="96"/>
      <c r="T116" s="96"/>
      <c r="U116" s="117" t="n">
        <f aca="false">SUM(X116,AD116,AP116)</f>
        <v>0</v>
      </c>
      <c r="V116" s="88" t="n">
        <f aca="false">IF(C116="",1,0)</f>
        <v>0</v>
      </c>
      <c r="W116" s="88" t="n">
        <f aca="false">IF(D116="",1,0)</f>
        <v>0</v>
      </c>
      <c r="X116" s="117" t="n">
        <f aca="false">V116+W116</f>
        <v>0</v>
      </c>
      <c r="Y116" s="88" t="n">
        <f aca="false">COUNTA(F116:O116)</f>
        <v>10</v>
      </c>
      <c r="Z116" s="88" t="n">
        <f aca="false">COUNTA(F117:O117)</f>
        <v>10</v>
      </c>
      <c r="AA116" s="88" t="n">
        <f aca="false">COUNTA(F118:O118)</f>
        <v>10</v>
      </c>
      <c r="AB116" s="88" t="n">
        <f aca="false">COUNTA(F119:O119)</f>
        <v>10</v>
      </c>
      <c r="AC116" s="88" t="n">
        <f aca="false">COUNTA(F120:O120)</f>
        <v>10</v>
      </c>
      <c r="AD116" s="117" t="n">
        <f aca="false">50-SUM(Y116:AC116)</f>
        <v>0</v>
      </c>
      <c r="AE116" s="88" t="n">
        <f aca="false">IF(F116&lt;&gt;9,IF(COUNTIF(F117:F120,9)&gt;0,1,0),IF(SUM(F117:F120)&lt;&gt;36,1,0))</f>
        <v>0</v>
      </c>
      <c r="AF116" s="88" t="n">
        <f aca="false">IF(G116&lt;&gt;9,IF(COUNTIF(G117:G120,9)&gt;0,1,0),IF(SUM(G117:G120)&lt;&gt;36,1,0))</f>
        <v>0</v>
      </c>
      <c r="AG116" s="88" t="n">
        <f aca="false">IF(H116&lt;&gt;9,IF(COUNTIF(H117:H120,9)&gt;0,1,0),IF(SUM(H117:H120)&lt;&gt;36,1,0))</f>
        <v>0</v>
      </c>
      <c r="AH116" s="88" t="n">
        <f aca="false">IF(I116&lt;&gt;9,IF(COUNTIF(I117:I120,9)&gt;0,1,0),IF(SUM(I117:I120)&lt;&gt;36,1,0))</f>
        <v>0</v>
      </c>
      <c r="AI116" s="88" t="n">
        <f aca="false">IF(J116&lt;&gt;9,IF(COUNTIF(J117:J120,9)&gt;0,1,0),IF(SUM(J117:J120)&lt;&gt;36,1,0))</f>
        <v>0</v>
      </c>
      <c r="AJ116" s="88" t="n">
        <f aca="false">IF(K116&lt;&gt;9,IF(COUNTIF(K117:K120,9)&gt;0,1,0),IF(SUM(K117:K120)&lt;&gt;36,1,0))</f>
        <v>0</v>
      </c>
      <c r="AK116" s="88" t="n">
        <f aca="false">IF(L116&lt;&gt;9,IF(COUNTIF(L117:L120,9)&gt;0,1,0),IF(SUM(L117:L120)&lt;&gt;36,1,0))</f>
        <v>0</v>
      </c>
      <c r="AL116" s="88" t="n">
        <f aca="false">IF(M116&lt;&gt;9,IF(COUNTIF(M117:M120,9)&gt;0,1,0),IF(SUM(M117:M120)&lt;&gt;36,1,0))</f>
        <v>0</v>
      </c>
      <c r="AM116" s="88" t="n">
        <f aca="false">IF(N116&lt;&gt;9,IF(COUNTIF(N117:N120,9)&gt;0,1,0),IF(SUM(N117:N120)&lt;&gt;36,1,0))</f>
        <v>0</v>
      </c>
      <c r="AN116" s="88" t="n">
        <f aca="false">IF(O116&lt;&gt;9,IF(COUNTIF(O117:O120,9)&gt;0,1,0),IF(SUM(O117:O120)&lt;&gt;36,1,0))</f>
        <v>0</v>
      </c>
      <c r="AO116" s="88" t="n">
        <f aca="false">IF($AV$22=1,IF(COUNTIF(F116:O116,"&gt;1")&gt;0,IF(COUNTIF(F116:O116,"&gt;1")=COUNTIF(F116:O116,9),0,1),0),IF($AV$22=2,IF(COUNTIF(F116:O116,"&gt;2")&gt;0,IF(COUNTIF(F116:O116,"&gt;2")=COUNTIF(F116:O116,9),0,1),0),0))</f>
        <v>0</v>
      </c>
      <c r="AP116" s="117" t="n">
        <f aca="false">SUM(AE116:AO116)</f>
        <v>0</v>
      </c>
    </row>
    <row r="117" customFormat="false" ht="15" hidden="false" customHeight="true" outlineLevel="0" collapsed="false">
      <c r="A117" s="77"/>
      <c r="B117" s="110"/>
      <c r="C117" s="111"/>
      <c r="D117" s="112"/>
      <c r="E117" s="119" t="s">
        <v>101</v>
      </c>
      <c r="F117" s="120" t="n">
        <v>2</v>
      </c>
      <c r="G117" s="121" t="n">
        <v>2</v>
      </c>
      <c r="H117" s="121" t="n">
        <v>2</v>
      </c>
      <c r="I117" s="121" t="n">
        <v>0</v>
      </c>
      <c r="J117" s="121" t="n">
        <v>2</v>
      </c>
      <c r="K117" s="121" t="n">
        <v>2</v>
      </c>
      <c r="L117" s="121" t="n">
        <v>1</v>
      </c>
      <c r="M117" s="121" t="n">
        <v>2</v>
      </c>
      <c r="N117" s="121" t="n">
        <v>2</v>
      </c>
      <c r="O117" s="122" t="n">
        <v>2</v>
      </c>
      <c r="P117" s="116"/>
      <c r="Q117" s="95"/>
      <c r="R117" s="123" t="str">
        <f aca="false">IF($AY$29&lt;&gt;0,"STOP ! : doublon de coordonnées XY","")</f>
        <v/>
      </c>
      <c r="S117" s="96"/>
      <c r="T117" s="96"/>
    </row>
    <row r="118" customFormat="false" ht="15" hidden="false" customHeight="true" outlineLevel="0" collapsed="false">
      <c r="A118" s="77"/>
      <c r="B118" s="110"/>
      <c r="C118" s="111"/>
      <c r="D118" s="112"/>
      <c r="E118" s="119" t="s">
        <v>102</v>
      </c>
      <c r="F118" s="120" t="n">
        <v>0</v>
      </c>
      <c r="G118" s="121" t="n">
        <v>1</v>
      </c>
      <c r="H118" s="121" t="n">
        <v>0</v>
      </c>
      <c r="I118" s="121" t="n">
        <v>1</v>
      </c>
      <c r="J118" s="121" t="n">
        <v>0</v>
      </c>
      <c r="K118" s="121" t="n">
        <v>1</v>
      </c>
      <c r="L118" s="121" t="n">
        <v>0</v>
      </c>
      <c r="M118" s="121" t="n">
        <v>0</v>
      </c>
      <c r="N118" s="121" t="n">
        <v>0</v>
      </c>
      <c r="O118" s="122" t="n">
        <v>0</v>
      </c>
      <c r="P118" s="116"/>
      <c r="Q118" s="95"/>
      <c r="R118" s="123"/>
      <c r="S118" s="96"/>
      <c r="T118" s="96"/>
    </row>
    <row r="119" customFormat="false" ht="15" hidden="false" customHeight="true" outlineLevel="0" collapsed="false">
      <c r="A119" s="77"/>
      <c r="B119" s="110"/>
      <c r="C119" s="111"/>
      <c r="D119" s="112"/>
      <c r="E119" s="119" t="s">
        <v>103</v>
      </c>
      <c r="F119" s="120" t="n">
        <v>3</v>
      </c>
      <c r="G119" s="121" t="n">
        <v>0</v>
      </c>
      <c r="H119" s="121" t="n">
        <v>0</v>
      </c>
      <c r="I119" s="121" t="n">
        <v>0</v>
      </c>
      <c r="J119" s="121" t="n">
        <v>0</v>
      </c>
      <c r="K119" s="121" t="n">
        <v>0</v>
      </c>
      <c r="L119" s="121" t="n">
        <v>0</v>
      </c>
      <c r="M119" s="121" t="n">
        <v>3</v>
      </c>
      <c r="N119" s="121" t="n">
        <v>0</v>
      </c>
      <c r="O119" s="122" t="n">
        <v>0</v>
      </c>
      <c r="P119" s="116"/>
      <c r="Q119" s="95"/>
      <c r="R119" s="80"/>
      <c r="S119" s="96"/>
      <c r="T119" s="96"/>
    </row>
    <row r="120" customFormat="false" ht="15" hidden="false" customHeight="true" outlineLevel="0" collapsed="false">
      <c r="A120" s="77"/>
      <c r="B120" s="110"/>
      <c r="C120" s="111"/>
      <c r="D120" s="112"/>
      <c r="E120" s="124" t="s">
        <v>104</v>
      </c>
      <c r="F120" s="125" t="n">
        <v>0</v>
      </c>
      <c r="G120" s="126" t="n">
        <v>0</v>
      </c>
      <c r="H120" s="126" t="n">
        <v>0</v>
      </c>
      <c r="I120" s="126" t="n">
        <v>0</v>
      </c>
      <c r="J120" s="126" t="n">
        <v>1</v>
      </c>
      <c r="K120" s="126" t="n">
        <v>0</v>
      </c>
      <c r="L120" s="126" t="n">
        <v>1</v>
      </c>
      <c r="M120" s="126" t="n">
        <v>0</v>
      </c>
      <c r="N120" s="126" t="n">
        <v>1</v>
      </c>
      <c r="O120" s="127" t="n">
        <v>0</v>
      </c>
      <c r="P120" s="116"/>
      <c r="Q120" s="95"/>
      <c r="R120" s="80"/>
      <c r="S120" s="96"/>
      <c r="T120" s="96"/>
    </row>
    <row r="121" customFormat="false" ht="15" hidden="false" customHeight="true" outlineLevel="0" collapsed="false">
      <c r="A121" s="77"/>
      <c r="B121" s="110" t="n">
        <v>22</v>
      </c>
      <c r="C121" s="111" t="n">
        <v>3</v>
      </c>
      <c r="D121" s="112" t="n">
        <v>1</v>
      </c>
      <c r="E121" s="91" t="s">
        <v>100</v>
      </c>
      <c r="F121" s="113" t="n">
        <v>1</v>
      </c>
      <c r="G121" s="114" t="n">
        <v>1</v>
      </c>
      <c r="H121" s="114" t="n">
        <v>1</v>
      </c>
      <c r="I121" s="114" t="n">
        <v>1</v>
      </c>
      <c r="J121" s="114" t="n">
        <v>1</v>
      </c>
      <c r="K121" s="114" t="n">
        <v>1</v>
      </c>
      <c r="L121" s="114" t="n">
        <v>1</v>
      </c>
      <c r="M121" s="114" t="n">
        <v>9</v>
      </c>
      <c r="N121" s="114" t="n">
        <v>1</v>
      </c>
      <c r="O121" s="115" t="n">
        <v>1</v>
      </c>
      <c r="P121" s="116" t="str">
        <f aca="false">IF(P116&lt;&gt;"OK",IF(COUNTA(C121:D125,F121:O125)&lt;&gt;0,"non valide",IF(P116="non valide","non valide","à saisir")),IF(COUNTA(C121:D125,F121:O125)=0,"à saisir",IF(COUNTA(F121:O125)&lt;50,"en cours",IF(AP121&lt;&gt;0,"erreur de saisie",IF(U121=0,"OK","en cours")))))</f>
        <v>OK</v>
      </c>
      <c r="Q121" s="95"/>
      <c r="R121" s="80"/>
      <c r="S121" s="96"/>
      <c r="T121" s="96"/>
      <c r="U121" s="117" t="n">
        <f aca="false">SUM(X121,AD121,AP121)</f>
        <v>0</v>
      </c>
      <c r="V121" s="88" t="n">
        <f aca="false">IF(C121="",1,0)</f>
        <v>0</v>
      </c>
      <c r="W121" s="88" t="n">
        <f aca="false">IF(D121="",1,0)</f>
        <v>0</v>
      </c>
      <c r="X121" s="117" t="n">
        <f aca="false">V121+W121</f>
        <v>0</v>
      </c>
      <c r="Y121" s="88" t="n">
        <f aca="false">COUNTA(F121:O121)</f>
        <v>10</v>
      </c>
      <c r="Z121" s="88" t="n">
        <f aca="false">COUNTA(F122:O122)</f>
        <v>10</v>
      </c>
      <c r="AA121" s="88" t="n">
        <f aca="false">COUNTA(F123:O123)</f>
        <v>10</v>
      </c>
      <c r="AB121" s="88" t="n">
        <f aca="false">COUNTA(F124:O124)</f>
        <v>10</v>
      </c>
      <c r="AC121" s="88" t="n">
        <f aca="false">COUNTA(F125:O125)</f>
        <v>10</v>
      </c>
      <c r="AD121" s="117" t="n">
        <f aca="false">50-SUM(Y121:AC121)</f>
        <v>0</v>
      </c>
      <c r="AE121" s="88" t="n">
        <f aca="false">IF(F121&lt;&gt;9,IF(COUNTIF(F122:F125,9)&gt;0,1,0),IF(SUM(F122:F125)&lt;&gt;36,1,0))</f>
        <v>0</v>
      </c>
      <c r="AF121" s="88" t="n">
        <f aca="false">IF(G121&lt;&gt;9,IF(COUNTIF(G122:G125,9)&gt;0,1,0),IF(SUM(G122:G125)&lt;&gt;36,1,0))</f>
        <v>0</v>
      </c>
      <c r="AG121" s="88" t="n">
        <f aca="false">IF(H121&lt;&gt;9,IF(COUNTIF(H122:H125,9)&gt;0,1,0),IF(SUM(H122:H125)&lt;&gt;36,1,0))</f>
        <v>0</v>
      </c>
      <c r="AH121" s="88" t="n">
        <f aca="false">IF(I121&lt;&gt;9,IF(COUNTIF(I122:I125,9)&gt;0,1,0),IF(SUM(I122:I125)&lt;&gt;36,1,0))</f>
        <v>0</v>
      </c>
      <c r="AI121" s="88" t="n">
        <f aca="false">IF(J121&lt;&gt;9,IF(COUNTIF(J122:J125,9)&gt;0,1,0),IF(SUM(J122:J125)&lt;&gt;36,1,0))</f>
        <v>0</v>
      </c>
      <c r="AJ121" s="88" t="n">
        <f aca="false">IF(K121&lt;&gt;9,IF(COUNTIF(K122:K125,9)&gt;0,1,0),IF(SUM(K122:K125)&lt;&gt;36,1,0))</f>
        <v>0</v>
      </c>
      <c r="AK121" s="88" t="n">
        <f aca="false">IF(L121&lt;&gt;9,IF(COUNTIF(L122:L125,9)&gt;0,1,0),IF(SUM(L122:L125)&lt;&gt;36,1,0))</f>
        <v>0</v>
      </c>
      <c r="AL121" s="88" t="n">
        <f aca="false">IF(M121&lt;&gt;9,IF(COUNTIF(M122:M125,9)&gt;0,1,0),IF(SUM(M122:M125)&lt;&gt;36,1,0))</f>
        <v>0</v>
      </c>
      <c r="AM121" s="88" t="n">
        <f aca="false">IF(N121&lt;&gt;9,IF(COUNTIF(N122:N125,9)&gt;0,1,0),IF(SUM(N122:N125)&lt;&gt;36,1,0))</f>
        <v>0</v>
      </c>
      <c r="AN121" s="88" t="n">
        <f aca="false">IF(O121&lt;&gt;9,IF(COUNTIF(O122:O125,9)&gt;0,1,0),IF(SUM(O122:O125)&lt;&gt;36,1,0))</f>
        <v>0</v>
      </c>
      <c r="AO121" s="88" t="n">
        <f aca="false">IF($AV$22=1,IF(COUNTIF(F121:O121,"&gt;1")&gt;0,IF(COUNTIF(F121:O121,"&gt;1")=COUNTIF(F121:O121,9),0,1),0),IF($AV$22=2,IF(COUNTIF(F121:O121,"&gt;2")&gt;0,IF(COUNTIF(F121:O121,"&gt;2")=COUNTIF(F121:O121,9),0,1),0),0))</f>
        <v>0</v>
      </c>
      <c r="AP121" s="117" t="n">
        <f aca="false">SUM(AE121:AO121)</f>
        <v>0</v>
      </c>
    </row>
    <row r="122" customFormat="false" ht="15" hidden="false" customHeight="true" outlineLevel="0" collapsed="false">
      <c r="A122" s="77"/>
      <c r="B122" s="110"/>
      <c r="C122" s="111"/>
      <c r="D122" s="112"/>
      <c r="E122" s="119" t="s">
        <v>101</v>
      </c>
      <c r="F122" s="120" t="n">
        <v>1</v>
      </c>
      <c r="G122" s="121" t="n">
        <v>1</v>
      </c>
      <c r="H122" s="121" t="n">
        <v>2</v>
      </c>
      <c r="I122" s="121" t="n">
        <v>0</v>
      </c>
      <c r="J122" s="121" t="n">
        <v>1</v>
      </c>
      <c r="K122" s="121" t="n">
        <v>2</v>
      </c>
      <c r="L122" s="121" t="n">
        <v>1</v>
      </c>
      <c r="M122" s="121" t="n">
        <v>9</v>
      </c>
      <c r="N122" s="121" t="n">
        <v>1</v>
      </c>
      <c r="O122" s="122" t="n">
        <v>1</v>
      </c>
      <c r="P122" s="116"/>
      <c r="Q122" s="95"/>
      <c r="R122" s="123" t="str">
        <f aca="false">IF($AY$29&lt;&gt;0,"STOP ! : doublon de coordonnées XY","")</f>
        <v/>
      </c>
      <c r="S122" s="96"/>
      <c r="T122" s="96"/>
    </row>
    <row r="123" customFormat="false" ht="15" hidden="false" customHeight="true" outlineLevel="0" collapsed="false">
      <c r="A123" s="77"/>
      <c r="B123" s="110"/>
      <c r="C123" s="111"/>
      <c r="D123" s="112"/>
      <c r="E123" s="119" t="s">
        <v>102</v>
      </c>
      <c r="F123" s="120" t="n">
        <v>0</v>
      </c>
      <c r="G123" s="121" t="n">
        <v>1</v>
      </c>
      <c r="H123" s="121" t="n">
        <v>1</v>
      </c>
      <c r="I123" s="121" t="n">
        <v>1</v>
      </c>
      <c r="J123" s="121" t="n">
        <v>0</v>
      </c>
      <c r="K123" s="121" t="n">
        <v>1</v>
      </c>
      <c r="L123" s="121" t="n">
        <v>0</v>
      </c>
      <c r="M123" s="121" t="n">
        <v>9</v>
      </c>
      <c r="N123" s="121" t="n">
        <v>0</v>
      </c>
      <c r="O123" s="122" t="n">
        <v>0</v>
      </c>
      <c r="P123" s="116"/>
      <c r="Q123" s="95"/>
      <c r="R123" s="123"/>
      <c r="S123" s="96"/>
      <c r="T123" s="96"/>
    </row>
    <row r="124" customFormat="false" ht="15" hidden="false" customHeight="true" outlineLevel="0" collapsed="false">
      <c r="A124" s="77"/>
      <c r="B124" s="110"/>
      <c r="C124" s="111"/>
      <c r="D124" s="112"/>
      <c r="E124" s="119" t="s">
        <v>103</v>
      </c>
      <c r="F124" s="120" t="n">
        <v>3</v>
      </c>
      <c r="G124" s="121" t="n">
        <v>0</v>
      </c>
      <c r="H124" s="121" t="n">
        <v>0</v>
      </c>
      <c r="I124" s="121" t="n">
        <v>0</v>
      </c>
      <c r="J124" s="121" t="n">
        <v>0</v>
      </c>
      <c r="K124" s="121" t="n">
        <v>0</v>
      </c>
      <c r="L124" s="121" t="n">
        <v>0</v>
      </c>
      <c r="M124" s="121" t="n">
        <v>9</v>
      </c>
      <c r="N124" s="121" t="n">
        <v>0</v>
      </c>
      <c r="O124" s="122" t="n">
        <v>0</v>
      </c>
      <c r="P124" s="116"/>
      <c r="Q124" s="95"/>
      <c r="R124" s="80"/>
      <c r="S124" s="96"/>
      <c r="T124" s="96"/>
    </row>
    <row r="125" customFormat="false" ht="15" hidden="false" customHeight="true" outlineLevel="0" collapsed="false">
      <c r="A125" s="77"/>
      <c r="B125" s="110"/>
      <c r="C125" s="111"/>
      <c r="D125" s="112"/>
      <c r="E125" s="124" t="s">
        <v>104</v>
      </c>
      <c r="F125" s="125" t="n">
        <v>0</v>
      </c>
      <c r="G125" s="126" t="n">
        <v>0</v>
      </c>
      <c r="H125" s="126" t="n">
        <v>0</v>
      </c>
      <c r="I125" s="126" t="n">
        <v>1</v>
      </c>
      <c r="J125" s="126" t="n">
        <v>1</v>
      </c>
      <c r="K125" s="126" t="n">
        <v>0</v>
      </c>
      <c r="L125" s="126" t="n">
        <v>1</v>
      </c>
      <c r="M125" s="126" t="n">
        <v>9</v>
      </c>
      <c r="N125" s="126" t="n">
        <v>1</v>
      </c>
      <c r="O125" s="127" t="n">
        <v>0</v>
      </c>
      <c r="P125" s="116"/>
      <c r="Q125" s="95"/>
      <c r="R125" s="80"/>
      <c r="S125" s="96"/>
      <c r="T125" s="96"/>
    </row>
    <row r="126" customFormat="false" ht="15" hidden="false" customHeight="true" outlineLevel="0" collapsed="false">
      <c r="A126" s="77"/>
      <c r="B126" s="110" t="n">
        <v>23</v>
      </c>
      <c r="C126" s="111" t="n">
        <v>3</v>
      </c>
      <c r="D126" s="112" t="n">
        <v>2</v>
      </c>
      <c r="E126" s="91" t="s">
        <v>100</v>
      </c>
      <c r="F126" s="113" t="n">
        <v>1</v>
      </c>
      <c r="G126" s="114" t="n">
        <v>1</v>
      </c>
      <c r="H126" s="114" t="n">
        <v>1</v>
      </c>
      <c r="I126" s="114" t="n">
        <v>1</v>
      </c>
      <c r="J126" s="114" t="n">
        <v>1</v>
      </c>
      <c r="K126" s="114" t="n">
        <v>1</v>
      </c>
      <c r="L126" s="114" t="n">
        <v>1</v>
      </c>
      <c r="M126" s="114" t="n">
        <v>1</v>
      </c>
      <c r="N126" s="114" t="n">
        <v>1</v>
      </c>
      <c r="O126" s="115" t="n">
        <v>1</v>
      </c>
      <c r="P126" s="116" t="str">
        <f aca="false">IF(P121&lt;&gt;"OK",IF(COUNTA(C126:D130,F126:O130)&lt;&gt;0,"non valide",IF(P121="non valide","non valide","à saisir")),IF(COUNTA(C126:D130,F126:O130)=0,"à saisir",IF(COUNTA(F126:O130)&lt;50,"en cours",IF(AP126&lt;&gt;0,"erreur de saisie",IF(U126=0,"OK","en cours")))))</f>
        <v>OK</v>
      </c>
      <c r="Q126" s="95"/>
      <c r="R126" s="80"/>
      <c r="S126" s="96"/>
      <c r="T126" s="96"/>
      <c r="U126" s="117" t="n">
        <f aca="false">SUM(X126,AD126,AP126)</f>
        <v>0</v>
      </c>
      <c r="V126" s="88" t="n">
        <f aca="false">IF(C126="",1,0)</f>
        <v>0</v>
      </c>
      <c r="W126" s="88" t="n">
        <f aca="false">IF(D126="",1,0)</f>
        <v>0</v>
      </c>
      <c r="X126" s="117" t="n">
        <f aca="false">V126+W126</f>
        <v>0</v>
      </c>
      <c r="Y126" s="88" t="n">
        <f aca="false">COUNTA(F126:O126)</f>
        <v>10</v>
      </c>
      <c r="Z126" s="88" t="n">
        <f aca="false">COUNTA(F127:O127)</f>
        <v>10</v>
      </c>
      <c r="AA126" s="88" t="n">
        <f aca="false">COUNTA(F128:O128)</f>
        <v>10</v>
      </c>
      <c r="AB126" s="88" t="n">
        <f aca="false">COUNTA(F129:O129)</f>
        <v>10</v>
      </c>
      <c r="AC126" s="88" t="n">
        <f aca="false">COUNTA(F130:O130)</f>
        <v>10</v>
      </c>
      <c r="AD126" s="117" t="n">
        <f aca="false">50-SUM(Y126:AC126)</f>
        <v>0</v>
      </c>
      <c r="AE126" s="88" t="n">
        <f aca="false">IF(F126&lt;&gt;9,IF(COUNTIF(F127:F130,9)&gt;0,1,0),IF(SUM(F127:F130)&lt;&gt;36,1,0))</f>
        <v>0</v>
      </c>
      <c r="AF126" s="88" t="n">
        <f aca="false">IF(G126&lt;&gt;9,IF(COUNTIF(G127:G130,9)&gt;0,1,0),IF(SUM(G127:G130)&lt;&gt;36,1,0))</f>
        <v>0</v>
      </c>
      <c r="AG126" s="88" t="n">
        <f aca="false">IF(H126&lt;&gt;9,IF(COUNTIF(H127:H130,9)&gt;0,1,0),IF(SUM(H127:H130)&lt;&gt;36,1,0))</f>
        <v>0</v>
      </c>
      <c r="AH126" s="88" t="n">
        <f aca="false">IF(I126&lt;&gt;9,IF(COUNTIF(I127:I130,9)&gt;0,1,0),IF(SUM(I127:I130)&lt;&gt;36,1,0))</f>
        <v>0</v>
      </c>
      <c r="AI126" s="88" t="n">
        <f aca="false">IF(J126&lt;&gt;9,IF(COUNTIF(J127:J130,9)&gt;0,1,0),IF(SUM(J127:J130)&lt;&gt;36,1,0))</f>
        <v>0</v>
      </c>
      <c r="AJ126" s="88" t="n">
        <f aca="false">IF(K126&lt;&gt;9,IF(COUNTIF(K127:K130,9)&gt;0,1,0),IF(SUM(K127:K130)&lt;&gt;36,1,0))</f>
        <v>0</v>
      </c>
      <c r="AK126" s="88" t="n">
        <f aca="false">IF(L126&lt;&gt;9,IF(COUNTIF(L127:L130,9)&gt;0,1,0),IF(SUM(L127:L130)&lt;&gt;36,1,0))</f>
        <v>0</v>
      </c>
      <c r="AL126" s="88" t="n">
        <f aca="false">IF(M126&lt;&gt;9,IF(COUNTIF(M127:M130,9)&gt;0,1,0),IF(SUM(M127:M130)&lt;&gt;36,1,0))</f>
        <v>0</v>
      </c>
      <c r="AM126" s="88" t="n">
        <f aca="false">IF(N126&lt;&gt;9,IF(COUNTIF(N127:N130,9)&gt;0,1,0),IF(SUM(N127:N130)&lt;&gt;36,1,0))</f>
        <v>0</v>
      </c>
      <c r="AN126" s="88" t="n">
        <f aca="false">IF(O126&lt;&gt;9,IF(COUNTIF(O127:O130,9)&gt;0,1,0),IF(SUM(O127:O130)&lt;&gt;36,1,0))</f>
        <v>0</v>
      </c>
      <c r="AO126" s="88" t="n">
        <f aca="false">IF($AV$22=1,IF(COUNTIF(F126:O126,"&gt;1")&gt;0,IF(COUNTIF(F126:O126,"&gt;1")=COUNTIF(F126:O126,9),0,1),0),IF($AV$22=2,IF(COUNTIF(F126:O126,"&gt;2")&gt;0,IF(COUNTIF(F126:O126,"&gt;2")=COUNTIF(F126:O126,9),0,1),0),0))</f>
        <v>0</v>
      </c>
      <c r="AP126" s="117" t="n">
        <f aca="false">SUM(AE126:AO126)</f>
        <v>0</v>
      </c>
    </row>
    <row r="127" customFormat="false" ht="15" hidden="false" customHeight="true" outlineLevel="0" collapsed="false">
      <c r="A127" s="77"/>
      <c r="B127" s="110"/>
      <c r="C127" s="111"/>
      <c r="D127" s="112"/>
      <c r="E127" s="119" t="s">
        <v>101</v>
      </c>
      <c r="F127" s="120" t="n">
        <v>2</v>
      </c>
      <c r="G127" s="121" t="n">
        <v>2</v>
      </c>
      <c r="H127" s="121" t="n">
        <v>2</v>
      </c>
      <c r="I127" s="121" t="n">
        <v>1</v>
      </c>
      <c r="J127" s="121" t="n">
        <v>1</v>
      </c>
      <c r="K127" s="121" t="n">
        <v>2</v>
      </c>
      <c r="L127" s="121" t="n">
        <v>2</v>
      </c>
      <c r="M127" s="121" t="n">
        <v>2</v>
      </c>
      <c r="N127" s="121" t="n">
        <v>2</v>
      </c>
      <c r="O127" s="122" t="n">
        <v>2</v>
      </c>
      <c r="P127" s="116"/>
      <c r="Q127" s="95"/>
      <c r="R127" s="123" t="str">
        <f aca="false">IF($AY$29&lt;&gt;0,"STOP ! : doublon de coordonnées XY","")</f>
        <v/>
      </c>
      <c r="S127" s="96"/>
      <c r="T127" s="96"/>
    </row>
    <row r="128" customFormat="false" ht="15" hidden="false" customHeight="true" outlineLevel="0" collapsed="false">
      <c r="A128" s="77"/>
      <c r="B128" s="110"/>
      <c r="C128" s="111"/>
      <c r="D128" s="112"/>
      <c r="E128" s="119" t="s">
        <v>102</v>
      </c>
      <c r="F128" s="120" t="n">
        <v>1</v>
      </c>
      <c r="G128" s="121" t="n">
        <v>1</v>
      </c>
      <c r="H128" s="121" t="n">
        <v>1</v>
      </c>
      <c r="I128" s="121" t="n">
        <v>0</v>
      </c>
      <c r="J128" s="121" t="n">
        <v>0</v>
      </c>
      <c r="K128" s="121" t="n">
        <v>1</v>
      </c>
      <c r="L128" s="121" t="n">
        <v>0</v>
      </c>
      <c r="M128" s="121" t="n">
        <v>0</v>
      </c>
      <c r="N128" s="121" t="n">
        <v>0</v>
      </c>
      <c r="O128" s="122" t="n">
        <v>0</v>
      </c>
      <c r="P128" s="116"/>
      <c r="Q128" s="95"/>
      <c r="R128" s="123"/>
      <c r="S128" s="96"/>
      <c r="T128" s="96"/>
    </row>
    <row r="129" customFormat="false" ht="15" hidden="false" customHeight="true" outlineLevel="0" collapsed="false">
      <c r="A129" s="77"/>
      <c r="B129" s="110"/>
      <c r="C129" s="111"/>
      <c r="D129" s="112"/>
      <c r="E129" s="119" t="s">
        <v>103</v>
      </c>
      <c r="F129" s="120" t="n">
        <v>3</v>
      </c>
      <c r="G129" s="121" t="n">
        <v>0</v>
      </c>
      <c r="H129" s="121" t="n">
        <v>0</v>
      </c>
      <c r="I129" s="121" t="n">
        <v>0</v>
      </c>
      <c r="J129" s="121" t="n">
        <v>0</v>
      </c>
      <c r="K129" s="121" t="n">
        <v>0</v>
      </c>
      <c r="L129" s="121" t="n">
        <v>0</v>
      </c>
      <c r="M129" s="121" t="n">
        <v>0</v>
      </c>
      <c r="N129" s="121" t="n">
        <v>0</v>
      </c>
      <c r="O129" s="122" t="n">
        <v>0</v>
      </c>
      <c r="P129" s="116"/>
      <c r="Q129" s="95"/>
      <c r="R129" s="96"/>
      <c r="S129" s="96"/>
      <c r="T129" s="96"/>
    </row>
    <row r="130" customFormat="false" ht="15" hidden="false" customHeight="true" outlineLevel="0" collapsed="false">
      <c r="A130" s="77"/>
      <c r="B130" s="110"/>
      <c r="C130" s="111"/>
      <c r="D130" s="112"/>
      <c r="E130" s="124" t="s">
        <v>104</v>
      </c>
      <c r="F130" s="125" t="n">
        <v>0</v>
      </c>
      <c r="G130" s="126" t="n">
        <v>0</v>
      </c>
      <c r="H130" s="126" t="n">
        <v>0</v>
      </c>
      <c r="I130" s="126" t="n">
        <v>1</v>
      </c>
      <c r="J130" s="126" t="n">
        <v>0</v>
      </c>
      <c r="K130" s="126" t="n">
        <v>0</v>
      </c>
      <c r="L130" s="126" t="n">
        <v>0</v>
      </c>
      <c r="M130" s="126" t="n">
        <v>1</v>
      </c>
      <c r="N130" s="126" t="n">
        <v>1</v>
      </c>
      <c r="O130" s="127" t="n">
        <v>1</v>
      </c>
      <c r="P130" s="116"/>
      <c r="Q130" s="95"/>
      <c r="R130" s="96"/>
      <c r="S130" s="96"/>
      <c r="T130" s="96"/>
    </row>
    <row r="131" customFormat="false" ht="15" hidden="false" customHeight="true" outlineLevel="0" collapsed="false">
      <c r="A131" s="77"/>
      <c r="B131" s="110" t="n">
        <v>24</v>
      </c>
      <c r="C131" s="111" t="n">
        <v>3</v>
      </c>
      <c r="D131" s="112" t="n">
        <v>3</v>
      </c>
      <c r="E131" s="91" t="s">
        <v>100</v>
      </c>
      <c r="F131" s="113" t="n">
        <v>1</v>
      </c>
      <c r="G131" s="114" t="n">
        <v>1</v>
      </c>
      <c r="H131" s="114" t="n">
        <v>1</v>
      </c>
      <c r="I131" s="114" t="n">
        <v>1</v>
      </c>
      <c r="J131" s="114" t="n">
        <v>1</v>
      </c>
      <c r="K131" s="114" t="n">
        <v>1</v>
      </c>
      <c r="L131" s="114" t="n">
        <v>1</v>
      </c>
      <c r="M131" s="114" t="n">
        <v>1</v>
      </c>
      <c r="N131" s="114" t="n">
        <v>1</v>
      </c>
      <c r="O131" s="115" t="n">
        <v>1</v>
      </c>
      <c r="P131" s="116" t="str">
        <f aca="false">IF(P126&lt;&gt;"OK",IF(COUNTA(C131:D135,F131:O135)&lt;&gt;0,"non valide",IF(P126="non valide","non valide","à saisir")),IF(COUNTA(C131:D135,F131:O135)=0,"à saisir",IF(COUNTA(F131:O135)&lt;50,"en cours",IF(AP131&lt;&gt;0,"erreur de saisie",IF(U131=0,"OK","en cours")))))</f>
        <v>OK</v>
      </c>
      <c r="Q131" s="95"/>
      <c r="R131" s="80"/>
      <c r="S131" s="96"/>
      <c r="T131" s="96"/>
      <c r="U131" s="117" t="n">
        <f aca="false">SUM(X131,AD131,AP131)</f>
        <v>0</v>
      </c>
      <c r="V131" s="88" t="n">
        <f aca="false">IF(C131="",1,0)</f>
        <v>0</v>
      </c>
      <c r="W131" s="88" t="n">
        <f aca="false">IF(D131="",1,0)</f>
        <v>0</v>
      </c>
      <c r="X131" s="117" t="n">
        <f aca="false">V131+W131</f>
        <v>0</v>
      </c>
      <c r="Y131" s="88" t="n">
        <f aca="false">COUNTA(F131:O131)</f>
        <v>10</v>
      </c>
      <c r="Z131" s="88" t="n">
        <f aca="false">COUNTA(F132:O132)</f>
        <v>10</v>
      </c>
      <c r="AA131" s="88" t="n">
        <f aca="false">COUNTA(F133:O133)</f>
        <v>10</v>
      </c>
      <c r="AB131" s="88" t="n">
        <f aca="false">COUNTA(F134:O134)</f>
        <v>10</v>
      </c>
      <c r="AC131" s="88" t="n">
        <f aca="false">COUNTA(F135:O135)</f>
        <v>10</v>
      </c>
      <c r="AD131" s="117" t="n">
        <f aca="false">50-SUM(Y131:AC131)</f>
        <v>0</v>
      </c>
      <c r="AE131" s="88" t="n">
        <f aca="false">IF(F131&lt;&gt;9,IF(COUNTIF(F132:F135,9)&gt;0,1,0),IF(SUM(F132:F135)&lt;&gt;36,1,0))</f>
        <v>0</v>
      </c>
      <c r="AF131" s="88" t="n">
        <f aca="false">IF(G131&lt;&gt;9,IF(COUNTIF(G132:G135,9)&gt;0,1,0),IF(SUM(G132:G135)&lt;&gt;36,1,0))</f>
        <v>0</v>
      </c>
      <c r="AG131" s="88" t="n">
        <f aca="false">IF(H131&lt;&gt;9,IF(COUNTIF(H132:H135,9)&gt;0,1,0),IF(SUM(H132:H135)&lt;&gt;36,1,0))</f>
        <v>0</v>
      </c>
      <c r="AH131" s="88" t="n">
        <f aca="false">IF(I131&lt;&gt;9,IF(COUNTIF(I132:I135,9)&gt;0,1,0),IF(SUM(I132:I135)&lt;&gt;36,1,0))</f>
        <v>0</v>
      </c>
      <c r="AI131" s="88" t="n">
        <f aca="false">IF(J131&lt;&gt;9,IF(COUNTIF(J132:J135,9)&gt;0,1,0),IF(SUM(J132:J135)&lt;&gt;36,1,0))</f>
        <v>0</v>
      </c>
      <c r="AJ131" s="88" t="n">
        <f aca="false">IF(K131&lt;&gt;9,IF(COUNTIF(K132:K135,9)&gt;0,1,0),IF(SUM(K132:K135)&lt;&gt;36,1,0))</f>
        <v>0</v>
      </c>
      <c r="AK131" s="88" t="n">
        <f aca="false">IF(L131&lt;&gt;9,IF(COUNTIF(L132:L135,9)&gt;0,1,0),IF(SUM(L132:L135)&lt;&gt;36,1,0))</f>
        <v>0</v>
      </c>
      <c r="AL131" s="88" t="n">
        <f aca="false">IF(M131&lt;&gt;9,IF(COUNTIF(M132:M135,9)&gt;0,1,0),IF(SUM(M132:M135)&lt;&gt;36,1,0))</f>
        <v>0</v>
      </c>
      <c r="AM131" s="88" t="n">
        <f aca="false">IF(N131&lt;&gt;9,IF(COUNTIF(N132:N135,9)&gt;0,1,0),IF(SUM(N132:N135)&lt;&gt;36,1,0))</f>
        <v>0</v>
      </c>
      <c r="AN131" s="88" t="n">
        <f aca="false">IF(O131&lt;&gt;9,IF(COUNTIF(O132:O135,9)&gt;0,1,0),IF(SUM(O132:O135)&lt;&gt;36,1,0))</f>
        <v>0</v>
      </c>
      <c r="AO131" s="88" t="n">
        <f aca="false">IF($AV$22=1,IF(COUNTIF(F131:O131,"&gt;1")&gt;0,IF(COUNTIF(F131:O131,"&gt;1")=COUNTIF(F131:O131,9),0,1),0),IF($AV$22=2,IF(COUNTIF(F131:O131,"&gt;2")&gt;0,IF(COUNTIF(F131:O131,"&gt;2")=COUNTIF(F131:O131,9),0,1),0),0))</f>
        <v>0</v>
      </c>
      <c r="AP131" s="117" t="n">
        <f aca="false">SUM(AE131:AO131)</f>
        <v>0</v>
      </c>
    </row>
    <row r="132" customFormat="false" ht="15" hidden="false" customHeight="true" outlineLevel="0" collapsed="false">
      <c r="A132" s="77"/>
      <c r="B132" s="110"/>
      <c r="C132" s="111"/>
      <c r="D132" s="112"/>
      <c r="E132" s="119" t="s">
        <v>101</v>
      </c>
      <c r="F132" s="120" t="n">
        <v>2</v>
      </c>
      <c r="G132" s="121" t="n">
        <v>1</v>
      </c>
      <c r="H132" s="121" t="n">
        <v>2</v>
      </c>
      <c r="I132" s="121" t="n">
        <v>0</v>
      </c>
      <c r="J132" s="121" t="n">
        <v>2</v>
      </c>
      <c r="K132" s="121" t="n">
        <v>2</v>
      </c>
      <c r="L132" s="121" t="n">
        <v>2</v>
      </c>
      <c r="M132" s="121" t="n">
        <v>2</v>
      </c>
      <c r="N132" s="121" t="n">
        <v>1</v>
      </c>
      <c r="O132" s="122" t="n">
        <v>1</v>
      </c>
      <c r="P132" s="116"/>
      <c r="Q132" s="95"/>
      <c r="R132" s="123" t="str">
        <f aca="false">IF($AY$29&lt;&gt;0,"STOP ! : doublon de coordonnées XY","")</f>
        <v/>
      </c>
      <c r="S132" s="96"/>
      <c r="T132" s="96"/>
    </row>
    <row r="133" customFormat="false" ht="15" hidden="false" customHeight="true" outlineLevel="0" collapsed="false">
      <c r="A133" s="77"/>
      <c r="B133" s="110"/>
      <c r="C133" s="111"/>
      <c r="D133" s="112"/>
      <c r="E133" s="119" t="s">
        <v>102</v>
      </c>
      <c r="F133" s="120" t="n">
        <v>1</v>
      </c>
      <c r="G133" s="121" t="n">
        <v>0</v>
      </c>
      <c r="H133" s="121" t="n">
        <v>0</v>
      </c>
      <c r="I133" s="121" t="n">
        <v>0</v>
      </c>
      <c r="J133" s="121" t="n">
        <v>0</v>
      </c>
      <c r="K133" s="121" t="n">
        <v>1</v>
      </c>
      <c r="L133" s="121" t="n">
        <v>1</v>
      </c>
      <c r="M133" s="121" t="n">
        <v>1</v>
      </c>
      <c r="N133" s="121" t="n">
        <v>0</v>
      </c>
      <c r="O133" s="122" t="n">
        <v>0</v>
      </c>
      <c r="P133" s="116"/>
      <c r="Q133" s="95"/>
      <c r="R133" s="123"/>
      <c r="S133" s="96"/>
      <c r="T133" s="96"/>
    </row>
    <row r="134" customFormat="false" ht="15" hidden="false" customHeight="true" outlineLevel="0" collapsed="false">
      <c r="A134" s="77"/>
      <c r="B134" s="110"/>
      <c r="C134" s="111"/>
      <c r="D134" s="112"/>
      <c r="E134" s="119" t="s">
        <v>103</v>
      </c>
      <c r="F134" s="120" t="n">
        <v>3</v>
      </c>
      <c r="G134" s="121" t="n">
        <v>0</v>
      </c>
      <c r="H134" s="121" t="n">
        <v>0</v>
      </c>
      <c r="I134" s="121" t="n">
        <v>0</v>
      </c>
      <c r="J134" s="121" t="n">
        <v>0</v>
      </c>
      <c r="K134" s="121" t="n">
        <v>0</v>
      </c>
      <c r="L134" s="121" t="n">
        <v>0</v>
      </c>
      <c r="M134" s="121" t="n">
        <v>0</v>
      </c>
      <c r="N134" s="121" t="n">
        <v>0</v>
      </c>
      <c r="O134" s="122" t="n">
        <v>0</v>
      </c>
      <c r="P134" s="116"/>
      <c r="Q134" s="95"/>
      <c r="R134" s="80"/>
      <c r="S134" s="96"/>
      <c r="T134" s="96"/>
    </row>
    <row r="135" customFormat="false" ht="15" hidden="false" customHeight="true" outlineLevel="0" collapsed="false">
      <c r="A135" s="77"/>
      <c r="B135" s="110"/>
      <c r="C135" s="111"/>
      <c r="D135" s="112"/>
      <c r="E135" s="124" t="s">
        <v>104</v>
      </c>
      <c r="F135" s="125" t="n">
        <v>0</v>
      </c>
      <c r="G135" s="126" t="n">
        <v>1</v>
      </c>
      <c r="H135" s="126" t="n">
        <v>1</v>
      </c>
      <c r="I135" s="126" t="n">
        <v>1</v>
      </c>
      <c r="J135" s="126" t="n">
        <v>1</v>
      </c>
      <c r="K135" s="126" t="n">
        <v>0</v>
      </c>
      <c r="L135" s="126" t="n">
        <v>0</v>
      </c>
      <c r="M135" s="126" t="n">
        <v>0</v>
      </c>
      <c r="N135" s="126" t="n">
        <v>1</v>
      </c>
      <c r="O135" s="127" t="n">
        <v>1</v>
      </c>
      <c r="P135" s="116"/>
      <c r="Q135" s="95"/>
      <c r="R135" s="80"/>
      <c r="S135" s="96"/>
      <c r="T135" s="96"/>
    </row>
    <row r="136" customFormat="false" ht="15" hidden="false" customHeight="true" outlineLevel="0" collapsed="false">
      <c r="A136" s="77"/>
      <c r="B136" s="110" t="n">
        <v>25</v>
      </c>
      <c r="C136" s="111" t="n">
        <v>3</v>
      </c>
      <c r="D136" s="112" t="n">
        <v>4</v>
      </c>
      <c r="E136" s="91" t="s">
        <v>100</v>
      </c>
      <c r="F136" s="113" t="n">
        <v>1</v>
      </c>
      <c r="G136" s="114" t="n">
        <v>1</v>
      </c>
      <c r="H136" s="114" t="n">
        <v>1</v>
      </c>
      <c r="I136" s="114" t="n">
        <v>1</v>
      </c>
      <c r="J136" s="114" t="n">
        <v>1</v>
      </c>
      <c r="K136" s="114" t="n">
        <v>1</v>
      </c>
      <c r="L136" s="114" t="n">
        <v>1</v>
      </c>
      <c r="M136" s="114" t="n">
        <v>1</v>
      </c>
      <c r="N136" s="114" t="n">
        <v>1</v>
      </c>
      <c r="O136" s="115" t="n">
        <v>1</v>
      </c>
      <c r="P136" s="116" t="str">
        <f aca="false">IF(P131&lt;&gt;"OK",IF(COUNTA(C136:D140,F136:O140)&lt;&gt;0,"non valide",IF(P131="non valide","non valide","à saisir")),IF(COUNTA(C136:D140,F136:O140)=0,"à saisir",IF(COUNTA(F136:O140)&lt;50,"en cours",IF(AP136&lt;&gt;0,"erreur de saisie",IF(U136=0,"OK","en cours")))))</f>
        <v>OK</v>
      </c>
      <c r="Q136" s="95"/>
      <c r="R136" s="80"/>
      <c r="S136" s="96"/>
      <c r="T136" s="96"/>
      <c r="U136" s="117" t="n">
        <f aca="false">SUM(X136,AD136,AP136)</f>
        <v>0</v>
      </c>
      <c r="V136" s="88" t="n">
        <f aca="false">IF(C136="",1,0)</f>
        <v>0</v>
      </c>
      <c r="W136" s="88" t="n">
        <f aca="false">IF(D136="",1,0)</f>
        <v>0</v>
      </c>
      <c r="X136" s="117" t="n">
        <f aca="false">V136+W136</f>
        <v>0</v>
      </c>
      <c r="Y136" s="88" t="n">
        <f aca="false">COUNTA(F136:O136)</f>
        <v>10</v>
      </c>
      <c r="Z136" s="88" t="n">
        <f aca="false">COUNTA(F137:O137)</f>
        <v>10</v>
      </c>
      <c r="AA136" s="88" t="n">
        <f aca="false">COUNTA(F138:O138)</f>
        <v>10</v>
      </c>
      <c r="AB136" s="88" t="n">
        <f aca="false">COUNTA(F139:O139)</f>
        <v>10</v>
      </c>
      <c r="AC136" s="88" t="n">
        <f aca="false">COUNTA(F140:O140)</f>
        <v>10</v>
      </c>
      <c r="AD136" s="117" t="n">
        <f aca="false">50-SUM(Y136:AC136)</f>
        <v>0</v>
      </c>
      <c r="AE136" s="88" t="n">
        <f aca="false">IF(F136&lt;&gt;9,IF(COUNTIF(F137:F140,9)&gt;0,1,0),IF(SUM(F137:F140)&lt;&gt;36,1,0))</f>
        <v>0</v>
      </c>
      <c r="AF136" s="88" t="n">
        <f aca="false">IF(G136&lt;&gt;9,IF(COUNTIF(G137:G140,9)&gt;0,1,0),IF(SUM(G137:G140)&lt;&gt;36,1,0))</f>
        <v>0</v>
      </c>
      <c r="AG136" s="88" t="n">
        <f aca="false">IF(H136&lt;&gt;9,IF(COUNTIF(H137:H140,9)&gt;0,1,0),IF(SUM(H137:H140)&lt;&gt;36,1,0))</f>
        <v>0</v>
      </c>
      <c r="AH136" s="88" t="n">
        <f aca="false">IF(I136&lt;&gt;9,IF(COUNTIF(I137:I140,9)&gt;0,1,0),IF(SUM(I137:I140)&lt;&gt;36,1,0))</f>
        <v>0</v>
      </c>
      <c r="AI136" s="88" t="n">
        <f aca="false">IF(J136&lt;&gt;9,IF(COUNTIF(J137:J140,9)&gt;0,1,0),IF(SUM(J137:J140)&lt;&gt;36,1,0))</f>
        <v>0</v>
      </c>
      <c r="AJ136" s="88" t="n">
        <f aca="false">IF(K136&lt;&gt;9,IF(COUNTIF(K137:K140,9)&gt;0,1,0),IF(SUM(K137:K140)&lt;&gt;36,1,0))</f>
        <v>0</v>
      </c>
      <c r="AK136" s="88" t="n">
        <f aca="false">IF(L136&lt;&gt;9,IF(COUNTIF(L137:L140,9)&gt;0,1,0),IF(SUM(L137:L140)&lt;&gt;36,1,0))</f>
        <v>0</v>
      </c>
      <c r="AL136" s="88" t="n">
        <f aca="false">IF(M136&lt;&gt;9,IF(COUNTIF(M137:M140,9)&gt;0,1,0),IF(SUM(M137:M140)&lt;&gt;36,1,0))</f>
        <v>0</v>
      </c>
      <c r="AM136" s="88" t="n">
        <f aca="false">IF(N136&lt;&gt;9,IF(COUNTIF(N137:N140,9)&gt;0,1,0),IF(SUM(N137:N140)&lt;&gt;36,1,0))</f>
        <v>0</v>
      </c>
      <c r="AN136" s="88" t="n">
        <f aca="false">IF(O136&lt;&gt;9,IF(COUNTIF(O137:O140,9)&gt;0,1,0),IF(SUM(O137:O140)&lt;&gt;36,1,0))</f>
        <v>0</v>
      </c>
      <c r="AO136" s="88" t="n">
        <f aca="false">IF($AV$22=1,IF(COUNTIF(F136:O136,"&gt;1")&gt;0,IF(COUNTIF(F136:O136,"&gt;1")=COUNTIF(F136:O136,9),0,1),0),IF($AV$22=2,IF(COUNTIF(F136:O136,"&gt;2")&gt;0,IF(COUNTIF(F136:O136,"&gt;2")=COUNTIF(F136:O136,9),0,1),0),0))</f>
        <v>0</v>
      </c>
      <c r="AP136" s="117" t="n">
        <f aca="false">SUM(AE136:AO136)</f>
        <v>0</v>
      </c>
    </row>
    <row r="137" customFormat="false" ht="15" hidden="false" customHeight="true" outlineLevel="0" collapsed="false">
      <c r="A137" s="77"/>
      <c r="B137" s="110"/>
      <c r="C137" s="111"/>
      <c r="D137" s="112"/>
      <c r="E137" s="119" t="s">
        <v>101</v>
      </c>
      <c r="F137" s="120" t="n">
        <v>2</v>
      </c>
      <c r="G137" s="121" t="n">
        <v>2</v>
      </c>
      <c r="H137" s="121" t="n">
        <v>2</v>
      </c>
      <c r="I137" s="121" t="n">
        <v>0</v>
      </c>
      <c r="J137" s="121" t="n">
        <v>1</v>
      </c>
      <c r="K137" s="121" t="n">
        <v>2</v>
      </c>
      <c r="L137" s="121" t="n">
        <v>1</v>
      </c>
      <c r="M137" s="121" t="n">
        <v>2</v>
      </c>
      <c r="N137" s="121" t="n">
        <v>2</v>
      </c>
      <c r="O137" s="122" t="n">
        <v>1</v>
      </c>
      <c r="P137" s="116"/>
      <c r="Q137" s="95"/>
      <c r="R137" s="123" t="str">
        <f aca="false">IF($AY$29&lt;&gt;0,"STOP ! : doublon de coordonnées XY","")</f>
        <v/>
      </c>
      <c r="S137" s="96"/>
      <c r="T137" s="96"/>
    </row>
    <row r="138" customFormat="false" ht="15" hidden="false" customHeight="true" outlineLevel="0" collapsed="false">
      <c r="A138" s="77"/>
      <c r="B138" s="110"/>
      <c r="C138" s="111"/>
      <c r="D138" s="112"/>
      <c r="E138" s="119" t="s">
        <v>102</v>
      </c>
      <c r="F138" s="120" t="n">
        <v>1</v>
      </c>
      <c r="G138" s="121" t="n">
        <v>1</v>
      </c>
      <c r="H138" s="121" t="n">
        <v>0</v>
      </c>
      <c r="I138" s="121" t="n">
        <v>0</v>
      </c>
      <c r="J138" s="121" t="n">
        <v>0</v>
      </c>
      <c r="K138" s="121" t="n">
        <v>1</v>
      </c>
      <c r="L138" s="121" t="n">
        <v>0</v>
      </c>
      <c r="M138" s="121" t="n">
        <v>0</v>
      </c>
      <c r="N138" s="121" t="n">
        <v>1</v>
      </c>
      <c r="O138" s="122" t="n">
        <v>1</v>
      </c>
      <c r="P138" s="116"/>
      <c r="Q138" s="95"/>
      <c r="R138" s="123"/>
      <c r="S138" s="96"/>
      <c r="T138" s="96"/>
    </row>
    <row r="139" customFormat="false" ht="15" hidden="false" customHeight="true" outlineLevel="0" collapsed="false">
      <c r="A139" s="77"/>
      <c r="B139" s="110"/>
      <c r="C139" s="111"/>
      <c r="D139" s="112"/>
      <c r="E139" s="119" t="s">
        <v>103</v>
      </c>
      <c r="F139" s="120" t="n">
        <v>0</v>
      </c>
      <c r="G139" s="121" t="n">
        <v>0</v>
      </c>
      <c r="H139" s="121" t="n">
        <v>0</v>
      </c>
      <c r="I139" s="121" t="n">
        <v>0</v>
      </c>
      <c r="J139" s="121" t="n">
        <v>0</v>
      </c>
      <c r="K139" s="121" t="n">
        <v>0</v>
      </c>
      <c r="L139" s="121" t="n">
        <v>0</v>
      </c>
      <c r="M139" s="121" t="n">
        <v>3</v>
      </c>
      <c r="N139" s="121" t="n">
        <v>0</v>
      </c>
      <c r="O139" s="122" t="n">
        <v>0</v>
      </c>
      <c r="P139" s="116"/>
      <c r="Q139" s="95"/>
      <c r="R139" s="80"/>
      <c r="S139" s="96"/>
      <c r="T139" s="96"/>
    </row>
    <row r="140" customFormat="false" ht="15" hidden="false" customHeight="true" outlineLevel="0" collapsed="false">
      <c r="A140" s="77"/>
      <c r="B140" s="110"/>
      <c r="C140" s="111"/>
      <c r="D140" s="112"/>
      <c r="E140" s="124" t="s">
        <v>104</v>
      </c>
      <c r="F140" s="125" t="n">
        <v>0</v>
      </c>
      <c r="G140" s="126" t="n">
        <v>0</v>
      </c>
      <c r="H140" s="126" t="n">
        <v>1</v>
      </c>
      <c r="I140" s="126" t="n">
        <v>1</v>
      </c>
      <c r="J140" s="126" t="n">
        <v>1</v>
      </c>
      <c r="K140" s="126" t="n">
        <v>0</v>
      </c>
      <c r="L140" s="126" t="n">
        <v>0</v>
      </c>
      <c r="M140" s="126" t="n">
        <v>0</v>
      </c>
      <c r="N140" s="126" t="n">
        <v>1</v>
      </c>
      <c r="O140" s="127" t="n">
        <v>0</v>
      </c>
      <c r="P140" s="116"/>
      <c r="Q140" s="95"/>
      <c r="R140" s="80"/>
      <c r="S140" s="96"/>
      <c r="T140" s="96"/>
    </row>
    <row r="141" customFormat="false" ht="15" hidden="false" customHeight="true" outlineLevel="0" collapsed="false">
      <c r="A141" s="77"/>
      <c r="B141" s="110" t="n">
        <v>26</v>
      </c>
      <c r="C141" s="111" t="n">
        <v>3</v>
      </c>
      <c r="D141" s="112" t="n">
        <v>5</v>
      </c>
      <c r="E141" s="91" t="s">
        <v>100</v>
      </c>
      <c r="F141" s="113" t="n">
        <v>1</v>
      </c>
      <c r="G141" s="114" t="n">
        <v>1</v>
      </c>
      <c r="H141" s="114" t="n">
        <v>1</v>
      </c>
      <c r="I141" s="114" t="n">
        <v>1</v>
      </c>
      <c r="J141" s="114" t="n">
        <v>1</v>
      </c>
      <c r="K141" s="114" t="n">
        <v>1</v>
      </c>
      <c r="L141" s="114" t="n">
        <v>1</v>
      </c>
      <c r="M141" s="114" t="n">
        <v>1</v>
      </c>
      <c r="N141" s="114" t="n">
        <v>1</v>
      </c>
      <c r="O141" s="115" t="n">
        <v>1</v>
      </c>
      <c r="P141" s="116" t="str">
        <f aca="false">IF(P136&lt;&gt;"OK",IF(COUNTA(C141:D145,F141:O145)&lt;&gt;0,"non valide",IF(P136="non valide","non valide","à saisir")),IF(COUNTA(C141:D145,F141:O145)=0,"à saisir",IF(COUNTA(F141:O145)&lt;50,"en cours",IF(AP141&lt;&gt;0,"erreur de saisie",IF(U141=0,"OK","en cours")))))</f>
        <v>OK</v>
      </c>
      <c r="Q141" s="95"/>
      <c r="R141" s="80"/>
      <c r="S141" s="96"/>
      <c r="T141" s="96"/>
      <c r="U141" s="117" t="n">
        <f aca="false">SUM(X141,AD141,AP141)</f>
        <v>0</v>
      </c>
      <c r="V141" s="88" t="n">
        <f aca="false">IF(C141="",1,0)</f>
        <v>0</v>
      </c>
      <c r="W141" s="88" t="n">
        <f aca="false">IF(D141="",1,0)</f>
        <v>0</v>
      </c>
      <c r="X141" s="117" t="n">
        <f aca="false">V141+W141</f>
        <v>0</v>
      </c>
      <c r="Y141" s="88" t="n">
        <f aca="false">COUNTA(F141:O141)</f>
        <v>10</v>
      </c>
      <c r="Z141" s="88" t="n">
        <f aca="false">COUNTA(F142:O142)</f>
        <v>10</v>
      </c>
      <c r="AA141" s="88" t="n">
        <f aca="false">COUNTA(F143:O143)</f>
        <v>10</v>
      </c>
      <c r="AB141" s="88" t="n">
        <f aca="false">COUNTA(F144:O144)</f>
        <v>10</v>
      </c>
      <c r="AC141" s="88" t="n">
        <f aca="false">COUNTA(F145:O145)</f>
        <v>10</v>
      </c>
      <c r="AD141" s="117" t="n">
        <f aca="false">50-SUM(Y141:AC141)</f>
        <v>0</v>
      </c>
      <c r="AE141" s="88" t="n">
        <f aca="false">IF(F141&lt;&gt;9,IF(COUNTIF(F142:F145,9)&gt;0,1,0),IF(SUM(F142:F145)&lt;&gt;36,1,0))</f>
        <v>0</v>
      </c>
      <c r="AF141" s="88" t="n">
        <f aca="false">IF(G141&lt;&gt;9,IF(COUNTIF(G142:G145,9)&gt;0,1,0),IF(SUM(G142:G145)&lt;&gt;36,1,0))</f>
        <v>0</v>
      </c>
      <c r="AG141" s="88" t="n">
        <f aca="false">IF(H141&lt;&gt;9,IF(COUNTIF(H142:H145,9)&gt;0,1,0),IF(SUM(H142:H145)&lt;&gt;36,1,0))</f>
        <v>0</v>
      </c>
      <c r="AH141" s="88" t="n">
        <f aca="false">IF(I141&lt;&gt;9,IF(COUNTIF(I142:I145,9)&gt;0,1,0),IF(SUM(I142:I145)&lt;&gt;36,1,0))</f>
        <v>0</v>
      </c>
      <c r="AI141" s="88" t="n">
        <f aca="false">IF(J141&lt;&gt;9,IF(COUNTIF(J142:J145,9)&gt;0,1,0),IF(SUM(J142:J145)&lt;&gt;36,1,0))</f>
        <v>0</v>
      </c>
      <c r="AJ141" s="88" t="n">
        <f aca="false">IF(K141&lt;&gt;9,IF(COUNTIF(K142:K145,9)&gt;0,1,0),IF(SUM(K142:K145)&lt;&gt;36,1,0))</f>
        <v>0</v>
      </c>
      <c r="AK141" s="88" t="n">
        <f aca="false">IF(L141&lt;&gt;9,IF(COUNTIF(L142:L145,9)&gt;0,1,0),IF(SUM(L142:L145)&lt;&gt;36,1,0))</f>
        <v>0</v>
      </c>
      <c r="AL141" s="88" t="n">
        <f aca="false">IF(M141&lt;&gt;9,IF(COUNTIF(M142:M145,9)&gt;0,1,0),IF(SUM(M142:M145)&lt;&gt;36,1,0))</f>
        <v>0</v>
      </c>
      <c r="AM141" s="88" t="n">
        <f aca="false">IF(N141&lt;&gt;9,IF(COUNTIF(N142:N145,9)&gt;0,1,0),IF(SUM(N142:N145)&lt;&gt;36,1,0))</f>
        <v>0</v>
      </c>
      <c r="AN141" s="88" t="n">
        <f aca="false">IF(O141&lt;&gt;9,IF(COUNTIF(O142:O145,9)&gt;0,1,0),IF(SUM(O142:O145)&lt;&gt;36,1,0))</f>
        <v>0</v>
      </c>
      <c r="AO141" s="88" t="n">
        <f aca="false">IF($AV$22=1,IF(COUNTIF(F141:O141,"&gt;1")&gt;0,IF(COUNTIF(F141:O141,"&gt;1")=COUNTIF(F141:O141,9),0,1),0),IF($AV$22=2,IF(COUNTIF(F141:O141,"&gt;2")&gt;0,IF(COUNTIF(F141:O141,"&gt;2")=COUNTIF(F141:O141,9),0,1),0),0))</f>
        <v>0</v>
      </c>
      <c r="AP141" s="117" t="n">
        <f aca="false">SUM(AE141:AO141)</f>
        <v>0</v>
      </c>
    </row>
    <row r="142" customFormat="false" ht="15" hidden="false" customHeight="true" outlineLevel="0" collapsed="false">
      <c r="A142" s="77"/>
      <c r="B142" s="110"/>
      <c r="C142" s="111"/>
      <c r="D142" s="112"/>
      <c r="E142" s="119" t="s">
        <v>101</v>
      </c>
      <c r="F142" s="120" t="n">
        <v>1</v>
      </c>
      <c r="G142" s="121" t="n">
        <v>2</v>
      </c>
      <c r="H142" s="121" t="n">
        <v>2</v>
      </c>
      <c r="I142" s="121" t="n">
        <v>1</v>
      </c>
      <c r="J142" s="121" t="n">
        <v>1</v>
      </c>
      <c r="K142" s="121" t="n">
        <v>2</v>
      </c>
      <c r="L142" s="121" t="n">
        <v>1</v>
      </c>
      <c r="M142" s="121" t="n">
        <v>2</v>
      </c>
      <c r="N142" s="121" t="n">
        <v>2</v>
      </c>
      <c r="O142" s="122" t="n">
        <v>2</v>
      </c>
      <c r="P142" s="116"/>
      <c r="Q142" s="95"/>
      <c r="R142" s="123" t="str">
        <f aca="false">IF($AY$29&lt;&gt;0,"STOP ! : doublon de coordonnées XY","")</f>
        <v/>
      </c>
      <c r="S142" s="96"/>
      <c r="T142" s="96"/>
    </row>
    <row r="143" customFormat="false" ht="15" hidden="false" customHeight="true" outlineLevel="0" collapsed="false">
      <c r="A143" s="77"/>
      <c r="B143" s="110"/>
      <c r="C143" s="111"/>
      <c r="D143" s="112"/>
      <c r="E143" s="119" t="s">
        <v>102</v>
      </c>
      <c r="F143" s="120" t="n">
        <v>0</v>
      </c>
      <c r="G143" s="121" t="n">
        <v>0</v>
      </c>
      <c r="H143" s="121" t="n">
        <v>0</v>
      </c>
      <c r="I143" s="121" t="n">
        <v>0</v>
      </c>
      <c r="J143" s="121" t="n">
        <v>0</v>
      </c>
      <c r="K143" s="121" t="n">
        <v>0</v>
      </c>
      <c r="L143" s="121" t="n">
        <v>0</v>
      </c>
      <c r="M143" s="121" t="n">
        <v>1</v>
      </c>
      <c r="N143" s="121" t="n">
        <v>0</v>
      </c>
      <c r="O143" s="122" t="n">
        <v>1</v>
      </c>
      <c r="P143" s="116"/>
      <c r="Q143" s="95"/>
      <c r="R143" s="123"/>
      <c r="S143" s="96"/>
      <c r="T143" s="96"/>
    </row>
    <row r="144" customFormat="false" ht="15" hidden="false" customHeight="true" outlineLevel="0" collapsed="false">
      <c r="A144" s="77"/>
      <c r="B144" s="110"/>
      <c r="C144" s="111"/>
      <c r="D144" s="112"/>
      <c r="E144" s="119" t="s">
        <v>103</v>
      </c>
      <c r="F144" s="120" t="n">
        <v>0</v>
      </c>
      <c r="G144" s="121" t="n">
        <v>0</v>
      </c>
      <c r="H144" s="121" t="n">
        <v>0</v>
      </c>
      <c r="I144" s="121" t="n">
        <v>0</v>
      </c>
      <c r="J144" s="121" t="n">
        <v>0</v>
      </c>
      <c r="K144" s="121" t="n">
        <v>0</v>
      </c>
      <c r="L144" s="121" t="n">
        <v>0</v>
      </c>
      <c r="M144" s="121" t="n">
        <v>0</v>
      </c>
      <c r="N144" s="121" t="n">
        <v>0</v>
      </c>
      <c r="O144" s="122" t="n">
        <v>0</v>
      </c>
      <c r="P144" s="116"/>
      <c r="Q144" s="95"/>
      <c r="R144" s="96"/>
      <c r="S144" s="96"/>
      <c r="T144" s="96"/>
    </row>
    <row r="145" customFormat="false" ht="15" hidden="false" customHeight="true" outlineLevel="0" collapsed="false">
      <c r="A145" s="77"/>
      <c r="B145" s="110"/>
      <c r="C145" s="111"/>
      <c r="D145" s="112"/>
      <c r="E145" s="124" t="s">
        <v>104</v>
      </c>
      <c r="F145" s="125" t="n">
        <v>1</v>
      </c>
      <c r="G145" s="126" t="n">
        <v>1</v>
      </c>
      <c r="H145" s="126" t="n">
        <v>1</v>
      </c>
      <c r="I145" s="126" t="n">
        <v>1</v>
      </c>
      <c r="J145" s="126" t="n">
        <v>1</v>
      </c>
      <c r="K145" s="126" t="n">
        <v>1</v>
      </c>
      <c r="L145" s="126" t="n">
        <v>1</v>
      </c>
      <c r="M145" s="126" t="n">
        <v>1</v>
      </c>
      <c r="N145" s="126" t="n">
        <v>1</v>
      </c>
      <c r="O145" s="127" t="n">
        <v>0</v>
      </c>
      <c r="P145" s="116"/>
      <c r="Q145" s="95"/>
      <c r="R145" s="96"/>
      <c r="S145" s="96"/>
      <c r="T145" s="96"/>
    </row>
    <row r="146" customFormat="false" ht="15" hidden="false" customHeight="true" outlineLevel="0" collapsed="false">
      <c r="A146" s="77"/>
      <c r="B146" s="110" t="n">
        <v>27</v>
      </c>
      <c r="C146" s="111" t="n">
        <v>3</v>
      </c>
      <c r="D146" s="112" t="n">
        <v>6</v>
      </c>
      <c r="E146" s="91" t="s">
        <v>100</v>
      </c>
      <c r="F146" s="113" t="n">
        <v>1</v>
      </c>
      <c r="G146" s="114" t="n">
        <v>1</v>
      </c>
      <c r="H146" s="114" t="n">
        <v>1</v>
      </c>
      <c r="I146" s="114" t="n">
        <v>1</v>
      </c>
      <c r="J146" s="114" t="n">
        <v>1</v>
      </c>
      <c r="K146" s="114" t="n">
        <v>1</v>
      </c>
      <c r="L146" s="114" t="n">
        <v>1</v>
      </c>
      <c r="M146" s="114" t="n">
        <v>1</v>
      </c>
      <c r="N146" s="114" t="n">
        <v>1</v>
      </c>
      <c r="O146" s="115" t="n">
        <v>1</v>
      </c>
      <c r="P146" s="116" t="str">
        <f aca="false">IF(P141&lt;&gt;"OK",IF(COUNTA(C146:D150,F146:O150)&lt;&gt;0,"non valide",IF(P141="non valide","non valide","à saisir")),IF(COUNTA(C146:D150,F146:O150)=0,"à saisir",IF(COUNTA(F146:O150)&lt;50,"en cours",IF(AP146&lt;&gt;0,"erreur de saisie",IF(U146=0,"OK","en cours")))))</f>
        <v>OK</v>
      </c>
      <c r="Q146" s="95"/>
      <c r="R146" s="80"/>
      <c r="S146" s="96"/>
      <c r="T146" s="96"/>
      <c r="U146" s="117" t="n">
        <f aca="false">SUM(X146,AD146,AP146)</f>
        <v>0</v>
      </c>
      <c r="V146" s="88" t="n">
        <f aca="false">IF(C146="",1,0)</f>
        <v>0</v>
      </c>
      <c r="W146" s="88" t="n">
        <f aca="false">IF(D146="",1,0)</f>
        <v>0</v>
      </c>
      <c r="X146" s="117" t="n">
        <f aca="false">V146+W146</f>
        <v>0</v>
      </c>
      <c r="Y146" s="88" t="n">
        <f aca="false">COUNTA(F146:O146)</f>
        <v>10</v>
      </c>
      <c r="Z146" s="88" t="n">
        <f aca="false">COUNTA(F147:O147)</f>
        <v>10</v>
      </c>
      <c r="AA146" s="88" t="n">
        <f aca="false">COUNTA(F148:O148)</f>
        <v>10</v>
      </c>
      <c r="AB146" s="88" t="n">
        <f aca="false">COUNTA(F149:O149)</f>
        <v>10</v>
      </c>
      <c r="AC146" s="88" t="n">
        <f aca="false">COUNTA(F150:O150)</f>
        <v>10</v>
      </c>
      <c r="AD146" s="117" t="n">
        <f aca="false">50-SUM(Y146:AC146)</f>
        <v>0</v>
      </c>
      <c r="AE146" s="88" t="n">
        <f aca="false">IF(F146&lt;&gt;9,IF(COUNTIF(F147:F150,9)&gt;0,1,0),IF(SUM(F147:F150)&lt;&gt;36,1,0))</f>
        <v>0</v>
      </c>
      <c r="AF146" s="88" t="n">
        <f aca="false">IF(G146&lt;&gt;9,IF(COUNTIF(G147:G150,9)&gt;0,1,0),IF(SUM(G147:G150)&lt;&gt;36,1,0))</f>
        <v>0</v>
      </c>
      <c r="AG146" s="88" t="n">
        <f aca="false">IF(H146&lt;&gt;9,IF(COUNTIF(H147:H150,9)&gt;0,1,0),IF(SUM(H147:H150)&lt;&gt;36,1,0))</f>
        <v>0</v>
      </c>
      <c r="AH146" s="88" t="n">
        <f aca="false">IF(I146&lt;&gt;9,IF(COUNTIF(I147:I150,9)&gt;0,1,0),IF(SUM(I147:I150)&lt;&gt;36,1,0))</f>
        <v>0</v>
      </c>
      <c r="AI146" s="88" t="n">
        <f aca="false">IF(J146&lt;&gt;9,IF(COUNTIF(J147:J150,9)&gt;0,1,0),IF(SUM(J147:J150)&lt;&gt;36,1,0))</f>
        <v>0</v>
      </c>
      <c r="AJ146" s="88" t="n">
        <f aca="false">IF(K146&lt;&gt;9,IF(COUNTIF(K147:K150,9)&gt;0,1,0),IF(SUM(K147:K150)&lt;&gt;36,1,0))</f>
        <v>0</v>
      </c>
      <c r="AK146" s="88" t="n">
        <f aca="false">IF(L146&lt;&gt;9,IF(COUNTIF(L147:L150,9)&gt;0,1,0),IF(SUM(L147:L150)&lt;&gt;36,1,0))</f>
        <v>0</v>
      </c>
      <c r="AL146" s="88" t="n">
        <f aca="false">IF(M146&lt;&gt;9,IF(COUNTIF(M147:M150,9)&gt;0,1,0),IF(SUM(M147:M150)&lt;&gt;36,1,0))</f>
        <v>0</v>
      </c>
      <c r="AM146" s="88" t="n">
        <f aca="false">IF(N146&lt;&gt;9,IF(COUNTIF(N147:N150,9)&gt;0,1,0),IF(SUM(N147:N150)&lt;&gt;36,1,0))</f>
        <v>0</v>
      </c>
      <c r="AN146" s="88" t="n">
        <f aca="false">IF(O146&lt;&gt;9,IF(COUNTIF(O147:O150,9)&gt;0,1,0),IF(SUM(O147:O150)&lt;&gt;36,1,0))</f>
        <v>0</v>
      </c>
      <c r="AO146" s="88" t="n">
        <f aca="false">IF($AV$22=1,IF(COUNTIF(F146:O146,"&gt;1")&gt;0,IF(COUNTIF(F146:O146,"&gt;1")=COUNTIF(F146:O146,9),0,1),0),IF($AV$22=2,IF(COUNTIF(F146:O146,"&gt;2")&gt;0,IF(COUNTIF(F146:O146,"&gt;2")=COUNTIF(F146:O146,9),0,1),0),0))</f>
        <v>0</v>
      </c>
      <c r="AP146" s="117" t="n">
        <f aca="false">SUM(AE146:AO146)</f>
        <v>0</v>
      </c>
    </row>
    <row r="147" customFormat="false" ht="15" hidden="false" customHeight="true" outlineLevel="0" collapsed="false">
      <c r="A147" s="77"/>
      <c r="B147" s="110"/>
      <c r="C147" s="111"/>
      <c r="D147" s="112"/>
      <c r="E147" s="119" t="s">
        <v>101</v>
      </c>
      <c r="F147" s="120" t="n">
        <v>1</v>
      </c>
      <c r="G147" s="121" t="n">
        <v>1</v>
      </c>
      <c r="H147" s="121" t="n">
        <v>2</v>
      </c>
      <c r="I147" s="121" t="n">
        <v>0</v>
      </c>
      <c r="J147" s="121" t="n">
        <v>1</v>
      </c>
      <c r="K147" s="121" t="n">
        <v>2</v>
      </c>
      <c r="L147" s="121" t="n">
        <v>1</v>
      </c>
      <c r="M147" s="121" t="n">
        <v>2</v>
      </c>
      <c r="N147" s="121" t="n">
        <v>1</v>
      </c>
      <c r="O147" s="122" t="n">
        <v>1</v>
      </c>
      <c r="P147" s="116"/>
      <c r="Q147" s="95"/>
      <c r="R147" s="123" t="str">
        <f aca="false">IF($AY$29&lt;&gt;0,"STOP ! : doublon de coordonnées XY","")</f>
        <v/>
      </c>
      <c r="S147" s="96"/>
      <c r="T147" s="96"/>
    </row>
    <row r="148" customFormat="false" ht="15" hidden="false" customHeight="true" outlineLevel="0" collapsed="false">
      <c r="A148" s="77"/>
      <c r="B148" s="110"/>
      <c r="C148" s="111"/>
      <c r="D148" s="112"/>
      <c r="E148" s="119" t="s">
        <v>102</v>
      </c>
      <c r="F148" s="120" t="n">
        <v>1</v>
      </c>
      <c r="G148" s="121" t="n">
        <v>0</v>
      </c>
      <c r="H148" s="121" t="n">
        <v>1</v>
      </c>
      <c r="I148" s="121" t="n">
        <v>0</v>
      </c>
      <c r="J148" s="121" t="n">
        <v>1</v>
      </c>
      <c r="K148" s="121" t="n">
        <v>0</v>
      </c>
      <c r="L148" s="121" t="n">
        <v>1</v>
      </c>
      <c r="M148" s="121" t="n">
        <v>1</v>
      </c>
      <c r="N148" s="121" t="n">
        <v>1</v>
      </c>
      <c r="O148" s="122" t="n">
        <v>1</v>
      </c>
      <c r="P148" s="116"/>
      <c r="Q148" s="95"/>
      <c r="R148" s="123"/>
      <c r="S148" s="96"/>
      <c r="T148" s="96"/>
    </row>
    <row r="149" customFormat="false" ht="15" hidden="false" customHeight="true" outlineLevel="0" collapsed="false">
      <c r="A149" s="77"/>
      <c r="B149" s="110"/>
      <c r="C149" s="111"/>
      <c r="D149" s="112"/>
      <c r="E149" s="119" t="s">
        <v>103</v>
      </c>
      <c r="F149" s="120" t="n">
        <v>0</v>
      </c>
      <c r="G149" s="121" t="n">
        <v>0</v>
      </c>
      <c r="H149" s="121" t="n">
        <v>0</v>
      </c>
      <c r="I149" s="121" t="n">
        <v>0</v>
      </c>
      <c r="J149" s="121" t="n">
        <v>0</v>
      </c>
      <c r="K149" s="121" t="n">
        <v>0</v>
      </c>
      <c r="L149" s="121" t="n">
        <v>0</v>
      </c>
      <c r="M149" s="121" t="n">
        <v>0</v>
      </c>
      <c r="N149" s="121" t="n">
        <v>0</v>
      </c>
      <c r="O149" s="122" t="n">
        <v>0</v>
      </c>
      <c r="P149" s="116"/>
      <c r="Q149" s="95"/>
      <c r="R149" s="80"/>
      <c r="S149" s="96"/>
      <c r="T149" s="96"/>
    </row>
    <row r="150" customFormat="false" ht="15" hidden="false" customHeight="true" outlineLevel="0" collapsed="false">
      <c r="A150" s="77"/>
      <c r="B150" s="110"/>
      <c r="C150" s="111"/>
      <c r="D150" s="112"/>
      <c r="E150" s="124" t="s">
        <v>104</v>
      </c>
      <c r="F150" s="125" t="n">
        <v>0</v>
      </c>
      <c r="G150" s="126" t="n">
        <v>1</v>
      </c>
      <c r="H150" s="126" t="n">
        <v>0</v>
      </c>
      <c r="I150" s="126" t="n">
        <v>1</v>
      </c>
      <c r="J150" s="126" t="n">
        <v>0</v>
      </c>
      <c r="K150" s="126" t="n">
        <v>1</v>
      </c>
      <c r="L150" s="126" t="n">
        <v>0</v>
      </c>
      <c r="M150" s="126" t="n">
        <v>0</v>
      </c>
      <c r="N150" s="126" t="n">
        <v>0</v>
      </c>
      <c r="O150" s="127" t="n">
        <v>0</v>
      </c>
      <c r="P150" s="116"/>
      <c r="Q150" s="95"/>
      <c r="R150" s="80"/>
      <c r="S150" s="96"/>
      <c r="T150" s="96"/>
    </row>
    <row r="151" customFormat="false" ht="15" hidden="false" customHeight="true" outlineLevel="0" collapsed="false">
      <c r="A151" s="77"/>
      <c r="B151" s="110" t="n">
        <v>28</v>
      </c>
      <c r="C151" s="111" t="n">
        <v>3</v>
      </c>
      <c r="D151" s="112" t="n">
        <v>7</v>
      </c>
      <c r="E151" s="91" t="s">
        <v>100</v>
      </c>
      <c r="F151" s="113" t="n">
        <v>1</v>
      </c>
      <c r="G151" s="114" t="n">
        <v>1</v>
      </c>
      <c r="H151" s="114" t="n">
        <v>1</v>
      </c>
      <c r="I151" s="114" t="n">
        <v>1</v>
      </c>
      <c r="J151" s="114" t="n">
        <v>1</v>
      </c>
      <c r="K151" s="114" t="n">
        <v>1</v>
      </c>
      <c r="L151" s="114" t="n">
        <v>1</v>
      </c>
      <c r="M151" s="114" t="n">
        <v>1</v>
      </c>
      <c r="N151" s="114" t="n">
        <v>1</v>
      </c>
      <c r="O151" s="115" t="n">
        <v>1</v>
      </c>
      <c r="P151" s="116" t="str">
        <f aca="false">IF(P146&lt;&gt;"OK",IF(COUNTA(C151:D155,F151:O155)&lt;&gt;0,"non valide",IF(P146="non valide","non valide","à saisir")),IF(COUNTA(C151:D155,F151:O155)=0,"à saisir",IF(COUNTA(F151:O155)&lt;50,"en cours",IF(AP151&lt;&gt;0,"erreur de saisie",IF(U151=0,"OK","en cours")))))</f>
        <v>OK</v>
      </c>
      <c r="Q151" s="95"/>
      <c r="R151" s="80"/>
      <c r="S151" s="96"/>
      <c r="T151" s="96"/>
      <c r="U151" s="117" t="n">
        <f aca="false">SUM(X151,AD151,AP151)</f>
        <v>0</v>
      </c>
      <c r="V151" s="88" t="n">
        <f aca="false">IF(C151="",1,0)</f>
        <v>0</v>
      </c>
      <c r="W151" s="88" t="n">
        <f aca="false">IF(D151="",1,0)</f>
        <v>0</v>
      </c>
      <c r="X151" s="117" t="n">
        <f aca="false">V151+W151</f>
        <v>0</v>
      </c>
      <c r="Y151" s="88" t="n">
        <f aca="false">COUNTA(F151:O151)</f>
        <v>10</v>
      </c>
      <c r="Z151" s="88" t="n">
        <f aca="false">COUNTA(F152:O152)</f>
        <v>10</v>
      </c>
      <c r="AA151" s="88" t="n">
        <f aca="false">COUNTA(F153:O153)</f>
        <v>10</v>
      </c>
      <c r="AB151" s="88" t="n">
        <f aca="false">COUNTA(F154:O154)</f>
        <v>10</v>
      </c>
      <c r="AC151" s="88" t="n">
        <f aca="false">COUNTA(F155:O155)</f>
        <v>10</v>
      </c>
      <c r="AD151" s="117" t="n">
        <f aca="false">50-SUM(Y151:AC151)</f>
        <v>0</v>
      </c>
      <c r="AE151" s="88" t="n">
        <f aca="false">IF(F151&lt;&gt;9,IF(COUNTIF(F152:F155,9)&gt;0,1,0),IF(SUM(F152:F155)&lt;&gt;36,1,0))</f>
        <v>0</v>
      </c>
      <c r="AF151" s="88" t="n">
        <f aca="false">IF(G151&lt;&gt;9,IF(COUNTIF(G152:G155,9)&gt;0,1,0),IF(SUM(G152:G155)&lt;&gt;36,1,0))</f>
        <v>0</v>
      </c>
      <c r="AG151" s="88" t="n">
        <f aca="false">IF(H151&lt;&gt;9,IF(COUNTIF(H152:H155,9)&gt;0,1,0),IF(SUM(H152:H155)&lt;&gt;36,1,0))</f>
        <v>0</v>
      </c>
      <c r="AH151" s="88" t="n">
        <f aca="false">IF(I151&lt;&gt;9,IF(COUNTIF(I152:I155,9)&gt;0,1,0),IF(SUM(I152:I155)&lt;&gt;36,1,0))</f>
        <v>0</v>
      </c>
      <c r="AI151" s="88" t="n">
        <f aca="false">IF(J151&lt;&gt;9,IF(COUNTIF(J152:J155,9)&gt;0,1,0),IF(SUM(J152:J155)&lt;&gt;36,1,0))</f>
        <v>0</v>
      </c>
      <c r="AJ151" s="88" t="n">
        <f aca="false">IF(K151&lt;&gt;9,IF(COUNTIF(K152:K155,9)&gt;0,1,0),IF(SUM(K152:K155)&lt;&gt;36,1,0))</f>
        <v>0</v>
      </c>
      <c r="AK151" s="88" t="n">
        <f aca="false">IF(L151&lt;&gt;9,IF(COUNTIF(L152:L155,9)&gt;0,1,0),IF(SUM(L152:L155)&lt;&gt;36,1,0))</f>
        <v>0</v>
      </c>
      <c r="AL151" s="88" t="n">
        <f aca="false">IF(M151&lt;&gt;9,IF(COUNTIF(M152:M155,9)&gt;0,1,0),IF(SUM(M152:M155)&lt;&gt;36,1,0))</f>
        <v>0</v>
      </c>
      <c r="AM151" s="88" t="n">
        <f aca="false">IF(N151&lt;&gt;9,IF(COUNTIF(N152:N155,9)&gt;0,1,0),IF(SUM(N152:N155)&lt;&gt;36,1,0))</f>
        <v>0</v>
      </c>
      <c r="AN151" s="88" t="n">
        <f aca="false">IF(O151&lt;&gt;9,IF(COUNTIF(O152:O155,9)&gt;0,1,0),IF(SUM(O152:O155)&lt;&gt;36,1,0))</f>
        <v>0</v>
      </c>
      <c r="AO151" s="88" t="n">
        <f aca="false">IF($AV$22=1,IF(COUNTIF(F151:O151,"&gt;1")&gt;0,IF(COUNTIF(F151:O151,"&gt;1")=COUNTIF(F151:O151,9),0,1),0),IF($AV$22=2,IF(COUNTIF(F151:O151,"&gt;2")&gt;0,IF(COUNTIF(F151:O151,"&gt;2")=COUNTIF(F151:O151,9),0,1),0),0))</f>
        <v>0</v>
      </c>
      <c r="AP151" s="117" t="n">
        <f aca="false">SUM(AE151:AO151)</f>
        <v>0</v>
      </c>
    </row>
    <row r="152" customFormat="false" ht="15" hidden="false" customHeight="true" outlineLevel="0" collapsed="false">
      <c r="A152" s="77"/>
      <c r="B152" s="110"/>
      <c r="C152" s="111"/>
      <c r="D152" s="112"/>
      <c r="E152" s="119" t="s">
        <v>101</v>
      </c>
      <c r="F152" s="120" t="n">
        <v>1</v>
      </c>
      <c r="G152" s="121" t="n">
        <v>1</v>
      </c>
      <c r="H152" s="121" t="n">
        <v>2</v>
      </c>
      <c r="I152" s="121" t="n">
        <v>0</v>
      </c>
      <c r="J152" s="121" t="n">
        <v>1</v>
      </c>
      <c r="K152" s="121" t="n">
        <v>2</v>
      </c>
      <c r="L152" s="121" t="n">
        <v>1</v>
      </c>
      <c r="M152" s="121" t="n">
        <v>2</v>
      </c>
      <c r="N152" s="121" t="n">
        <v>2</v>
      </c>
      <c r="O152" s="122" t="n">
        <v>2</v>
      </c>
      <c r="P152" s="116"/>
      <c r="Q152" s="95"/>
      <c r="R152" s="123" t="str">
        <f aca="false">IF($AY$29&lt;&gt;0,"STOP ! : doublon de coordonnées XY","")</f>
        <v/>
      </c>
      <c r="S152" s="96"/>
      <c r="T152" s="96"/>
    </row>
    <row r="153" customFormat="false" ht="15" hidden="false" customHeight="true" outlineLevel="0" collapsed="false">
      <c r="A153" s="77"/>
      <c r="B153" s="110"/>
      <c r="C153" s="111"/>
      <c r="D153" s="112"/>
      <c r="E153" s="119" t="s">
        <v>102</v>
      </c>
      <c r="F153" s="120" t="n">
        <v>1</v>
      </c>
      <c r="G153" s="121" t="n">
        <v>1</v>
      </c>
      <c r="H153" s="121" t="n">
        <v>1</v>
      </c>
      <c r="I153" s="121" t="n">
        <v>0</v>
      </c>
      <c r="J153" s="121" t="n">
        <v>2</v>
      </c>
      <c r="K153" s="121" t="n">
        <v>0</v>
      </c>
      <c r="L153" s="121" t="n">
        <v>0</v>
      </c>
      <c r="M153" s="121" t="n">
        <v>1</v>
      </c>
      <c r="N153" s="121" t="n">
        <v>0</v>
      </c>
      <c r="O153" s="122" t="n">
        <v>0</v>
      </c>
      <c r="P153" s="116"/>
      <c r="Q153" s="95"/>
      <c r="R153" s="123"/>
      <c r="S153" s="96"/>
      <c r="T153" s="96"/>
    </row>
    <row r="154" customFormat="false" ht="15" hidden="false" customHeight="true" outlineLevel="0" collapsed="false">
      <c r="A154" s="77"/>
      <c r="B154" s="110"/>
      <c r="C154" s="111"/>
      <c r="D154" s="112"/>
      <c r="E154" s="119" t="s">
        <v>103</v>
      </c>
      <c r="F154" s="120" t="n">
        <v>0</v>
      </c>
      <c r="G154" s="121" t="n">
        <v>0</v>
      </c>
      <c r="H154" s="121" t="n">
        <v>0</v>
      </c>
      <c r="I154" s="121" t="n">
        <v>0</v>
      </c>
      <c r="J154" s="121" t="n">
        <v>0</v>
      </c>
      <c r="K154" s="121" t="n">
        <v>3</v>
      </c>
      <c r="L154" s="121" t="n">
        <v>0</v>
      </c>
      <c r="M154" s="121" t="n">
        <v>0</v>
      </c>
      <c r="N154" s="121" t="n">
        <v>0</v>
      </c>
      <c r="O154" s="122" t="n">
        <v>0</v>
      </c>
      <c r="P154" s="116"/>
      <c r="Q154" s="95"/>
      <c r="R154" s="80"/>
      <c r="S154" s="96"/>
      <c r="T154" s="96"/>
    </row>
    <row r="155" customFormat="false" ht="15" hidden="false" customHeight="true" outlineLevel="0" collapsed="false">
      <c r="A155" s="77"/>
      <c r="B155" s="110"/>
      <c r="C155" s="111"/>
      <c r="D155" s="112"/>
      <c r="E155" s="124" t="s">
        <v>104</v>
      </c>
      <c r="F155" s="125" t="n">
        <v>0</v>
      </c>
      <c r="G155" s="126" t="n">
        <v>0</v>
      </c>
      <c r="H155" s="126" t="n">
        <v>0</v>
      </c>
      <c r="I155" s="126" t="n">
        <v>0</v>
      </c>
      <c r="J155" s="126" t="n">
        <v>0</v>
      </c>
      <c r="K155" s="126" t="n">
        <v>0</v>
      </c>
      <c r="L155" s="126" t="n">
        <v>1</v>
      </c>
      <c r="M155" s="126" t="n">
        <v>0</v>
      </c>
      <c r="N155" s="126" t="n">
        <v>1</v>
      </c>
      <c r="O155" s="127" t="n">
        <v>1</v>
      </c>
      <c r="P155" s="116"/>
      <c r="Q155" s="95"/>
      <c r="R155" s="80"/>
      <c r="S155" s="96"/>
      <c r="T155" s="96"/>
    </row>
    <row r="156" customFormat="false" ht="15" hidden="false" customHeight="true" outlineLevel="0" collapsed="false">
      <c r="A156" s="77"/>
      <c r="B156" s="110" t="n">
        <v>29</v>
      </c>
      <c r="C156" s="111" t="n">
        <v>3</v>
      </c>
      <c r="D156" s="112" t="n">
        <v>8</v>
      </c>
      <c r="E156" s="91" t="s">
        <v>100</v>
      </c>
      <c r="F156" s="113" t="n">
        <v>9</v>
      </c>
      <c r="G156" s="114" t="n">
        <v>9</v>
      </c>
      <c r="H156" s="114" t="n">
        <v>1</v>
      </c>
      <c r="I156" s="114" t="n">
        <v>1</v>
      </c>
      <c r="J156" s="114" t="n">
        <v>1</v>
      </c>
      <c r="K156" s="114" t="n">
        <v>1</v>
      </c>
      <c r="L156" s="114" t="n">
        <v>1</v>
      </c>
      <c r="M156" s="114" t="n">
        <v>1</v>
      </c>
      <c r="N156" s="114" t="n">
        <v>1</v>
      </c>
      <c r="O156" s="115" t="n">
        <v>1</v>
      </c>
      <c r="P156" s="116" t="str">
        <f aca="false">IF(P151&lt;&gt;"OK",IF(COUNTA(C156:D160,F156:O160)&lt;&gt;0,"non valide",IF(P151="non valide","non valide","à saisir")),IF(COUNTA(C156:D160,F156:O160)=0,"à saisir",IF(COUNTA(F156:O160)&lt;50,"en cours",IF(AP156&lt;&gt;0,"erreur de saisie",IF(U156=0,"OK","en cours")))))</f>
        <v>OK</v>
      </c>
      <c r="Q156" s="95"/>
      <c r="R156" s="80"/>
      <c r="S156" s="96"/>
      <c r="T156" s="96"/>
      <c r="U156" s="117" t="n">
        <f aca="false">SUM(X156,AD156,AP156)</f>
        <v>0</v>
      </c>
      <c r="V156" s="88" t="n">
        <f aca="false">IF(C156="",1,0)</f>
        <v>0</v>
      </c>
      <c r="W156" s="88" t="n">
        <f aca="false">IF(D156="",1,0)</f>
        <v>0</v>
      </c>
      <c r="X156" s="117" t="n">
        <f aca="false">V156+W156</f>
        <v>0</v>
      </c>
      <c r="Y156" s="88" t="n">
        <f aca="false">COUNTA(F156:O156)</f>
        <v>10</v>
      </c>
      <c r="Z156" s="88" t="n">
        <f aca="false">COUNTA(F157:O157)</f>
        <v>10</v>
      </c>
      <c r="AA156" s="88" t="n">
        <f aca="false">COUNTA(F158:O158)</f>
        <v>10</v>
      </c>
      <c r="AB156" s="88" t="n">
        <f aca="false">COUNTA(F159:O159)</f>
        <v>10</v>
      </c>
      <c r="AC156" s="88" t="n">
        <f aca="false">COUNTA(F160:O160)</f>
        <v>10</v>
      </c>
      <c r="AD156" s="117" t="n">
        <f aca="false">50-SUM(Y156:AC156)</f>
        <v>0</v>
      </c>
      <c r="AE156" s="88" t="n">
        <f aca="false">IF(F156&lt;&gt;9,IF(COUNTIF(F157:F160,9)&gt;0,1,0),IF(SUM(F157:F160)&lt;&gt;36,1,0))</f>
        <v>0</v>
      </c>
      <c r="AF156" s="88" t="n">
        <f aca="false">IF(G156&lt;&gt;9,IF(COUNTIF(G157:G160,9)&gt;0,1,0),IF(SUM(G157:G160)&lt;&gt;36,1,0))</f>
        <v>0</v>
      </c>
      <c r="AG156" s="88" t="n">
        <f aca="false">IF(H156&lt;&gt;9,IF(COUNTIF(H157:H160,9)&gt;0,1,0),IF(SUM(H157:H160)&lt;&gt;36,1,0))</f>
        <v>0</v>
      </c>
      <c r="AH156" s="88" t="n">
        <f aca="false">IF(I156&lt;&gt;9,IF(COUNTIF(I157:I160,9)&gt;0,1,0),IF(SUM(I157:I160)&lt;&gt;36,1,0))</f>
        <v>0</v>
      </c>
      <c r="AI156" s="88" t="n">
        <f aca="false">IF(J156&lt;&gt;9,IF(COUNTIF(J157:J160,9)&gt;0,1,0),IF(SUM(J157:J160)&lt;&gt;36,1,0))</f>
        <v>0</v>
      </c>
      <c r="AJ156" s="88" t="n">
        <f aca="false">IF(K156&lt;&gt;9,IF(COUNTIF(K157:K160,9)&gt;0,1,0),IF(SUM(K157:K160)&lt;&gt;36,1,0))</f>
        <v>0</v>
      </c>
      <c r="AK156" s="88" t="n">
        <f aca="false">IF(L156&lt;&gt;9,IF(COUNTIF(L157:L160,9)&gt;0,1,0),IF(SUM(L157:L160)&lt;&gt;36,1,0))</f>
        <v>0</v>
      </c>
      <c r="AL156" s="88" t="n">
        <f aca="false">IF(M156&lt;&gt;9,IF(COUNTIF(M157:M160,9)&gt;0,1,0),IF(SUM(M157:M160)&lt;&gt;36,1,0))</f>
        <v>0</v>
      </c>
      <c r="AM156" s="88" t="n">
        <f aca="false">IF(N156&lt;&gt;9,IF(COUNTIF(N157:N160,9)&gt;0,1,0),IF(SUM(N157:N160)&lt;&gt;36,1,0))</f>
        <v>0</v>
      </c>
      <c r="AN156" s="88" t="n">
        <f aca="false">IF(O156&lt;&gt;9,IF(COUNTIF(O157:O160,9)&gt;0,1,0),IF(SUM(O157:O160)&lt;&gt;36,1,0))</f>
        <v>0</v>
      </c>
      <c r="AO156" s="88" t="n">
        <f aca="false">IF($AV$22=1,IF(COUNTIF(F156:O156,"&gt;1")&gt;0,IF(COUNTIF(F156:O156,"&gt;1")=COUNTIF(F156:O156,9),0,1),0),IF($AV$22=2,IF(COUNTIF(F156:O156,"&gt;2")&gt;0,IF(COUNTIF(F156:O156,"&gt;2")=COUNTIF(F156:O156,9),0,1),0),0))</f>
        <v>0</v>
      </c>
      <c r="AP156" s="117" t="n">
        <f aca="false">SUM(AE156:AO156)</f>
        <v>0</v>
      </c>
    </row>
    <row r="157" customFormat="false" ht="15" hidden="false" customHeight="true" outlineLevel="0" collapsed="false">
      <c r="A157" s="77"/>
      <c r="B157" s="110"/>
      <c r="C157" s="111"/>
      <c r="D157" s="112"/>
      <c r="E157" s="119" t="s">
        <v>101</v>
      </c>
      <c r="F157" s="120" t="n">
        <v>9</v>
      </c>
      <c r="G157" s="121" t="n">
        <v>9</v>
      </c>
      <c r="H157" s="121" t="n">
        <v>2</v>
      </c>
      <c r="I157" s="121" t="n">
        <v>0</v>
      </c>
      <c r="J157" s="121" t="n">
        <v>1</v>
      </c>
      <c r="K157" s="121" t="n">
        <v>2</v>
      </c>
      <c r="L157" s="121" t="n">
        <v>1</v>
      </c>
      <c r="M157" s="121" t="n">
        <v>2</v>
      </c>
      <c r="N157" s="121" t="n">
        <v>1</v>
      </c>
      <c r="O157" s="122" t="n">
        <v>1</v>
      </c>
      <c r="P157" s="116"/>
      <c r="Q157" s="95"/>
      <c r="R157" s="123" t="str">
        <f aca="false">IF($AY$29&lt;&gt;0,"STOP ! : doublon de coordonnées XY","")</f>
        <v/>
      </c>
      <c r="S157" s="96"/>
      <c r="T157" s="96"/>
    </row>
    <row r="158" customFormat="false" ht="15" hidden="false" customHeight="true" outlineLevel="0" collapsed="false">
      <c r="A158" s="77"/>
      <c r="B158" s="110"/>
      <c r="C158" s="111"/>
      <c r="D158" s="112"/>
      <c r="E158" s="119" t="s">
        <v>102</v>
      </c>
      <c r="F158" s="120" t="n">
        <v>9</v>
      </c>
      <c r="G158" s="121" t="n">
        <v>9</v>
      </c>
      <c r="H158" s="121" t="n">
        <v>1</v>
      </c>
      <c r="I158" s="121" t="n">
        <v>1</v>
      </c>
      <c r="J158" s="121" t="n">
        <v>2</v>
      </c>
      <c r="K158" s="121" t="n">
        <v>1</v>
      </c>
      <c r="L158" s="121" t="n">
        <v>1</v>
      </c>
      <c r="M158" s="121" t="n">
        <v>1</v>
      </c>
      <c r="N158" s="121" t="n">
        <v>2</v>
      </c>
      <c r="O158" s="122" t="n">
        <v>2</v>
      </c>
      <c r="P158" s="116"/>
      <c r="Q158" s="95"/>
      <c r="R158" s="123"/>
      <c r="S158" s="96"/>
      <c r="T158" s="96"/>
    </row>
    <row r="159" customFormat="false" ht="15" hidden="false" customHeight="true" outlineLevel="0" collapsed="false">
      <c r="A159" s="77"/>
      <c r="B159" s="110"/>
      <c r="C159" s="111"/>
      <c r="D159" s="112"/>
      <c r="E159" s="119" t="s">
        <v>103</v>
      </c>
      <c r="F159" s="120" t="n">
        <v>9</v>
      </c>
      <c r="G159" s="121" t="n">
        <v>9</v>
      </c>
      <c r="H159" s="121" t="n">
        <v>0</v>
      </c>
      <c r="I159" s="121" t="n">
        <v>0</v>
      </c>
      <c r="J159" s="121" t="n">
        <v>3</v>
      </c>
      <c r="K159" s="121" t="n">
        <v>0</v>
      </c>
      <c r="L159" s="121" t="n">
        <v>0</v>
      </c>
      <c r="M159" s="121" t="n">
        <v>0</v>
      </c>
      <c r="N159" s="121" t="n">
        <v>0</v>
      </c>
      <c r="O159" s="122" t="n">
        <v>0</v>
      </c>
      <c r="P159" s="116"/>
      <c r="Q159" s="95"/>
      <c r="R159" s="96"/>
      <c r="S159" s="96"/>
      <c r="T159" s="96"/>
    </row>
    <row r="160" customFormat="false" ht="15" hidden="false" customHeight="true" outlineLevel="0" collapsed="false">
      <c r="A160" s="77"/>
      <c r="B160" s="110"/>
      <c r="C160" s="111"/>
      <c r="D160" s="112"/>
      <c r="E160" s="124" t="s">
        <v>104</v>
      </c>
      <c r="F160" s="125" t="n">
        <v>9</v>
      </c>
      <c r="G160" s="126" t="n">
        <v>9</v>
      </c>
      <c r="H160" s="126" t="n">
        <v>0</v>
      </c>
      <c r="I160" s="126" t="n">
        <v>0</v>
      </c>
      <c r="J160" s="126" t="n">
        <v>0</v>
      </c>
      <c r="K160" s="126" t="n">
        <v>0</v>
      </c>
      <c r="L160" s="126" t="n">
        <v>0</v>
      </c>
      <c r="M160" s="126" t="n">
        <v>0</v>
      </c>
      <c r="N160" s="126" t="n">
        <v>0</v>
      </c>
      <c r="O160" s="127" t="n">
        <v>0</v>
      </c>
      <c r="P160" s="116"/>
      <c r="Q160" s="95"/>
      <c r="R160" s="96"/>
      <c r="S160" s="96"/>
      <c r="T160" s="96"/>
    </row>
    <row r="161" customFormat="false" ht="15" hidden="false" customHeight="true" outlineLevel="0" collapsed="false">
      <c r="A161" s="77"/>
      <c r="B161" s="110" t="n">
        <v>30</v>
      </c>
      <c r="C161" s="111" t="n">
        <v>3</v>
      </c>
      <c r="D161" s="112" t="n">
        <v>9</v>
      </c>
      <c r="E161" s="91" t="s">
        <v>100</v>
      </c>
      <c r="F161" s="113" t="n">
        <v>9</v>
      </c>
      <c r="G161" s="114" t="n">
        <v>9</v>
      </c>
      <c r="H161" s="114" t="n">
        <v>1</v>
      </c>
      <c r="I161" s="114" t="n">
        <v>1</v>
      </c>
      <c r="J161" s="114" t="n">
        <v>1</v>
      </c>
      <c r="K161" s="114" t="n">
        <v>1</v>
      </c>
      <c r="L161" s="114" t="n">
        <v>1</v>
      </c>
      <c r="M161" s="114" t="n">
        <v>1</v>
      </c>
      <c r="N161" s="114" t="n">
        <v>9</v>
      </c>
      <c r="O161" s="115" t="n">
        <v>9</v>
      </c>
      <c r="P161" s="116" t="str">
        <f aca="false">IF(P156&lt;&gt;"OK",IF(COUNTA(C161:D165,F161:O165)&lt;&gt;0,"non valide",IF(P156="non valide","non valide","à saisir")),IF(COUNTA(C161:D165,F161:O165)=0,"à saisir",IF(COUNTA(F161:O165)&lt;50,"en cours",IF(AP161&lt;&gt;0,"erreur de saisie",IF(U161=0,"OK","en cours")))))</f>
        <v>OK</v>
      </c>
      <c r="Q161" s="95"/>
      <c r="R161" s="80"/>
      <c r="S161" s="96"/>
      <c r="T161" s="96"/>
      <c r="U161" s="117" t="n">
        <f aca="false">SUM(X161,AD161,AP161)</f>
        <v>0</v>
      </c>
      <c r="V161" s="88" t="n">
        <f aca="false">IF(C161="",1,0)</f>
        <v>0</v>
      </c>
      <c r="W161" s="88" t="n">
        <f aca="false">IF(D161="",1,0)</f>
        <v>0</v>
      </c>
      <c r="X161" s="117" t="n">
        <f aca="false">V161+W161</f>
        <v>0</v>
      </c>
      <c r="Y161" s="88" t="n">
        <f aca="false">COUNTA(F161:O161)</f>
        <v>10</v>
      </c>
      <c r="Z161" s="88" t="n">
        <f aca="false">COUNTA(F162:O162)</f>
        <v>10</v>
      </c>
      <c r="AA161" s="88" t="n">
        <f aca="false">COUNTA(F163:O163)</f>
        <v>10</v>
      </c>
      <c r="AB161" s="88" t="n">
        <f aca="false">COUNTA(F164:O164)</f>
        <v>10</v>
      </c>
      <c r="AC161" s="88" t="n">
        <f aca="false">COUNTA(F165:O165)</f>
        <v>10</v>
      </c>
      <c r="AD161" s="117" t="n">
        <f aca="false">50-SUM(Y161:AC161)</f>
        <v>0</v>
      </c>
      <c r="AE161" s="88" t="n">
        <f aca="false">IF(F161&lt;&gt;9,IF(COUNTIF(F162:F165,9)&gt;0,1,0),IF(SUM(F162:F165)&lt;&gt;36,1,0))</f>
        <v>0</v>
      </c>
      <c r="AF161" s="88" t="n">
        <f aca="false">IF(G161&lt;&gt;9,IF(COUNTIF(G162:G165,9)&gt;0,1,0),IF(SUM(G162:G165)&lt;&gt;36,1,0))</f>
        <v>0</v>
      </c>
      <c r="AG161" s="88" t="n">
        <f aca="false">IF(H161&lt;&gt;9,IF(COUNTIF(H162:H165,9)&gt;0,1,0),IF(SUM(H162:H165)&lt;&gt;36,1,0))</f>
        <v>0</v>
      </c>
      <c r="AH161" s="88" t="n">
        <f aca="false">IF(I161&lt;&gt;9,IF(COUNTIF(I162:I165,9)&gt;0,1,0),IF(SUM(I162:I165)&lt;&gt;36,1,0))</f>
        <v>0</v>
      </c>
      <c r="AI161" s="88" t="n">
        <f aca="false">IF(J161&lt;&gt;9,IF(COUNTIF(J162:J165,9)&gt;0,1,0),IF(SUM(J162:J165)&lt;&gt;36,1,0))</f>
        <v>0</v>
      </c>
      <c r="AJ161" s="88" t="n">
        <f aca="false">IF(K161&lt;&gt;9,IF(COUNTIF(K162:K165,9)&gt;0,1,0),IF(SUM(K162:K165)&lt;&gt;36,1,0))</f>
        <v>0</v>
      </c>
      <c r="AK161" s="88" t="n">
        <f aca="false">IF(L161&lt;&gt;9,IF(COUNTIF(L162:L165,9)&gt;0,1,0),IF(SUM(L162:L165)&lt;&gt;36,1,0))</f>
        <v>0</v>
      </c>
      <c r="AL161" s="88" t="n">
        <f aca="false">IF(M161&lt;&gt;9,IF(COUNTIF(M162:M165,9)&gt;0,1,0),IF(SUM(M162:M165)&lt;&gt;36,1,0))</f>
        <v>0</v>
      </c>
      <c r="AM161" s="88" t="n">
        <f aca="false">IF(N161&lt;&gt;9,IF(COUNTIF(N162:N165,9)&gt;0,1,0),IF(SUM(N162:N165)&lt;&gt;36,1,0))</f>
        <v>0</v>
      </c>
      <c r="AN161" s="88" t="n">
        <f aca="false">IF(O161&lt;&gt;9,IF(COUNTIF(O162:O165,9)&gt;0,1,0),IF(SUM(O162:O165)&lt;&gt;36,1,0))</f>
        <v>0</v>
      </c>
      <c r="AO161" s="88" t="n">
        <f aca="false">IF($AV$22=1,IF(COUNTIF(F161:O161,"&gt;1")&gt;0,IF(COUNTIF(F161:O161,"&gt;1")=COUNTIF(F161:O161,9),0,1),0),IF($AV$22=2,IF(COUNTIF(F161:O161,"&gt;2")&gt;0,IF(COUNTIF(F161:O161,"&gt;2")=COUNTIF(F161:O161,9),0,1),0),0))</f>
        <v>0</v>
      </c>
      <c r="AP161" s="117" t="n">
        <f aca="false">SUM(AE161:AO161)</f>
        <v>0</v>
      </c>
    </row>
    <row r="162" customFormat="false" ht="15" hidden="false" customHeight="true" outlineLevel="0" collapsed="false">
      <c r="A162" s="77"/>
      <c r="B162" s="110"/>
      <c r="C162" s="111"/>
      <c r="D162" s="112"/>
      <c r="E162" s="119" t="s">
        <v>101</v>
      </c>
      <c r="F162" s="120" t="n">
        <v>9</v>
      </c>
      <c r="G162" s="121" t="n">
        <v>9</v>
      </c>
      <c r="H162" s="121" t="n">
        <v>2</v>
      </c>
      <c r="I162" s="121" t="n">
        <v>0</v>
      </c>
      <c r="J162" s="121" t="n">
        <v>1</v>
      </c>
      <c r="K162" s="121" t="n">
        <v>2</v>
      </c>
      <c r="L162" s="121" t="n">
        <v>1</v>
      </c>
      <c r="M162" s="121" t="n">
        <v>2</v>
      </c>
      <c r="N162" s="121" t="n">
        <v>9</v>
      </c>
      <c r="O162" s="122" t="n">
        <v>9</v>
      </c>
      <c r="P162" s="116"/>
      <c r="Q162" s="95"/>
      <c r="R162" s="123" t="str">
        <f aca="false">IF($AY$29&lt;&gt;0,"STOP ! : doublon de coordonnées XY","")</f>
        <v/>
      </c>
      <c r="S162" s="96"/>
      <c r="T162" s="96"/>
    </row>
    <row r="163" customFormat="false" ht="15" hidden="false" customHeight="true" outlineLevel="0" collapsed="false">
      <c r="A163" s="77"/>
      <c r="B163" s="110"/>
      <c r="C163" s="111"/>
      <c r="D163" s="112"/>
      <c r="E163" s="119" t="s">
        <v>102</v>
      </c>
      <c r="F163" s="120" t="n">
        <v>9</v>
      </c>
      <c r="G163" s="121" t="n">
        <v>9</v>
      </c>
      <c r="H163" s="121" t="n">
        <v>0</v>
      </c>
      <c r="I163" s="121" t="n">
        <v>0</v>
      </c>
      <c r="J163" s="121" t="n">
        <v>2</v>
      </c>
      <c r="K163" s="121" t="n">
        <v>0</v>
      </c>
      <c r="L163" s="121" t="n">
        <v>0</v>
      </c>
      <c r="M163" s="121" t="n">
        <v>1</v>
      </c>
      <c r="N163" s="121" t="n">
        <v>9</v>
      </c>
      <c r="O163" s="122" t="n">
        <v>9</v>
      </c>
      <c r="P163" s="116"/>
      <c r="Q163" s="95"/>
      <c r="R163" s="123"/>
      <c r="S163" s="96"/>
      <c r="T163" s="96"/>
    </row>
    <row r="164" customFormat="false" ht="15" hidden="false" customHeight="true" outlineLevel="0" collapsed="false">
      <c r="A164" s="77"/>
      <c r="B164" s="110"/>
      <c r="C164" s="111"/>
      <c r="D164" s="112"/>
      <c r="E164" s="119" t="s">
        <v>103</v>
      </c>
      <c r="F164" s="120" t="n">
        <v>9</v>
      </c>
      <c r="G164" s="121" t="n">
        <v>9</v>
      </c>
      <c r="H164" s="121" t="n">
        <v>3</v>
      </c>
      <c r="I164" s="121" t="n">
        <v>0</v>
      </c>
      <c r="J164" s="121" t="n">
        <v>3</v>
      </c>
      <c r="K164" s="121" t="n">
        <v>0</v>
      </c>
      <c r="L164" s="121" t="n">
        <v>3</v>
      </c>
      <c r="M164" s="121" t="n">
        <v>3</v>
      </c>
      <c r="N164" s="121" t="n">
        <v>9</v>
      </c>
      <c r="O164" s="122" t="n">
        <v>9</v>
      </c>
      <c r="P164" s="116"/>
      <c r="Q164" s="95"/>
      <c r="R164" s="96"/>
      <c r="S164" s="96"/>
      <c r="T164" s="96"/>
    </row>
    <row r="165" customFormat="false" ht="15" hidden="false" customHeight="true" outlineLevel="0" collapsed="false">
      <c r="A165" s="77"/>
      <c r="B165" s="110"/>
      <c r="C165" s="111"/>
      <c r="D165" s="112"/>
      <c r="E165" s="124" t="s">
        <v>104</v>
      </c>
      <c r="F165" s="125" t="n">
        <v>9</v>
      </c>
      <c r="G165" s="126" t="n">
        <v>9</v>
      </c>
      <c r="H165" s="126" t="n">
        <v>0</v>
      </c>
      <c r="I165" s="126" t="n">
        <v>1</v>
      </c>
      <c r="J165" s="126" t="n">
        <v>0</v>
      </c>
      <c r="K165" s="126" t="n">
        <v>1</v>
      </c>
      <c r="L165" s="126" t="n">
        <v>0</v>
      </c>
      <c r="M165" s="126" t="n">
        <v>1</v>
      </c>
      <c r="N165" s="126" t="n">
        <v>9</v>
      </c>
      <c r="O165" s="127" t="n">
        <v>9</v>
      </c>
      <c r="P165" s="116"/>
      <c r="Q165" s="95"/>
      <c r="R165" s="96"/>
      <c r="S165" s="96"/>
      <c r="T165" s="96"/>
    </row>
    <row r="166" customFormat="false" ht="15" hidden="false" customHeight="true" outlineLevel="0" collapsed="false">
      <c r="A166" s="77"/>
      <c r="B166" s="110" t="n">
        <v>31</v>
      </c>
      <c r="C166" s="111" t="n">
        <v>4</v>
      </c>
      <c r="D166" s="112" t="n">
        <v>8</v>
      </c>
      <c r="E166" s="91" t="s">
        <v>100</v>
      </c>
      <c r="F166" s="113" t="n">
        <v>1</v>
      </c>
      <c r="G166" s="114" t="n">
        <v>1</v>
      </c>
      <c r="H166" s="114" t="n">
        <v>1</v>
      </c>
      <c r="I166" s="114" t="n">
        <v>1</v>
      </c>
      <c r="J166" s="114" t="n">
        <v>1</v>
      </c>
      <c r="K166" s="114" t="n">
        <v>1</v>
      </c>
      <c r="L166" s="114" t="n">
        <v>1</v>
      </c>
      <c r="M166" s="114" t="n">
        <v>1</v>
      </c>
      <c r="N166" s="114" t="n">
        <v>1</v>
      </c>
      <c r="O166" s="115" t="n">
        <v>1</v>
      </c>
      <c r="P166" s="116" t="str">
        <f aca="false">IF(P161&lt;&gt;"OK",IF(COUNTA(C166:D170,F166:O170)&lt;&gt;0,"non valide",IF(P161="non valide","non valide","à saisir")),IF(COUNTA(C166:D170,F166:O170)=0,"à saisir",IF(COUNTA(F166:O170)&lt;50,"en cours",IF(AP166&lt;&gt;0,"erreur de saisie",IF(U166=0,"OK","en cours")))))</f>
        <v>OK</v>
      </c>
      <c r="Q166" s="95"/>
      <c r="R166" s="80"/>
      <c r="S166" s="96"/>
      <c r="T166" s="96"/>
      <c r="U166" s="117" t="n">
        <f aca="false">SUM(X166,AD166,AP166)</f>
        <v>0</v>
      </c>
      <c r="V166" s="88" t="n">
        <f aca="false">IF(C166="",1,0)</f>
        <v>0</v>
      </c>
      <c r="W166" s="88" t="n">
        <f aca="false">IF(D166="",1,0)</f>
        <v>0</v>
      </c>
      <c r="X166" s="117" t="n">
        <f aca="false">V166+W166</f>
        <v>0</v>
      </c>
      <c r="Y166" s="88" t="n">
        <f aca="false">COUNTA(F166:O166)</f>
        <v>10</v>
      </c>
      <c r="Z166" s="88" t="n">
        <f aca="false">COUNTA(F167:O167)</f>
        <v>10</v>
      </c>
      <c r="AA166" s="88" t="n">
        <f aca="false">COUNTA(F168:O168)</f>
        <v>10</v>
      </c>
      <c r="AB166" s="88" t="n">
        <f aca="false">COUNTA(F169:O169)</f>
        <v>10</v>
      </c>
      <c r="AC166" s="88" t="n">
        <f aca="false">COUNTA(F170:O170)</f>
        <v>10</v>
      </c>
      <c r="AD166" s="117" t="n">
        <f aca="false">50-SUM(Y166:AC166)</f>
        <v>0</v>
      </c>
      <c r="AE166" s="88" t="n">
        <f aca="false">IF(F166&lt;&gt;9,IF(COUNTIF(F167:F170,9)&gt;0,1,0),IF(SUM(F167:F170)&lt;&gt;36,1,0))</f>
        <v>0</v>
      </c>
      <c r="AF166" s="88" t="n">
        <f aca="false">IF(G166&lt;&gt;9,IF(COUNTIF(G167:G170,9)&gt;0,1,0),IF(SUM(G167:G170)&lt;&gt;36,1,0))</f>
        <v>0</v>
      </c>
      <c r="AG166" s="88" t="n">
        <f aca="false">IF(H166&lt;&gt;9,IF(COUNTIF(H167:H170,9)&gt;0,1,0),IF(SUM(H167:H170)&lt;&gt;36,1,0))</f>
        <v>0</v>
      </c>
      <c r="AH166" s="88" t="n">
        <f aca="false">IF(I166&lt;&gt;9,IF(COUNTIF(I167:I170,9)&gt;0,1,0),IF(SUM(I167:I170)&lt;&gt;36,1,0))</f>
        <v>0</v>
      </c>
      <c r="AI166" s="88" t="n">
        <f aca="false">IF(J166&lt;&gt;9,IF(COUNTIF(J167:J170,9)&gt;0,1,0),IF(SUM(J167:J170)&lt;&gt;36,1,0))</f>
        <v>0</v>
      </c>
      <c r="AJ166" s="88" t="n">
        <f aca="false">IF(K166&lt;&gt;9,IF(COUNTIF(K167:K170,9)&gt;0,1,0),IF(SUM(K167:K170)&lt;&gt;36,1,0))</f>
        <v>0</v>
      </c>
      <c r="AK166" s="88" t="n">
        <f aca="false">IF(L166&lt;&gt;9,IF(COUNTIF(L167:L170,9)&gt;0,1,0),IF(SUM(L167:L170)&lt;&gt;36,1,0))</f>
        <v>0</v>
      </c>
      <c r="AL166" s="88" t="n">
        <f aca="false">IF(M166&lt;&gt;9,IF(COUNTIF(M167:M170,9)&gt;0,1,0),IF(SUM(M167:M170)&lt;&gt;36,1,0))</f>
        <v>0</v>
      </c>
      <c r="AM166" s="88" t="n">
        <f aca="false">IF(N166&lt;&gt;9,IF(COUNTIF(N167:N170,9)&gt;0,1,0),IF(SUM(N167:N170)&lt;&gt;36,1,0))</f>
        <v>0</v>
      </c>
      <c r="AN166" s="88" t="n">
        <f aca="false">IF(O166&lt;&gt;9,IF(COUNTIF(O167:O170,9)&gt;0,1,0),IF(SUM(O167:O170)&lt;&gt;36,1,0))</f>
        <v>0</v>
      </c>
      <c r="AO166" s="88" t="n">
        <f aca="false">IF($AV$22=1,IF(COUNTIF(F166:O166,"&gt;1")&gt;0,IF(COUNTIF(F166:O166,"&gt;1")=COUNTIF(F166:O166,9),0,1),0),IF($AV$22=2,IF(COUNTIF(F166:O166,"&gt;2")&gt;0,IF(COUNTIF(F166:O166,"&gt;2")=COUNTIF(F166:O166,9),0,1),0),0))</f>
        <v>0</v>
      </c>
      <c r="AP166" s="117" t="n">
        <f aca="false">SUM(AE166:AO166)</f>
        <v>0</v>
      </c>
    </row>
    <row r="167" customFormat="false" ht="15" hidden="false" customHeight="true" outlineLevel="0" collapsed="false">
      <c r="A167" s="77"/>
      <c r="B167" s="110"/>
      <c r="C167" s="111"/>
      <c r="D167" s="112"/>
      <c r="E167" s="119" t="s">
        <v>101</v>
      </c>
      <c r="F167" s="120" t="n">
        <v>1</v>
      </c>
      <c r="G167" s="121" t="n">
        <v>2</v>
      </c>
      <c r="H167" s="121" t="n">
        <v>2</v>
      </c>
      <c r="I167" s="121" t="n">
        <v>0</v>
      </c>
      <c r="J167" s="121" t="n">
        <v>1</v>
      </c>
      <c r="K167" s="121" t="n">
        <v>2</v>
      </c>
      <c r="L167" s="121" t="n">
        <v>1</v>
      </c>
      <c r="M167" s="121" t="n">
        <v>2</v>
      </c>
      <c r="N167" s="121" t="n">
        <v>1</v>
      </c>
      <c r="O167" s="122" t="n">
        <v>1</v>
      </c>
      <c r="P167" s="116"/>
      <c r="Q167" s="95"/>
      <c r="R167" s="123" t="str">
        <f aca="false">IF($AY$29&lt;&gt;0,"STOP ! : doublon de coordonnées XY","")</f>
        <v/>
      </c>
      <c r="S167" s="96"/>
      <c r="T167" s="96"/>
    </row>
    <row r="168" customFormat="false" ht="15" hidden="false" customHeight="true" outlineLevel="0" collapsed="false">
      <c r="A168" s="77"/>
      <c r="B168" s="110"/>
      <c r="C168" s="111"/>
      <c r="D168" s="112"/>
      <c r="E168" s="119" t="s">
        <v>102</v>
      </c>
      <c r="F168" s="120" t="n">
        <v>2</v>
      </c>
      <c r="G168" s="121" t="n">
        <v>1</v>
      </c>
      <c r="H168" s="121" t="n">
        <v>0</v>
      </c>
      <c r="I168" s="121" t="n">
        <v>0</v>
      </c>
      <c r="J168" s="121" t="n">
        <v>2</v>
      </c>
      <c r="K168" s="121" t="n">
        <v>2</v>
      </c>
      <c r="L168" s="121" t="n">
        <v>0</v>
      </c>
      <c r="M168" s="121" t="n">
        <v>1</v>
      </c>
      <c r="N168" s="121" t="n">
        <v>2</v>
      </c>
      <c r="O168" s="122" t="n">
        <v>2</v>
      </c>
      <c r="P168" s="116"/>
      <c r="Q168" s="95"/>
      <c r="R168" s="123"/>
      <c r="S168" s="96"/>
      <c r="T168" s="96"/>
    </row>
    <row r="169" customFormat="false" ht="15" hidden="false" customHeight="true" outlineLevel="0" collapsed="false">
      <c r="A169" s="77"/>
      <c r="B169" s="110"/>
      <c r="C169" s="111"/>
      <c r="D169" s="112"/>
      <c r="E169" s="119" t="s">
        <v>103</v>
      </c>
      <c r="F169" s="120" t="n">
        <v>3</v>
      </c>
      <c r="G169" s="121" t="n">
        <v>3</v>
      </c>
      <c r="H169" s="121" t="n">
        <v>3</v>
      </c>
      <c r="I169" s="121" t="n">
        <v>0</v>
      </c>
      <c r="J169" s="121" t="n">
        <v>3</v>
      </c>
      <c r="K169" s="121" t="n">
        <v>0</v>
      </c>
      <c r="L169" s="121" t="n">
        <v>3</v>
      </c>
      <c r="M169" s="121" t="n">
        <v>1</v>
      </c>
      <c r="N169" s="121" t="n">
        <v>0</v>
      </c>
      <c r="O169" s="122" t="n">
        <v>0</v>
      </c>
      <c r="P169" s="116"/>
      <c r="Q169" s="95"/>
      <c r="R169" s="80"/>
      <c r="S169" s="96"/>
      <c r="T169" s="96"/>
    </row>
    <row r="170" customFormat="false" ht="15" hidden="false" customHeight="true" outlineLevel="0" collapsed="false">
      <c r="A170" s="77"/>
      <c r="B170" s="110"/>
      <c r="C170" s="111"/>
      <c r="D170" s="112"/>
      <c r="E170" s="124" t="s">
        <v>104</v>
      </c>
      <c r="F170" s="125" t="n">
        <v>1</v>
      </c>
      <c r="G170" s="126" t="n">
        <v>1</v>
      </c>
      <c r="H170" s="126" t="n">
        <v>0</v>
      </c>
      <c r="I170" s="126" t="n">
        <v>0</v>
      </c>
      <c r="J170" s="126" t="n">
        <v>0</v>
      </c>
      <c r="K170" s="126" t="n">
        <v>0</v>
      </c>
      <c r="L170" s="126" t="n">
        <v>1</v>
      </c>
      <c r="M170" s="126" t="n">
        <v>1</v>
      </c>
      <c r="N170" s="126" t="n">
        <v>0</v>
      </c>
      <c r="O170" s="127" t="n">
        <v>0</v>
      </c>
      <c r="P170" s="116"/>
      <c r="Q170" s="95"/>
      <c r="R170" s="80"/>
      <c r="S170" s="96"/>
      <c r="T170" s="96"/>
    </row>
    <row r="171" customFormat="false" ht="15" hidden="false" customHeight="true" outlineLevel="0" collapsed="false">
      <c r="A171" s="77"/>
      <c r="B171" s="110" t="n">
        <v>32</v>
      </c>
      <c r="C171" s="111" t="n">
        <v>4</v>
      </c>
      <c r="D171" s="112" t="n">
        <v>7</v>
      </c>
      <c r="E171" s="91" t="s">
        <v>100</v>
      </c>
      <c r="F171" s="113" t="n">
        <v>1</v>
      </c>
      <c r="G171" s="114" t="n">
        <v>1</v>
      </c>
      <c r="H171" s="114" t="n">
        <v>1</v>
      </c>
      <c r="I171" s="114" t="n">
        <v>1</v>
      </c>
      <c r="J171" s="114" t="n">
        <v>1</v>
      </c>
      <c r="K171" s="114" t="n">
        <v>1</v>
      </c>
      <c r="L171" s="114" t="n">
        <v>1</v>
      </c>
      <c r="M171" s="114" t="n">
        <v>1</v>
      </c>
      <c r="N171" s="114" t="n">
        <v>1</v>
      </c>
      <c r="O171" s="115" t="n">
        <v>1</v>
      </c>
      <c r="P171" s="116" t="str">
        <f aca="false">IF(P166&lt;&gt;"OK",IF(COUNTA(C171:D175,F171:O175)&lt;&gt;0,"non valide",IF(P166="non valide","non valide","à saisir")),IF(COUNTA(C171:D175,F171:O175)=0,"à saisir",IF(COUNTA(F171:O175)&lt;50,"en cours",IF(AP171&lt;&gt;0,"erreur de saisie",IF(U171=0,"OK","en cours")))))</f>
        <v>OK</v>
      </c>
      <c r="Q171" s="95"/>
      <c r="R171" s="80"/>
      <c r="S171" s="96"/>
      <c r="T171" s="96"/>
      <c r="U171" s="117" t="n">
        <f aca="false">SUM(X171,AD171,AP171)</f>
        <v>0</v>
      </c>
      <c r="V171" s="88" t="n">
        <f aca="false">IF(C171="",1,0)</f>
        <v>0</v>
      </c>
      <c r="W171" s="88" t="n">
        <f aca="false">IF(D171="",1,0)</f>
        <v>0</v>
      </c>
      <c r="X171" s="117" t="n">
        <f aca="false">V171+W171</f>
        <v>0</v>
      </c>
      <c r="Y171" s="88" t="n">
        <f aca="false">COUNTA(F171:O171)</f>
        <v>10</v>
      </c>
      <c r="Z171" s="88" t="n">
        <f aca="false">COUNTA(F172:O172)</f>
        <v>10</v>
      </c>
      <c r="AA171" s="88" t="n">
        <f aca="false">COUNTA(F173:O173)</f>
        <v>10</v>
      </c>
      <c r="AB171" s="88" t="n">
        <f aca="false">COUNTA(F174:O174)</f>
        <v>10</v>
      </c>
      <c r="AC171" s="88" t="n">
        <f aca="false">COUNTA(F175:O175)</f>
        <v>10</v>
      </c>
      <c r="AD171" s="117" t="n">
        <f aca="false">50-SUM(Y171:AC171)</f>
        <v>0</v>
      </c>
      <c r="AE171" s="88" t="n">
        <f aca="false">IF(F171&lt;&gt;9,IF(COUNTIF(F172:F175,9)&gt;0,1,0),IF(SUM(F172:F175)&lt;&gt;36,1,0))</f>
        <v>0</v>
      </c>
      <c r="AF171" s="88" t="n">
        <f aca="false">IF(G171&lt;&gt;9,IF(COUNTIF(G172:G175,9)&gt;0,1,0),IF(SUM(G172:G175)&lt;&gt;36,1,0))</f>
        <v>0</v>
      </c>
      <c r="AG171" s="88" t="n">
        <f aca="false">IF(H171&lt;&gt;9,IF(COUNTIF(H172:H175,9)&gt;0,1,0),IF(SUM(H172:H175)&lt;&gt;36,1,0))</f>
        <v>0</v>
      </c>
      <c r="AH171" s="88" t="n">
        <f aca="false">IF(I171&lt;&gt;9,IF(COUNTIF(I172:I175,9)&gt;0,1,0),IF(SUM(I172:I175)&lt;&gt;36,1,0))</f>
        <v>0</v>
      </c>
      <c r="AI171" s="88" t="n">
        <f aca="false">IF(J171&lt;&gt;9,IF(COUNTIF(J172:J175,9)&gt;0,1,0),IF(SUM(J172:J175)&lt;&gt;36,1,0))</f>
        <v>0</v>
      </c>
      <c r="AJ171" s="88" t="n">
        <f aca="false">IF(K171&lt;&gt;9,IF(COUNTIF(K172:K175,9)&gt;0,1,0),IF(SUM(K172:K175)&lt;&gt;36,1,0))</f>
        <v>0</v>
      </c>
      <c r="AK171" s="88" t="n">
        <f aca="false">IF(L171&lt;&gt;9,IF(COUNTIF(L172:L175,9)&gt;0,1,0),IF(SUM(L172:L175)&lt;&gt;36,1,0))</f>
        <v>0</v>
      </c>
      <c r="AL171" s="88" t="n">
        <f aca="false">IF(M171&lt;&gt;9,IF(COUNTIF(M172:M175,9)&gt;0,1,0),IF(SUM(M172:M175)&lt;&gt;36,1,0))</f>
        <v>0</v>
      </c>
      <c r="AM171" s="88" t="n">
        <f aca="false">IF(N171&lt;&gt;9,IF(COUNTIF(N172:N175,9)&gt;0,1,0),IF(SUM(N172:N175)&lt;&gt;36,1,0))</f>
        <v>0</v>
      </c>
      <c r="AN171" s="88" t="n">
        <f aca="false">IF(O171&lt;&gt;9,IF(COUNTIF(O172:O175,9)&gt;0,1,0),IF(SUM(O172:O175)&lt;&gt;36,1,0))</f>
        <v>0</v>
      </c>
      <c r="AO171" s="88" t="n">
        <f aca="false">IF($AV$22=1,IF(COUNTIF(F171:O171,"&gt;1")&gt;0,IF(COUNTIF(F171:O171,"&gt;1")=COUNTIF(F171:O171,9),0,1),0),IF($AV$22=2,IF(COUNTIF(F171:O171,"&gt;2")&gt;0,IF(COUNTIF(F171:O171,"&gt;2")=COUNTIF(F171:O171,9),0,1),0),0))</f>
        <v>0</v>
      </c>
      <c r="AP171" s="117" t="n">
        <f aca="false">SUM(AE171:AO171)</f>
        <v>0</v>
      </c>
    </row>
    <row r="172" customFormat="false" ht="15" hidden="false" customHeight="true" outlineLevel="0" collapsed="false">
      <c r="A172" s="77"/>
      <c r="B172" s="110"/>
      <c r="C172" s="111"/>
      <c r="D172" s="112"/>
      <c r="E172" s="119" t="s">
        <v>101</v>
      </c>
      <c r="F172" s="120" t="n">
        <v>1</v>
      </c>
      <c r="G172" s="121" t="n">
        <v>1</v>
      </c>
      <c r="H172" s="121" t="n">
        <v>2</v>
      </c>
      <c r="I172" s="121" t="n">
        <v>0</v>
      </c>
      <c r="J172" s="121" t="n">
        <v>2</v>
      </c>
      <c r="K172" s="121" t="n">
        <v>2</v>
      </c>
      <c r="L172" s="121" t="n">
        <v>1</v>
      </c>
      <c r="M172" s="121" t="n">
        <v>2</v>
      </c>
      <c r="N172" s="121" t="n">
        <v>1</v>
      </c>
      <c r="O172" s="122" t="n">
        <v>1</v>
      </c>
      <c r="P172" s="116"/>
      <c r="Q172" s="95"/>
      <c r="R172" s="123" t="str">
        <f aca="false">IF($AY$29&lt;&gt;0,"STOP ! : doublon de coordonnées XY","")</f>
        <v/>
      </c>
      <c r="S172" s="96"/>
      <c r="T172" s="96"/>
    </row>
    <row r="173" customFormat="false" ht="15" hidden="false" customHeight="true" outlineLevel="0" collapsed="false">
      <c r="A173" s="77"/>
      <c r="B173" s="110"/>
      <c r="C173" s="111"/>
      <c r="D173" s="112"/>
      <c r="E173" s="119" t="s">
        <v>102</v>
      </c>
      <c r="F173" s="120" t="n">
        <v>1</v>
      </c>
      <c r="G173" s="121" t="n">
        <v>0</v>
      </c>
      <c r="H173" s="121" t="n">
        <v>0</v>
      </c>
      <c r="I173" s="121" t="n">
        <v>0</v>
      </c>
      <c r="J173" s="121" t="n">
        <v>1</v>
      </c>
      <c r="K173" s="121" t="n">
        <v>0</v>
      </c>
      <c r="L173" s="121" t="n">
        <v>0</v>
      </c>
      <c r="M173" s="121" t="n">
        <v>1</v>
      </c>
      <c r="N173" s="121" t="n">
        <v>1</v>
      </c>
      <c r="O173" s="122" t="n">
        <v>1</v>
      </c>
      <c r="P173" s="116"/>
      <c r="Q173" s="95"/>
      <c r="R173" s="123"/>
      <c r="S173" s="96"/>
      <c r="T173" s="96"/>
    </row>
    <row r="174" customFormat="false" ht="15" hidden="false" customHeight="true" outlineLevel="0" collapsed="false">
      <c r="A174" s="77"/>
      <c r="B174" s="110"/>
      <c r="C174" s="111"/>
      <c r="D174" s="112"/>
      <c r="E174" s="119" t="s">
        <v>103</v>
      </c>
      <c r="F174" s="120" t="n">
        <v>3</v>
      </c>
      <c r="G174" s="121" t="n">
        <v>0</v>
      </c>
      <c r="H174" s="121" t="n">
        <v>0</v>
      </c>
      <c r="I174" s="121" t="n">
        <v>0</v>
      </c>
      <c r="J174" s="121" t="n">
        <v>0</v>
      </c>
      <c r="K174" s="121" t="n">
        <v>0</v>
      </c>
      <c r="L174" s="121" t="n">
        <v>0</v>
      </c>
      <c r="M174" s="121" t="n">
        <v>0</v>
      </c>
      <c r="N174" s="121" t="n">
        <v>0</v>
      </c>
      <c r="O174" s="122" t="n">
        <v>0</v>
      </c>
      <c r="P174" s="116"/>
      <c r="Q174" s="95"/>
      <c r="R174" s="80"/>
      <c r="S174" s="96"/>
      <c r="T174" s="96"/>
    </row>
    <row r="175" customFormat="false" ht="15" hidden="false" customHeight="true" outlineLevel="0" collapsed="false">
      <c r="A175" s="77"/>
      <c r="B175" s="110"/>
      <c r="C175" s="111"/>
      <c r="D175" s="112"/>
      <c r="E175" s="124" t="s">
        <v>104</v>
      </c>
      <c r="F175" s="125" t="n">
        <v>0</v>
      </c>
      <c r="G175" s="126" t="n">
        <v>1</v>
      </c>
      <c r="H175" s="126" t="n">
        <v>0</v>
      </c>
      <c r="I175" s="126" t="n">
        <v>0</v>
      </c>
      <c r="J175" s="126" t="n">
        <v>0</v>
      </c>
      <c r="K175" s="126" t="n">
        <v>0</v>
      </c>
      <c r="L175" s="126" t="n">
        <v>0</v>
      </c>
      <c r="M175" s="126" t="n">
        <v>0</v>
      </c>
      <c r="N175" s="126" t="n">
        <v>1</v>
      </c>
      <c r="O175" s="127" t="n">
        <v>0</v>
      </c>
      <c r="P175" s="116"/>
      <c r="Q175" s="95"/>
      <c r="R175" s="80"/>
      <c r="S175" s="96"/>
      <c r="T175" s="96"/>
    </row>
    <row r="176" customFormat="false" ht="15" hidden="false" customHeight="true" outlineLevel="0" collapsed="false">
      <c r="A176" s="77"/>
      <c r="B176" s="110" t="n">
        <v>33</v>
      </c>
      <c r="C176" s="111" t="n">
        <v>4</v>
      </c>
      <c r="D176" s="112" t="n">
        <v>6</v>
      </c>
      <c r="E176" s="91" t="s">
        <v>100</v>
      </c>
      <c r="F176" s="113" t="n">
        <v>1</v>
      </c>
      <c r="G176" s="114" t="n">
        <v>1</v>
      </c>
      <c r="H176" s="114" t="n">
        <v>1</v>
      </c>
      <c r="I176" s="114" t="n">
        <v>1</v>
      </c>
      <c r="J176" s="114" t="n">
        <v>1</v>
      </c>
      <c r="K176" s="114" t="n">
        <v>1</v>
      </c>
      <c r="L176" s="114" t="n">
        <v>1</v>
      </c>
      <c r="M176" s="114" t="n">
        <v>1</v>
      </c>
      <c r="N176" s="114" t="n">
        <v>1</v>
      </c>
      <c r="O176" s="115" t="n">
        <v>1</v>
      </c>
      <c r="P176" s="116" t="str">
        <f aca="false">IF(P171&lt;&gt;"OK",IF(COUNTA(C176:D180,F176:O180)&lt;&gt;0,"non valide",IF(P171="non valide","non valide","à saisir")),IF(COUNTA(C176:D180,F176:O180)=0,"à saisir",IF(COUNTA(F176:O180)&lt;50,"en cours",IF(AP176&lt;&gt;0,"erreur de saisie",IF(U176=0,"OK","en cours")))))</f>
        <v>OK</v>
      </c>
      <c r="Q176" s="95"/>
      <c r="R176" s="80"/>
      <c r="S176" s="96"/>
      <c r="T176" s="96"/>
      <c r="U176" s="117" t="n">
        <f aca="false">SUM(X176,AD176,AP176)</f>
        <v>0</v>
      </c>
      <c r="V176" s="88" t="n">
        <f aca="false">IF(C176="",1,0)</f>
        <v>0</v>
      </c>
      <c r="W176" s="88" t="n">
        <f aca="false">IF(D176="",1,0)</f>
        <v>0</v>
      </c>
      <c r="X176" s="117" t="n">
        <f aca="false">V176+W176</f>
        <v>0</v>
      </c>
      <c r="Y176" s="88" t="n">
        <f aca="false">COUNTA(F176:O176)</f>
        <v>10</v>
      </c>
      <c r="Z176" s="88" t="n">
        <f aca="false">COUNTA(F177:O177)</f>
        <v>10</v>
      </c>
      <c r="AA176" s="88" t="n">
        <f aca="false">COUNTA(F178:O178)</f>
        <v>10</v>
      </c>
      <c r="AB176" s="88" t="n">
        <f aca="false">COUNTA(F179:O179)</f>
        <v>10</v>
      </c>
      <c r="AC176" s="88" t="n">
        <f aca="false">COUNTA(F180:O180)</f>
        <v>10</v>
      </c>
      <c r="AD176" s="117" t="n">
        <f aca="false">50-SUM(Y176:AC176)</f>
        <v>0</v>
      </c>
      <c r="AE176" s="88" t="n">
        <f aca="false">IF(F176&lt;&gt;9,IF(COUNTIF(F177:F180,9)&gt;0,1,0),IF(SUM(F177:F180)&lt;&gt;36,1,0))</f>
        <v>0</v>
      </c>
      <c r="AF176" s="88" t="n">
        <f aca="false">IF(G176&lt;&gt;9,IF(COUNTIF(G177:G180,9)&gt;0,1,0),IF(SUM(G177:G180)&lt;&gt;36,1,0))</f>
        <v>0</v>
      </c>
      <c r="AG176" s="88" t="n">
        <f aca="false">IF(H176&lt;&gt;9,IF(COUNTIF(H177:H180,9)&gt;0,1,0),IF(SUM(H177:H180)&lt;&gt;36,1,0))</f>
        <v>0</v>
      </c>
      <c r="AH176" s="88" t="n">
        <f aca="false">IF(I176&lt;&gt;9,IF(COUNTIF(I177:I180,9)&gt;0,1,0),IF(SUM(I177:I180)&lt;&gt;36,1,0))</f>
        <v>0</v>
      </c>
      <c r="AI176" s="88" t="n">
        <f aca="false">IF(J176&lt;&gt;9,IF(COUNTIF(J177:J180,9)&gt;0,1,0),IF(SUM(J177:J180)&lt;&gt;36,1,0))</f>
        <v>0</v>
      </c>
      <c r="AJ176" s="88" t="n">
        <f aca="false">IF(K176&lt;&gt;9,IF(COUNTIF(K177:K180,9)&gt;0,1,0),IF(SUM(K177:K180)&lt;&gt;36,1,0))</f>
        <v>0</v>
      </c>
      <c r="AK176" s="88" t="n">
        <f aca="false">IF(L176&lt;&gt;9,IF(COUNTIF(L177:L180,9)&gt;0,1,0),IF(SUM(L177:L180)&lt;&gt;36,1,0))</f>
        <v>0</v>
      </c>
      <c r="AL176" s="88" t="n">
        <f aca="false">IF(M176&lt;&gt;9,IF(COUNTIF(M177:M180,9)&gt;0,1,0),IF(SUM(M177:M180)&lt;&gt;36,1,0))</f>
        <v>0</v>
      </c>
      <c r="AM176" s="88" t="n">
        <f aca="false">IF(N176&lt;&gt;9,IF(COUNTIF(N177:N180,9)&gt;0,1,0),IF(SUM(N177:N180)&lt;&gt;36,1,0))</f>
        <v>0</v>
      </c>
      <c r="AN176" s="88" t="n">
        <f aca="false">IF(O176&lt;&gt;9,IF(COUNTIF(O177:O180,9)&gt;0,1,0),IF(SUM(O177:O180)&lt;&gt;36,1,0))</f>
        <v>0</v>
      </c>
      <c r="AO176" s="88" t="n">
        <f aca="false">IF($AV$22=1,IF(COUNTIF(F176:O176,"&gt;1")&gt;0,IF(COUNTIF(F176:O176,"&gt;1")=COUNTIF(F176:O176,9),0,1),0),IF($AV$22=2,IF(COUNTIF(F176:O176,"&gt;2")&gt;0,IF(COUNTIF(F176:O176,"&gt;2")=COUNTIF(F176:O176,9),0,1),0),0))</f>
        <v>0</v>
      </c>
      <c r="AP176" s="117" t="n">
        <f aca="false">SUM(AE176:AO176)</f>
        <v>0</v>
      </c>
    </row>
    <row r="177" customFormat="false" ht="15" hidden="false" customHeight="true" outlineLevel="0" collapsed="false">
      <c r="A177" s="77"/>
      <c r="B177" s="110"/>
      <c r="C177" s="111"/>
      <c r="D177" s="112"/>
      <c r="E177" s="119" t="s">
        <v>101</v>
      </c>
      <c r="F177" s="120" t="n">
        <v>1</v>
      </c>
      <c r="G177" s="121" t="n">
        <v>1</v>
      </c>
      <c r="H177" s="121" t="n">
        <v>2</v>
      </c>
      <c r="I177" s="121" t="n">
        <v>0</v>
      </c>
      <c r="J177" s="121" t="n">
        <v>1</v>
      </c>
      <c r="K177" s="121" t="n">
        <v>2</v>
      </c>
      <c r="L177" s="121" t="n">
        <v>1</v>
      </c>
      <c r="M177" s="121" t="n">
        <v>2</v>
      </c>
      <c r="N177" s="121" t="n">
        <v>2</v>
      </c>
      <c r="O177" s="122" t="n">
        <v>2</v>
      </c>
      <c r="P177" s="116"/>
      <c r="Q177" s="95"/>
      <c r="R177" s="123" t="str">
        <f aca="false">IF($AY$29&lt;&gt;0,"STOP ! : doublon de coordonnées XY","")</f>
        <v/>
      </c>
      <c r="S177" s="96"/>
      <c r="T177" s="96"/>
    </row>
    <row r="178" customFormat="false" ht="15" hidden="false" customHeight="true" outlineLevel="0" collapsed="false">
      <c r="A178" s="77"/>
      <c r="B178" s="110"/>
      <c r="C178" s="111"/>
      <c r="D178" s="112"/>
      <c r="E178" s="119" t="s">
        <v>102</v>
      </c>
      <c r="F178" s="120" t="n">
        <v>1</v>
      </c>
      <c r="G178" s="121" t="n">
        <v>1</v>
      </c>
      <c r="H178" s="121" t="n">
        <v>0</v>
      </c>
      <c r="I178" s="121" t="n">
        <v>0</v>
      </c>
      <c r="J178" s="121" t="n">
        <v>1</v>
      </c>
      <c r="K178" s="121" t="n">
        <v>0</v>
      </c>
      <c r="L178" s="121" t="n">
        <v>0</v>
      </c>
      <c r="M178" s="121" t="n">
        <v>1</v>
      </c>
      <c r="N178" s="121" t="n">
        <v>0</v>
      </c>
      <c r="O178" s="122" t="n">
        <v>0</v>
      </c>
      <c r="P178" s="116"/>
      <c r="Q178" s="95"/>
      <c r="R178" s="123"/>
      <c r="S178" s="96"/>
      <c r="T178" s="96"/>
    </row>
    <row r="179" customFormat="false" ht="15" hidden="false" customHeight="true" outlineLevel="0" collapsed="false">
      <c r="A179" s="77"/>
      <c r="B179" s="110"/>
      <c r="C179" s="111"/>
      <c r="D179" s="112"/>
      <c r="E179" s="119" t="s">
        <v>103</v>
      </c>
      <c r="F179" s="120" t="n">
        <v>0</v>
      </c>
      <c r="G179" s="121" t="n">
        <v>1</v>
      </c>
      <c r="H179" s="121" t="n">
        <v>0</v>
      </c>
      <c r="I179" s="121" t="n">
        <v>0</v>
      </c>
      <c r="J179" s="121" t="n">
        <v>0</v>
      </c>
      <c r="K179" s="121" t="n">
        <v>0</v>
      </c>
      <c r="L179" s="121" t="n">
        <v>0</v>
      </c>
      <c r="M179" s="121" t="n">
        <v>0</v>
      </c>
      <c r="N179" s="121" t="n">
        <v>0</v>
      </c>
      <c r="O179" s="122" t="n">
        <v>0</v>
      </c>
      <c r="P179" s="116"/>
      <c r="Q179" s="95"/>
      <c r="R179" s="96"/>
      <c r="S179" s="96"/>
      <c r="T179" s="96"/>
    </row>
    <row r="180" customFormat="false" ht="15" hidden="false" customHeight="true" outlineLevel="0" collapsed="false">
      <c r="A180" s="77"/>
      <c r="B180" s="110"/>
      <c r="C180" s="111"/>
      <c r="D180" s="112"/>
      <c r="E180" s="124" t="s">
        <v>104</v>
      </c>
      <c r="F180" s="125" t="n">
        <v>0</v>
      </c>
      <c r="G180" s="126" t="n">
        <v>0</v>
      </c>
      <c r="H180" s="126" t="n">
        <v>1</v>
      </c>
      <c r="I180" s="126" t="n">
        <v>1</v>
      </c>
      <c r="J180" s="126" t="n">
        <v>1</v>
      </c>
      <c r="K180" s="126" t="n">
        <v>1</v>
      </c>
      <c r="L180" s="126" t="n">
        <v>1</v>
      </c>
      <c r="M180" s="126" t="n">
        <v>0</v>
      </c>
      <c r="N180" s="126" t="n">
        <v>1</v>
      </c>
      <c r="O180" s="127" t="n">
        <v>1</v>
      </c>
      <c r="P180" s="116"/>
      <c r="Q180" s="95"/>
      <c r="R180" s="96"/>
      <c r="S180" s="96"/>
      <c r="T180" s="96"/>
    </row>
    <row r="181" customFormat="false" ht="15" hidden="false" customHeight="true" outlineLevel="0" collapsed="false">
      <c r="A181" s="77"/>
      <c r="B181" s="110" t="n">
        <v>34</v>
      </c>
      <c r="C181" s="111" t="n">
        <v>4</v>
      </c>
      <c r="D181" s="112" t="n">
        <v>5</v>
      </c>
      <c r="E181" s="91" t="s">
        <v>100</v>
      </c>
      <c r="F181" s="113" t="n">
        <v>1</v>
      </c>
      <c r="G181" s="114" t="n">
        <v>1</v>
      </c>
      <c r="H181" s="114" t="n">
        <v>1</v>
      </c>
      <c r="I181" s="114" t="n">
        <v>9</v>
      </c>
      <c r="J181" s="114" t="n">
        <v>1</v>
      </c>
      <c r="K181" s="114" t="n">
        <v>1</v>
      </c>
      <c r="L181" s="114" t="n">
        <v>1</v>
      </c>
      <c r="M181" s="114" t="n">
        <v>1</v>
      </c>
      <c r="N181" s="114" t="n">
        <v>1</v>
      </c>
      <c r="O181" s="115" t="n">
        <v>1</v>
      </c>
      <c r="P181" s="116" t="str">
        <f aca="false">IF(P176&lt;&gt;"OK",IF(COUNTA(C181:D185,F181:O185)&lt;&gt;0,"non valide",IF(P176="non valide","non valide","à saisir")),IF(COUNTA(C181:D185,F181:O185)=0,"à saisir",IF(COUNTA(F181:O185)&lt;50,"en cours",IF(AP181&lt;&gt;0,"erreur de saisie",IF(U181=0,"OK","en cours")))))</f>
        <v>OK</v>
      </c>
      <c r="Q181" s="95"/>
      <c r="R181" s="80"/>
      <c r="S181" s="96"/>
      <c r="T181" s="96"/>
      <c r="U181" s="117" t="n">
        <f aca="false">SUM(X181,AD181,AP181)</f>
        <v>0</v>
      </c>
      <c r="V181" s="88" t="n">
        <f aca="false">IF(C181="",1,0)</f>
        <v>0</v>
      </c>
      <c r="W181" s="88" t="n">
        <f aca="false">IF(D181="",1,0)</f>
        <v>0</v>
      </c>
      <c r="X181" s="117" t="n">
        <f aca="false">V181+W181</f>
        <v>0</v>
      </c>
      <c r="Y181" s="88" t="n">
        <f aca="false">COUNTA(F181:O181)</f>
        <v>10</v>
      </c>
      <c r="Z181" s="88" t="n">
        <f aca="false">COUNTA(F182:O182)</f>
        <v>10</v>
      </c>
      <c r="AA181" s="88" t="n">
        <f aca="false">COUNTA(F183:O183)</f>
        <v>10</v>
      </c>
      <c r="AB181" s="88" t="n">
        <f aca="false">COUNTA(F184:O184)</f>
        <v>10</v>
      </c>
      <c r="AC181" s="88" t="n">
        <f aca="false">COUNTA(F185:O185)</f>
        <v>10</v>
      </c>
      <c r="AD181" s="117" t="n">
        <f aca="false">50-SUM(Y181:AC181)</f>
        <v>0</v>
      </c>
      <c r="AE181" s="88" t="n">
        <f aca="false">IF(F181&lt;&gt;9,IF(COUNTIF(F182:F185,9)&gt;0,1,0),IF(SUM(F182:F185)&lt;&gt;36,1,0))</f>
        <v>0</v>
      </c>
      <c r="AF181" s="88" t="n">
        <f aca="false">IF(G181&lt;&gt;9,IF(COUNTIF(G182:G185,9)&gt;0,1,0),IF(SUM(G182:G185)&lt;&gt;36,1,0))</f>
        <v>0</v>
      </c>
      <c r="AG181" s="88" t="n">
        <f aca="false">IF(H181&lt;&gt;9,IF(COUNTIF(H182:H185,9)&gt;0,1,0),IF(SUM(H182:H185)&lt;&gt;36,1,0))</f>
        <v>0</v>
      </c>
      <c r="AH181" s="88" t="n">
        <f aca="false">IF(I181&lt;&gt;9,IF(COUNTIF(I182:I185,9)&gt;0,1,0),IF(SUM(I182:I185)&lt;&gt;36,1,0))</f>
        <v>0</v>
      </c>
      <c r="AI181" s="88" t="n">
        <f aca="false">IF(J181&lt;&gt;9,IF(COUNTIF(J182:J185,9)&gt;0,1,0),IF(SUM(J182:J185)&lt;&gt;36,1,0))</f>
        <v>0</v>
      </c>
      <c r="AJ181" s="88" t="n">
        <f aca="false">IF(K181&lt;&gt;9,IF(COUNTIF(K182:K185,9)&gt;0,1,0),IF(SUM(K182:K185)&lt;&gt;36,1,0))</f>
        <v>0</v>
      </c>
      <c r="AK181" s="88" t="n">
        <f aca="false">IF(L181&lt;&gt;9,IF(COUNTIF(L182:L185,9)&gt;0,1,0),IF(SUM(L182:L185)&lt;&gt;36,1,0))</f>
        <v>0</v>
      </c>
      <c r="AL181" s="88" t="n">
        <f aca="false">IF(M181&lt;&gt;9,IF(COUNTIF(M182:M185,9)&gt;0,1,0),IF(SUM(M182:M185)&lt;&gt;36,1,0))</f>
        <v>0</v>
      </c>
      <c r="AM181" s="88" t="n">
        <f aca="false">IF(N181&lt;&gt;9,IF(COUNTIF(N182:N185,9)&gt;0,1,0),IF(SUM(N182:N185)&lt;&gt;36,1,0))</f>
        <v>0</v>
      </c>
      <c r="AN181" s="88" t="n">
        <f aca="false">IF(O181&lt;&gt;9,IF(COUNTIF(O182:O185,9)&gt;0,1,0),IF(SUM(O182:O185)&lt;&gt;36,1,0))</f>
        <v>0</v>
      </c>
      <c r="AO181" s="88" t="n">
        <f aca="false">IF($AV$22=1,IF(COUNTIF(F181:O181,"&gt;1")&gt;0,IF(COUNTIF(F181:O181,"&gt;1")=COUNTIF(F181:O181,9),0,1),0),IF($AV$22=2,IF(COUNTIF(F181:O181,"&gt;2")&gt;0,IF(COUNTIF(F181:O181,"&gt;2")=COUNTIF(F181:O181,9),0,1),0),0))</f>
        <v>0</v>
      </c>
      <c r="AP181" s="117" t="n">
        <f aca="false">SUM(AE181:AO181)</f>
        <v>0</v>
      </c>
    </row>
    <row r="182" customFormat="false" ht="15" hidden="false" customHeight="true" outlineLevel="0" collapsed="false">
      <c r="A182" s="77"/>
      <c r="B182" s="110"/>
      <c r="C182" s="111"/>
      <c r="D182" s="112"/>
      <c r="E182" s="119" t="s">
        <v>101</v>
      </c>
      <c r="F182" s="120" t="n">
        <v>1</v>
      </c>
      <c r="G182" s="121" t="n">
        <v>1</v>
      </c>
      <c r="H182" s="136" t="n">
        <v>2</v>
      </c>
      <c r="I182" s="121" t="n">
        <v>9</v>
      </c>
      <c r="J182" s="121" t="n">
        <v>1</v>
      </c>
      <c r="K182" s="121" t="n">
        <v>2</v>
      </c>
      <c r="L182" s="121" t="n">
        <v>1</v>
      </c>
      <c r="M182" s="121" t="n">
        <v>2</v>
      </c>
      <c r="N182" s="121" t="n">
        <v>2</v>
      </c>
      <c r="O182" s="122" t="n">
        <v>2</v>
      </c>
      <c r="P182" s="116"/>
      <c r="Q182" s="95"/>
      <c r="R182" s="123" t="str">
        <f aca="false">IF($AY$29&lt;&gt;0,"STOP ! : doublon de coordonnées XY","")</f>
        <v/>
      </c>
      <c r="S182" s="96"/>
      <c r="T182" s="96"/>
    </row>
    <row r="183" customFormat="false" ht="15" hidden="false" customHeight="true" outlineLevel="0" collapsed="false">
      <c r="A183" s="77"/>
      <c r="B183" s="110"/>
      <c r="C183" s="111"/>
      <c r="D183" s="112"/>
      <c r="E183" s="119" t="s">
        <v>102</v>
      </c>
      <c r="F183" s="120" t="n">
        <v>1</v>
      </c>
      <c r="G183" s="121" t="n">
        <v>0</v>
      </c>
      <c r="H183" s="136" t="n">
        <v>0</v>
      </c>
      <c r="I183" s="121" t="n">
        <v>9</v>
      </c>
      <c r="J183" s="121" t="n">
        <v>1</v>
      </c>
      <c r="K183" s="121" t="n">
        <v>0</v>
      </c>
      <c r="L183" s="121" t="n">
        <v>0</v>
      </c>
      <c r="M183" s="121" t="n">
        <v>1</v>
      </c>
      <c r="N183" s="121" t="n">
        <v>0</v>
      </c>
      <c r="O183" s="122" t="n">
        <v>0</v>
      </c>
      <c r="P183" s="116"/>
      <c r="Q183" s="95"/>
      <c r="R183" s="123"/>
      <c r="S183" s="96"/>
      <c r="T183" s="96"/>
    </row>
    <row r="184" customFormat="false" ht="15" hidden="false" customHeight="true" outlineLevel="0" collapsed="false">
      <c r="A184" s="77"/>
      <c r="B184" s="110"/>
      <c r="C184" s="111"/>
      <c r="D184" s="112"/>
      <c r="E184" s="119" t="s">
        <v>103</v>
      </c>
      <c r="F184" s="120" t="n">
        <v>0</v>
      </c>
      <c r="G184" s="121" t="n">
        <v>0</v>
      </c>
      <c r="H184" s="136" t="n">
        <v>0</v>
      </c>
      <c r="I184" s="121" t="n">
        <v>9</v>
      </c>
      <c r="J184" s="121" t="n">
        <v>0</v>
      </c>
      <c r="K184" s="121" t="n">
        <v>0</v>
      </c>
      <c r="L184" s="121" t="n">
        <v>0</v>
      </c>
      <c r="M184" s="121" t="n">
        <v>0</v>
      </c>
      <c r="N184" s="121" t="n">
        <v>0</v>
      </c>
      <c r="O184" s="122" t="n">
        <v>0</v>
      </c>
      <c r="P184" s="116"/>
      <c r="Q184" s="95"/>
      <c r="R184" s="80"/>
      <c r="S184" s="96"/>
      <c r="T184" s="96"/>
    </row>
    <row r="185" customFormat="false" ht="15" hidden="false" customHeight="true" outlineLevel="0" collapsed="false">
      <c r="A185" s="77"/>
      <c r="B185" s="110"/>
      <c r="C185" s="111"/>
      <c r="D185" s="112"/>
      <c r="E185" s="124" t="s">
        <v>104</v>
      </c>
      <c r="F185" s="125" t="n">
        <v>0</v>
      </c>
      <c r="G185" s="126" t="n">
        <v>1</v>
      </c>
      <c r="H185" s="137" t="n">
        <v>0</v>
      </c>
      <c r="I185" s="126" t="n">
        <v>9</v>
      </c>
      <c r="J185" s="126" t="n">
        <v>1</v>
      </c>
      <c r="K185" s="126" t="n">
        <v>1</v>
      </c>
      <c r="L185" s="126" t="n">
        <v>1</v>
      </c>
      <c r="M185" s="126" t="n">
        <v>1</v>
      </c>
      <c r="N185" s="126" t="n">
        <v>1</v>
      </c>
      <c r="O185" s="127" t="n">
        <v>1</v>
      </c>
      <c r="P185" s="116"/>
      <c r="Q185" s="95"/>
      <c r="R185" s="80"/>
      <c r="S185" s="96"/>
      <c r="T185" s="96"/>
    </row>
    <row r="186" customFormat="false" ht="15" hidden="false" customHeight="true" outlineLevel="0" collapsed="false">
      <c r="A186" s="77"/>
      <c r="B186" s="110" t="n">
        <v>35</v>
      </c>
      <c r="C186" s="111" t="n">
        <v>4</v>
      </c>
      <c r="D186" s="112" t="n">
        <v>4</v>
      </c>
      <c r="E186" s="91" t="s">
        <v>100</v>
      </c>
      <c r="F186" s="113" t="n">
        <v>1</v>
      </c>
      <c r="G186" s="114" t="n">
        <v>1</v>
      </c>
      <c r="H186" s="114" t="n">
        <v>1</v>
      </c>
      <c r="I186" s="114" t="n">
        <v>1</v>
      </c>
      <c r="J186" s="114" t="n">
        <v>1</v>
      </c>
      <c r="K186" s="114" t="n">
        <v>1</v>
      </c>
      <c r="L186" s="114" t="n">
        <v>1</v>
      </c>
      <c r="M186" s="114" t="n">
        <v>1</v>
      </c>
      <c r="N186" s="114" t="n">
        <v>9</v>
      </c>
      <c r="O186" s="115" t="n">
        <v>1</v>
      </c>
      <c r="P186" s="116" t="str">
        <f aca="false">IF(P181&lt;&gt;"OK",IF(COUNTA(C186:D190,F186:O190)&lt;&gt;0,"non valide",IF(P181="non valide","non valide","à saisir")),IF(COUNTA(C186:D190,F186:O190)=0,"à saisir",IF(COUNTA(F186:O190)&lt;50,"en cours",IF(AP186&lt;&gt;0,"erreur de saisie",IF(U186=0,"OK","en cours")))))</f>
        <v>OK</v>
      </c>
      <c r="Q186" s="95"/>
      <c r="R186" s="80"/>
      <c r="S186" s="96"/>
      <c r="T186" s="96"/>
      <c r="U186" s="117" t="n">
        <f aca="false">SUM(X186,AD186,AP186)</f>
        <v>0</v>
      </c>
      <c r="V186" s="88" t="n">
        <f aca="false">IF(C186="",1,0)</f>
        <v>0</v>
      </c>
      <c r="W186" s="88" t="n">
        <f aca="false">IF(D186="",1,0)</f>
        <v>0</v>
      </c>
      <c r="X186" s="117" t="n">
        <f aca="false">V186+W186</f>
        <v>0</v>
      </c>
      <c r="Y186" s="88" t="n">
        <f aca="false">COUNTA(F186:O186)</f>
        <v>10</v>
      </c>
      <c r="Z186" s="88" t="n">
        <f aca="false">COUNTA(F187:O187)</f>
        <v>10</v>
      </c>
      <c r="AA186" s="88" t="n">
        <f aca="false">COUNTA(F188:O188)</f>
        <v>10</v>
      </c>
      <c r="AB186" s="88" t="n">
        <f aca="false">COUNTA(F189:O189)</f>
        <v>10</v>
      </c>
      <c r="AC186" s="88" t="n">
        <f aca="false">COUNTA(F190:O190)</f>
        <v>10</v>
      </c>
      <c r="AD186" s="117" t="n">
        <f aca="false">50-SUM(Y186:AC186)</f>
        <v>0</v>
      </c>
      <c r="AE186" s="88" t="n">
        <f aca="false">IF(F186&lt;&gt;9,IF(COUNTIF(F187:F190,9)&gt;0,1,0),IF(SUM(F187:F190)&lt;&gt;36,1,0))</f>
        <v>0</v>
      </c>
      <c r="AF186" s="88" t="n">
        <f aca="false">IF(G186&lt;&gt;9,IF(COUNTIF(G187:G190,9)&gt;0,1,0),IF(SUM(G187:G190)&lt;&gt;36,1,0))</f>
        <v>0</v>
      </c>
      <c r="AG186" s="88" t="n">
        <f aca="false">IF(H186&lt;&gt;9,IF(COUNTIF(H187:H190,9)&gt;0,1,0),IF(SUM(H187:H190)&lt;&gt;36,1,0))</f>
        <v>0</v>
      </c>
      <c r="AH186" s="88" t="n">
        <f aca="false">IF(I186&lt;&gt;9,IF(COUNTIF(I187:I190,9)&gt;0,1,0),IF(SUM(I187:I190)&lt;&gt;36,1,0))</f>
        <v>0</v>
      </c>
      <c r="AI186" s="88" t="n">
        <f aca="false">IF(J186&lt;&gt;9,IF(COUNTIF(J187:J190,9)&gt;0,1,0),IF(SUM(J187:J190)&lt;&gt;36,1,0))</f>
        <v>0</v>
      </c>
      <c r="AJ186" s="88" t="n">
        <f aca="false">IF(K186&lt;&gt;9,IF(COUNTIF(K187:K190,9)&gt;0,1,0),IF(SUM(K187:K190)&lt;&gt;36,1,0))</f>
        <v>0</v>
      </c>
      <c r="AK186" s="88" t="n">
        <f aca="false">IF(L186&lt;&gt;9,IF(COUNTIF(L187:L190,9)&gt;0,1,0),IF(SUM(L187:L190)&lt;&gt;36,1,0))</f>
        <v>0</v>
      </c>
      <c r="AL186" s="88" t="n">
        <f aca="false">IF(M186&lt;&gt;9,IF(COUNTIF(M187:M190,9)&gt;0,1,0),IF(SUM(M187:M190)&lt;&gt;36,1,0))</f>
        <v>0</v>
      </c>
      <c r="AM186" s="88" t="n">
        <f aca="false">IF(N186&lt;&gt;9,IF(COUNTIF(N187:N190,9)&gt;0,1,0),IF(SUM(N187:N190)&lt;&gt;36,1,0))</f>
        <v>0</v>
      </c>
      <c r="AN186" s="88" t="n">
        <f aca="false">IF(O186&lt;&gt;9,IF(COUNTIF(O187:O190,9)&gt;0,1,0),IF(SUM(O187:O190)&lt;&gt;36,1,0))</f>
        <v>0</v>
      </c>
      <c r="AO186" s="88" t="n">
        <f aca="false">IF($AV$22=1,IF(COUNTIF(F186:O186,"&gt;1")&gt;0,IF(COUNTIF(F186:O186,"&gt;1")=COUNTIF(F186:O186,9),0,1),0),IF($AV$22=2,IF(COUNTIF(F186:O186,"&gt;2")&gt;0,IF(COUNTIF(F186:O186,"&gt;2")=COUNTIF(F186:O186,9),0,1),0),0))</f>
        <v>0</v>
      </c>
      <c r="AP186" s="117" t="n">
        <f aca="false">SUM(AE186:AO186)</f>
        <v>0</v>
      </c>
    </row>
    <row r="187" customFormat="false" ht="15" hidden="false" customHeight="true" outlineLevel="0" collapsed="false">
      <c r="A187" s="77"/>
      <c r="B187" s="110"/>
      <c r="C187" s="111"/>
      <c r="D187" s="112"/>
      <c r="E187" s="119" t="s">
        <v>101</v>
      </c>
      <c r="F187" s="120" t="n">
        <v>1</v>
      </c>
      <c r="G187" s="121" t="n">
        <v>1</v>
      </c>
      <c r="H187" s="136" t="n">
        <v>2</v>
      </c>
      <c r="I187" s="121" t="n">
        <v>0</v>
      </c>
      <c r="J187" s="121" t="n">
        <v>1</v>
      </c>
      <c r="K187" s="121" t="n">
        <v>2</v>
      </c>
      <c r="L187" s="121" t="n">
        <v>1</v>
      </c>
      <c r="M187" s="121" t="n">
        <v>2</v>
      </c>
      <c r="N187" s="121" t="n">
        <v>9</v>
      </c>
      <c r="O187" s="122" t="n">
        <v>2</v>
      </c>
      <c r="P187" s="116"/>
      <c r="Q187" s="95"/>
      <c r="R187" s="123" t="str">
        <f aca="false">IF($AY$29&lt;&gt;0,"STOP ! : doublon de coordonnées XY","")</f>
        <v/>
      </c>
      <c r="S187" s="96"/>
      <c r="T187" s="96"/>
    </row>
    <row r="188" customFormat="false" ht="15" hidden="false" customHeight="true" outlineLevel="0" collapsed="false">
      <c r="A188" s="77"/>
      <c r="B188" s="110"/>
      <c r="C188" s="111"/>
      <c r="D188" s="112"/>
      <c r="E188" s="119" t="s">
        <v>102</v>
      </c>
      <c r="F188" s="120" t="n">
        <v>1</v>
      </c>
      <c r="G188" s="121" t="n">
        <v>0</v>
      </c>
      <c r="H188" s="136" t="n">
        <v>0</v>
      </c>
      <c r="I188" s="121" t="n">
        <v>0</v>
      </c>
      <c r="J188" s="121" t="n">
        <v>1</v>
      </c>
      <c r="K188" s="121" t="n">
        <v>0</v>
      </c>
      <c r="L188" s="121" t="n">
        <v>0</v>
      </c>
      <c r="M188" s="121" t="n">
        <v>1</v>
      </c>
      <c r="N188" s="121" t="n">
        <v>9</v>
      </c>
      <c r="O188" s="122" t="n">
        <v>0</v>
      </c>
      <c r="P188" s="116"/>
      <c r="Q188" s="95"/>
      <c r="R188" s="123"/>
      <c r="S188" s="96"/>
      <c r="T188" s="96"/>
    </row>
    <row r="189" customFormat="false" ht="15" hidden="false" customHeight="true" outlineLevel="0" collapsed="false">
      <c r="A189" s="77"/>
      <c r="B189" s="110"/>
      <c r="C189" s="111"/>
      <c r="D189" s="112"/>
      <c r="E189" s="119" t="s">
        <v>103</v>
      </c>
      <c r="F189" s="120" t="n">
        <v>0</v>
      </c>
      <c r="G189" s="121" t="n">
        <v>0</v>
      </c>
      <c r="H189" s="136" t="n">
        <v>0</v>
      </c>
      <c r="I189" s="121" t="n">
        <v>0</v>
      </c>
      <c r="J189" s="121" t="n">
        <v>0</v>
      </c>
      <c r="K189" s="121" t="n">
        <v>0</v>
      </c>
      <c r="L189" s="121" t="n">
        <v>0</v>
      </c>
      <c r="M189" s="121" t="n">
        <v>3</v>
      </c>
      <c r="N189" s="121" t="n">
        <v>9</v>
      </c>
      <c r="O189" s="122" t="n">
        <v>0</v>
      </c>
      <c r="P189" s="116"/>
      <c r="Q189" s="95"/>
      <c r="R189" s="80"/>
      <c r="S189" s="96"/>
      <c r="T189" s="96"/>
    </row>
    <row r="190" customFormat="false" ht="15" hidden="false" customHeight="true" outlineLevel="0" collapsed="false">
      <c r="A190" s="77"/>
      <c r="B190" s="110"/>
      <c r="C190" s="111"/>
      <c r="D190" s="112"/>
      <c r="E190" s="124" t="s">
        <v>104</v>
      </c>
      <c r="F190" s="125" t="n">
        <v>0</v>
      </c>
      <c r="G190" s="126" t="n">
        <v>1</v>
      </c>
      <c r="H190" s="137" t="n">
        <v>1</v>
      </c>
      <c r="I190" s="126" t="n">
        <v>1</v>
      </c>
      <c r="J190" s="126" t="n">
        <v>0</v>
      </c>
      <c r="K190" s="126" t="n">
        <v>1</v>
      </c>
      <c r="L190" s="126" t="n">
        <v>1</v>
      </c>
      <c r="M190" s="126" t="n">
        <v>0</v>
      </c>
      <c r="N190" s="126" t="n">
        <v>9</v>
      </c>
      <c r="O190" s="127" t="n">
        <v>1</v>
      </c>
      <c r="P190" s="116"/>
      <c r="Q190" s="95"/>
      <c r="R190" s="80"/>
      <c r="S190" s="96"/>
      <c r="T190" s="96"/>
    </row>
    <row r="191" customFormat="false" ht="15" hidden="false" customHeight="true" outlineLevel="0" collapsed="false">
      <c r="A191" s="77"/>
      <c r="B191" s="110" t="n">
        <v>36</v>
      </c>
      <c r="C191" s="111" t="n">
        <v>4</v>
      </c>
      <c r="D191" s="112" t="n">
        <v>3</v>
      </c>
      <c r="E191" s="91" t="s">
        <v>100</v>
      </c>
      <c r="F191" s="113" t="n">
        <v>1</v>
      </c>
      <c r="G191" s="114" t="n">
        <v>1</v>
      </c>
      <c r="H191" s="114" t="n">
        <v>1</v>
      </c>
      <c r="I191" s="114" t="n">
        <v>1</v>
      </c>
      <c r="J191" s="114" t="n">
        <v>9</v>
      </c>
      <c r="K191" s="114" t="n">
        <v>1</v>
      </c>
      <c r="L191" s="114" t="n">
        <v>1</v>
      </c>
      <c r="M191" s="114" t="n">
        <v>1</v>
      </c>
      <c r="N191" s="114" t="n">
        <v>1</v>
      </c>
      <c r="O191" s="115" t="n">
        <v>1</v>
      </c>
      <c r="P191" s="116" t="str">
        <f aca="false">IF(P186&lt;&gt;"OK",IF(COUNTA(C191:D195,F191:O195)&lt;&gt;0,"non valide",IF(P186="non valide","non valide","à saisir")),IF(COUNTA(C191:D195,F191:O195)=0,"à saisir",IF(COUNTA(F191:O195)&lt;50,"en cours",IF(AP191&lt;&gt;0,"erreur de saisie",IF(U191=0,"OK","en cours")))))</f>
        <v>OK</v>
      </c>
      <c r="Q191" s="95"/>
      <c r="R191" s="80"/>
      <c r="S191" s="96"/>
      <c r="T191" s="96"/>
      <c r="U191" s="117" t="n">
        <f aca="false">SUM(X191,AD191,AP191)</f>
        <v>0</v>
      </c>
      <c r="V191" s="88" t="n">
        <f aca="false">IF(C191="",1,0)</f>
        <v>0</v>
      </c>
      <c r="W191" s="88" t="n">
        <f aca="false">IF(D191="",1,0)</f>
        <v>0</v>
      </c>
      <c r="X191" s="117" t="n">
        <f aca="false">V191+W191</f>
        <v>0</v>
      </c>
      <c r="Y191" s="88" t="n">
        <f aca="false">COUNTA(F191:O191)</f>
        <v>10</v>
      </c>
      <c r="Z191" s="88" t="n">
        <f aca="false">COUNTA(F192:O192)</f>
        <v>10</v>
      </c>
      <c r="AA191" s="88" t="n">
        <f aca="false">COUNTA(F193:O193)</f>
        <v>10</v>
      </c>
      <c r="AB191" s="88" t="n">
        <f aca="false">COUNTA(F194:O194)</f>
        <v>10</v>
      </c>
      <c r="AC191" s="88" t="n">
        <f aca="false">COUNTA(F195:O195)</f>
        <v>10</v>
      </c>
      <c r="AD191" s="117" t="n">
        <f aca="false">50-SUM(Y191:AC191)</f>
        <v>0</v>
      </c>
      <c r="AE191" s="88" t="n">
        <f aca="false">IF(F191&lt;&gt;9,IF(COUNTIF(F192:F195,9)&gt;0,1,0),IF(SUM(F192:F195)&lt;&gt;36,1,0))</f>
        <v>0</v>
      </c>
      <c r="AF191" s="88" t="n">
        <f aca="false">IF(G191&lt;&gt;9,IF(COUNTIF(G192:G195,9)&gt;0,1,0),IF(SUM(G192:G195)&lt;&gt;36,1,0))</f>
        <v>0</v>
      </c>
      <c r="AG191" s="88" t="n">
        <f aca="false">IF(H191&lt;&gt;9,IF(COUNTIF(H192:H195,9)&gt;0,1,0),IF(SUM(H192:H195)&lt;&gt;36,1,0))</f>
        <v>0</v>
      </c>
      <c r="AH191" s="88" t="n">
        <f aca="false">IF(I191&lt;&gt;9,IF(COUNTIF(I192:I195,9)&gt;0,1,0),IF(SUM(I192:I195)&lt;&gt;36,1,0))</f>
        <v>0</v>
      </c>
      <c r="AI191" s="88" t="n">
        <f aca="false">IF(J191&lt;&gt;9,IF(COUNTIF(J192:J195,9)&gt;0,1,0),IF(SUM(J192:J195)&lt;&gt;36,1,0))</f>
        <v>0</v>
      </c>
      <c r="AJ191" s="88" t="n">
        <f aca="false">IF(K191&lt;&gt;9,IF(COUNTIF(K192:K195,9)&gt;0,1,0),IF(SUM(K192:K195)&lt;&gt;36,1,0))</f>
        <v>0</v>
      </c>
      <c r="AK191" s="88" t="n">
        <f aca="false">IF(L191&lt;&gt;9,IF(COUNTIF(L192:L195,9)&gt;0,1,0),IF(SUM(L192:L195)&lt;&gt;36,1,0))</f>
        <v>0</v>
      </c>
      <c r="AL191" s="88" t="n">
        <f aca="false">IF(M191&lt;&gt;9,IF(COUNTIF(M192:M195,9)&gt;0,1,0),IF(SUM(M192:M195)&lt;&gt;36,1,0))</f>
        <v>0</v>
      </c>
      <c r="AM191" s="88" t="n">
        <f aca="false">IF(N191&lt;&gt;9,IF(COUNTIF(N192:N195,9)&gt;0,1,0),IF(SUM(N192:N195)&lt;&gt;36,1,0))</f>
        <v>0</v>
      </c>
      <c r="AN191" s="88" t="n">
        <f aca="false">IF(O191&lt;&gt;9,IF(COUNTIF(O192:O195,9)&gt;0,1,0),IF(SUM(O192:O195)&lt;&gt;36,1,0))</f>
        <v>0</v>
      </c>
      <c r="AO191" s="88" t="n">
        <f aca="false">IF($AV$22=1,IF(COUNTIF(F191:O191,"&gt;1")&gt;0,IF(COUNTIF(F191:O191,"&gt;1")=COUNTIF(F191:O191,9),0,1),0),IF($AV$22=2,IF(COUNTIF(F191:O191,"&gt;2")&gt;0,IF(COUNTIF(F191:O191,"&gt;2")=COUNTIF(F191:O191,9),0,1),0),0))</f>
        <v>0</v>
      </c>
      <c r="AP191" s="117" t="n">
        <f aca="false">SUM(AE191:AO191)</f>
        <v>0</v>
      </c>
    </row>
    <row r="192" customFormat="false" ht="15" hidden="false" customHeight="true" outlineLevel="0" collapsed="false">
      <c r="A192" s="77"/>
      <c r="B192" s="110"/>
      <c r="C192" s="111"/>
      <c r="D192" s="112"/>
      <c r="E192" s="119" t="s">
        <v>101</v>
      </c>
      <c r="F192" s="120" t="n">
        <v>1</v>
      </c>
      <c r="G192" s="121" t="n">
        <v>1</v>
      </c>
      <c r="H192" s="136" t="n">
        <v>2</v>
      </c>
      <c r="I192" s="121" t="n">
        <v>2</v>
      </c>
      <c r="J192" s="121" t="n">
        <v>9</v>
      </c>
      <c r="K192" s="121" t="n">
        <v>2</v>
      </c>
      <c r="L192" s="121" t="n">
        <v>1</v>
      </c>
      <c r="M192" s="121" t="n">
        <v>2</v>
      </c>
      <c r="N192" s="121" t="n">
        <v>1</v>
      </c>
      <c r="O192" s="122" t="n">
        <v>1</v>
      </c>
      <c r="P192" s="116"/>
      <c r="Q192" s="95"/>
      <c r="R192" s="123" t="str">
        <f aca="false">IF($AY$29&lt;&gt;0,"STOP ! : doublon de coordonnées XY","")</f>
        <v/>
      </c>
      <c r="S192" s="96"/>
      <c r="T192" s="96"/>
    </row>
    <row r="193" customFormat="false" ht="15" hidden="false" customHeight="true" outlineLevel="0" collapsed="false">
      <c r="A193" s="77"/>
      <c r="B193" s="110"/>
      <c r="C193" s="111"/>
      <c r="D193" s="112"/>
      <c r="E193" s="119" t="s">
        <v>102</v>
      </c>
      <c r="F193" s="120" t="n">
        <v>1</v>
      </c>
      <c r="G193" s="121" t="n">
        <v>1</v>
      </c>
      <c r="H193" s="136" t="n">
        <v>0</v>
      </c>
      <c r="I193" s="121" t="n">
        <v>0</v>
      </c>
      <c r="J193" s="121" t="n">
        <v>9</v>
      </c>
      <c r="K193" s="121" t="n">
        <v>0</v>
      </c>
      <c r="L193" s="121" t="n">
        <v>0</v>
      </c>
      <c r="M193" s="121" t="n">
        <v>1</v>
      </c>
      <c r="N193" s="121" t="n">
        <v>1</v>
      </c>
      <c r="O193" s="122" t="n">
        <v>1</v>
      </c>
      <c r="P193" s="116"/>
      <c r="Q193" s="95"/>
      <c r="R193" s="123"/>
      <c r="S193" s="96"/>
      <c r="T193" s="96"/>
    </row>
    <row r="194" customFormat="false" ht="15" hidden="false" customHeight="true" outlineLevel="0" collapsed="false">
      <c r="A194" s="77"/>
      <c r="B194" s="110"/>
      <c r="C194" s="111"/>
      <c r="D194" s="112"/>
      <c r="E194" s="119" t="s">
        <v>103</v>
      </c>
      <c r="F194" s="120" t="n">
        <v>5</v>
      </c>
      <c r="G194" s="121" t="n">
        <v>0</v>
      </c>
      <c r="H194" s="136" t="n">
        <v>0</v>
      </c>
      <c r="I194" s="121" t="n">
        <v>0</v>
      </c>
      <c r="J194" s="121" t="n">
        <v>9</v>
      </c>
      <c r="K194" s="121" t="n">
        <v>0</v>
      </c>
      <c r="L194" s="121" t="n">
        <v>0</v>
      </c>
      <c r="M194" s="121" t="n">
        <v>1</v>
      </c>
      <c r="N194" s="121" t="n">
        <v>0</v>
      </c>
      <c r="O194" s="122" t="n">
        <v>0</v>
      </c>
      <c r="P194" s="116"/>
      <c r="Q194" s="95"/>
      <c r="R194" s="96"/>
      <c r="S194" s="96"/>
      <c r="T194" s="96"/>
    </row>
    <row r="195" customFormat="false" ht="15" hidden="false" customHeight="true" outlineLevel="0" collapsed="false">
      <c r="A195" s="77"/>
      <c r="B195" s="110"/>
      <c r="C195" s="111"/>
      <c r="D195" s="112"/>
      <c r="E195" s="124" t="s">
        <v>104</v>
      </c>
      <c r="F195" s="125" t="n">
        <v>0</v>
      </c>
      <c r="G195" s="126" t="n">
        <v>0</v>
      </c>
      <c r="H195" s="137" t="n">
        <v>1</v>
      </c>
      <c r="I195" s="126" t="n">
        <v>1</v>
      </c>
      <c r="J195" s="126" t="n">
        <v>9</v>
      </c>
      <c r="K195" s="126" t="n">
        <v>0</v>
      </c>
      <c r="L195" s="126" t="n">
        <v>1</v>
      </c>
      <c r="M195" s="126" t="n">
        <v>0</v>
      </c>
      <c r="N195" s="126" t="n">
        <v>0</v>
      </c>
      <c r="O195" s="127" t="n">
        <v>0</v>
      </c>
      <c r="P195" s="116"/>
      <c r="Q195" s="95"/>
      <c r="R195" s="96"/>
      <c r="S195" s="96"/>
      <c r="T195" s="96"/>
    </row>
    <row r="196" customFormat="false" ht="15" hidden="false" customHeight="true" outlineLevel="0" collapsed="false">
      <c r="A196" s="77"/>
      <c r="B196" s="110" t="n">
        <v>37</v>
      </c>
      <c r="C196" s="111" t="n">
        <v>4</v>
      </c>
      <c r="D196" s="112" t="n">
        <v>2</v>
      </c>
      <c r="E196" s="91" t="s">
        <v>100</v>
      </c>
      <c r="F196" s="113" t="n">
        <v>1</v>
      </c>
      <c r="G196" s="114" t="n">
        <v>1</v>
      </c>
      <c r="H196" s="114" t="n">
        <v>1</v>
      </c>
      <c r="I196" s="114" t="n">
        <v>1</v>
      </c>
      <c r="J196" s="114" t="n">
        <v>1</v>
      </c>
      <c r="K196" s="114" t="n">
        <v>1</v>
      </c>
      <c r="L196" s="114" t="n">
        <v>1</v>
      </c>
      <c r="M196" s="114" t="n">
        <v>1</v>
      </c>
      <c r="N196" s="114" t="n">
        <v>1</v>
      </c>
      <c r="O196" s="115" t="n">
        <v>1</v>
      </c>
      <c r="P196" s="116" t="str">
        <f aca="false">IF(P191&lt;&gt;"OK",IF(COUNTA(C196:D200,F196:O200)&lt;&gt;0,"non valide",IF(P191="non valide","non valide","à saisir")),IF(COUNTA(C196:D200,F196:O200)=0,"à saisir",IF(COUNTA(F196:O200)&lt;50,"en cours",IF(AP196&lt;&gt;0,"erreur de saisie",IF(U196=0,"OK","en cours")))))</f>
        <v>OK</v>
      </c>
      <c r="Q196" s="95"/>
      <c r="R196" s="80"/>
      <c r="S196" s="96"/>
      <c r="T196" s="96"/>
      <c r="U196" s="117" t="n">
        <f aca="false">SUM(X196,AD196,AP196)</f>
        <v>0</v>
      </c>
      <c r="V196" s="88" t="n">
        <f aca="false">IF(C196="",1,0)</f>
        <v>0</v>
      </c>
      <c r="W196" s="88" t="n">
        <f aca="false">IF(D196="",1,0)</f>
        <v>0</v>
      </c>
      <c r="X196" s="117" t="n">
        <f aca="false">V196+W196</f>
        <v>0</v>
      </c>
      <c r="Y196" s="88" t="n">
        <f aca="false">COUNTA(F196:O196)</f>
        <v>10</v>
      </c>
      <c r="Z196" s="88" t="n">
        <f aca="false">COUNTA(F197:O197)</f>
        <v>10</v>
      </c>
      <c r="AA196" s="88" t="n">
        <f aca="false">COUNTA(F198:O198)</f>
        <v>10</v>
      </c>
      <c r="AB196" s="88" t="n">
        <f aca="false">COUNTA(F199:O199)</f>
        <v>10</v>
      </c>
      <c r="AC196" s="88" t="n">
        <f aca="false">COUNTA(F200:O200)</f>
        <v>10</v>
      </c>
      <c r="AD196" s="117" t="n">
        <f aca="false">50-SUM(Y196:AC196)</f>
        <v>0</v>
      </c>
      <c r="AE196" s="88" t="n">
        <f aca="false">IF(F196&lt;&gt;9,IF(COUNTIF(F197:F200,9)&gt;0,1,0),IF(SUM(F197:F200)&lt;&gt;36,1,0))</f>
        <v>0</v>
      </c>
      <c r="AF196" s="88" t="n">
        <f aca="false">IF(G196&lt;&gt;9,IF(COUNTIF(G197:G200,9)&gt;0,1,0),IF(SUM(G197:G200)&lt;&gt;36,1,0))</f>
        <v>0</v>
      </c>
      <c r="AG196" s="88" t="n">
        <f aca="false">IF(H196&lt;&gt;9,IF(COUNTIF(H197:H200,9)&gt;0,1,0),IF(SUM(H197:H200)&lt;&gt;36,1,0))</f>
        <v>0</v>
      </c>
      <c r="AH196" s="88" t="n">
        <f aca="false">IF(I196&lt;&gt;9,IF(COUNTIF(I197:I200,9)&gt;0,1,0),IF(SUM(I197:I200)&lt;&gt;36,1,0))</f>
        <v>0</v>
      </c>
      <c r="AI196" s="88" t="n">
        <f aca="false">IF(J196&lt;&gt;9,IF(COUNTIF(J197:J200,9)&gt;0,1,0),IF(SUM(J197:J200)&lt;&gt;36,1,0))</f>
        <v>0</v>
      </c>
      <c r="AJ196" s="88" t="n">
        <f aca="false">IF(K196&lt;&gt;9,IF(COUNTIF(K197:K200,9)&gt;0,1,0),IF(SUM(K197:K200)&lt;&gt;36,1,0))</f>
        <v>0</v>
      </c>
      <c r="AK196" s="88" t="n">
        <f aca="false">IF(L196&lt;&gt;9,IF(COUNTIF(L197:L200,9)&gt;0,1,0),IF(SUM(L197:L200)&lt;&gt;36,1,0))</f>
        <v>0</v>
      </c>
      <c r="AL196" s="88" t="n">
        <f aca="false">IF(M196&lt;&gt;9,IF(COUNTIF(M197:M200,9)&gt;0,1,0),IF(SUM(M197:M200)&lt;&gt;36,1,0))</f>
        <v>0</v>
      </c>
      <c r="AM196" s="88" t="n">
        <f aca="false">IF(N196&lt;&gt;9,IF(COUNTIF(N197:N200,9)&gt;0,1,0),IF(SUM(N197:N200)&lt;&gt;36,1,0))</f>
        <v>0</v>
      </c>
      <c r="AN196" s="88" t="n">
        <f aca="false">IF(O196&lt;&gt;9,IF(COUNTIF(O197:O200,9)&gt;0,1,0),IF(SUM(O197:O200)&lt;&gt;36,1,0))</f>
        <v>0</v>
      </c>
      <c r="AO196" s="88" t="n">
        <f aca="false">IF($AV$22=1,IF(COUNTIF(F196:O196,"&gt;1")&gt;0,IF(COUNTIF(F196:O196,"&gt;1")=COUNTIF(F196:O196,9),0,1),0),IF($AV$22=2,IF(COUNTIF(F196:O196,"&gt;2")&gt;0,IF(COUNTIF(F196:O196,"&gt;2")=COUNTIF(F196:O196,9),0,1),0),0))</f>
        <v>0</v>
      </c>
      <c r="AP196" s="117" t="n">
        <f aca="false">SUM(AE196:AO196)</f>
        <v>0</v>
      </c>
    </row>
    <row r="197" customFormat="false" ht="15" hidden="false" customHeight="true" outlineLevel="0" collapsed="false">
      <c r="A197" s="77"/>
      <c r="B197" s="110"/>
      <c r="C197" s="111"/>
      <c r="D197" s="112"/>
      <c r="E197" s="119" t="s">
        <v>101</v>
      </c>
      <c r="F197" s="120" t="n">
        <v>1</v>
      </c>
      <c r="G197" s="121" t="n">
        <v>1</v>
      </c>
      <c r="H197" s="136" t="n">
        <v>2</v>
      </c>
      <c r="I197" s="121" t="n">
        <v>0</v>
      </c>
      <c r="J197" s="121" t="n">
        <v>1</v>
      </c>
      <c r="K197" s="121" t="n">
        <v>2</v>
      </c>
      <c r="L197" s="121" t="n">
        <v>1</v>
      </c>
      <c r="M197" s="121" t="n">
        <v>2</v>
      </c>
      <c r="N197" s="121" t="n">
        <v>1</v>
      </c>
      <c r="O197" s="122" t="n">
        <v>1</v>
      </c>
      <c r="P197" s="116"/>
      <c r="Q197" s="95"/>
      <c r="R197" s="123" t="str">
        <f aca="false">IF($AY$29&lt;&gt;0,"STOP ! : doublon de coordonnées XY","")</f>
        <v/>
      </c>
      <c r="S197" s="96"/>
      <c r="T197" s="96"/>
    </row>
    <row r="198" customFormat="false" ht="15" hidden="false" customHeight="true" outlineLevel="0" collapsed="false">
      <c r="A198" s="77"/>
      <c r="B198" s="110"/>
      <c r="C198" s="111"/>
      <c r="D198" s="112"/>
      <c r="E198" s="119" t="s">
        <v>102</v>
      </c>
      <c r="F198" s="120" t="n">
        <v>2</v>
      </c>
      <c r="G198" s="121" t="n">
        <v>1</v>
      </c>
      <c r="H198" s="136" t="n">
        <v>0</v>
      </c>
      <c r="I198" s="121" t="n">
        <v>0</v>
      </c>
      <c r="J198" s="121" t="n">
        <v>2</v>
      </c>
      <c r="K198" s="121" t="n">
        <v>0</v>
      </c>
      <c r="L198" s="121" t="n">
        <v>0</v>
      </c>
      <c r="M198" s="121" t="n">
        <v>1</v>
      </c>
      <c r="N198" s="121" t="n">
        <v>2</v>
      </c>
      <c r="O198" s="122" t="n">
        <v>2</v>
      </c>
      <c r="P198" s="116"/>
      <c r="Q198" s="95"/>
      <c r="R198" s="123"/>
      <c r="S198" s="96"/>
      <c r="T198" s="96"/>
    </row>
    <row r="199" customFormat="false" ht="15" hidden="false" customHeight="true" outlineLevel="0" collapsed="false">
      <c r="A199" s="77"/>
      <c r="B199" s="110"/>
      <c r="C199" s="111"/>
      <c r="D199" s="112"/>
      <c r="E199" s="119" t="s">
        <v>103</v>
      </c>
      <c r="F199" s="120" t="n">
        <v>0</v>
      </c>
      <c r="G199" s="121" t="n">
        <v>0</v>
      </c>
      <c r="H199" s="136" t="n">
        <v>0</v>
      </c>
      <c r="I199" s="121" t="n">
        <v>0</v>
      </c>
      <c r="J199" s="121" t="n">
        <v>0</v>
      </c>
      <c r="K199" s="121" t="n">
        <v>0</v>
      </c>
      <c r="L199" s="121" t="n">
        <v>0</v>
      </c>
      <c r="M199" s="121" t="n">
        <v>0</v>
      </c>
      <c r="N199" s="121" t="n">
        <v>0</v>
      </c>
      <c r="O199" s="122" t="n">
        <v>0</v>
      </c>
      <c r="P199" s="116"/>
      <c r="Q199" s="95"/>
      <c r="R199" s="80"/>
      <c r="S199" s="96"/>
      <c r="T199" s="96"/>
    </row>
    <row r="200" customFormat="false" ht="15" hidden="false" customHeight="true" outlineLevel="0" collapsed="false">
      <c r="A200" s="77"/>
      <c r="B200" s="110"/>
      <c r="C200" s="111"/>
      <c r="D200" s="112"/>
      <c r="E200" s="124" t="s">
        <v>104</v>
      </c>
      <c r="F200" s="125" t="n">
        <v>0</v>
      </c>
      <c r="G200" s="126" t="n">
        <v>1</v>
      </c>
      <c r="H200" s="137" t="n">
        <v>0</v>
      </c>
      <c r="I200" s="126" t="n">
        <v>1</v>
      </c>
      <c r="J200" s="126" t="n">
        <v>0</v>
      </c>
      <c r="K200" s="126" t="n">
        <v>1</v>
      </c>
      <c r="L200" s="126" t="n">
        <v>1</v>
      </c>
      <c r="M200" s="126" t="n">
        <v>0</v>
      </c>
      <c r="N200" s="126" t="n">
        <v>0</v>
      </c>
      <c r="O200" s="127" t="n">
        <v>0</v>
      </c>
      <c r="P200" s="116"/>
      <c r="Q200" s="95"/>
      <c r="R200" s="80"/>
      <c r="S200" s="96"/>
      <c r="T200" s="96"/>
    </row>
    <row r="201" customFormat="false" ht="15" hidden="false" customHeight="true" outlineLevel="0" collapsed="false">
      <c r="A201" s="77"/>
      <c r="B201" s="110" t="n">
        <v>38</v>
      </c>
      <c r="C201" s="111" t="n">
        <v>4</v>
      </c>
      <c r="D201" s="112" t="n">
        <v>1</v>
      </c>
      <c r="E201" s="91" t="s">
        <v>100</v>
      </c>
      <c r="F201" s="113" t="n">
        <v>1</v>
      </c>
      <c r="G201" s="114" t="n">
        <v>1</v>
      </c>
      <c r="H201" s="114" t="n">
        <v>1</v>
      </c>
      <c r="I201" s="114" t="n">
        <v>1</v>
      </c>
      <c r="J201" s="114" t="n">
        <v>1</v>
      </c>
      <c r="K201" s="114" t="n">
        <v>1</v>
      </c>
      <c r="L201" s="114" t="n">
        <v>1</v>
      </c>
      <c r="M201" s="114" t="n">
        <v>1</v>
      </c>
      <c r="N201" s="114" t="n">
        <v>1</v>
      </c>
      <c r="O201" s="115" t="n">
        <v>1</v>
      </c>
      <c r="P201" s="116" t="str">
        <f aca="false">IF(P196&lt;&gt;"OK",IF(COUNTA(C201:D205,F201:O205)&lt;&gt;0,"non valide",IF(P196="non valide","non valide","à saisir")),IF(COUNTA(C201:D205,F201:O205)=0,"à saisir",IF(COUNTA(F201:O205)&lt;50,"en cours",IF(AP201&lt;&gt;0,"erreur de saisie",IF(U201=0,"OK","en cours")))))</f>
        <v>OK</v>
      </c>
      <c r="Q201" s="95"/>
      <c r="R201" s="80"/>
      <c r="S201" s="96"/>
      <c r="T201" s="96"/>
      <c r="U201" s="117" t="n">
        <f aca="false">SUM(X201,AD201,AP201)</f>
        <v>0</v>
      </c>
      <c r="V201" s="88" t="n">
        <f aca="false">IF(C201="",1,0)</f>
        <v>0</v>
      </c>
      <c r="W201" s="88" t="n">
        <f aca="false">IF(D201="",1,0)</f>
        <v>0</v>
      </c>
      <c r="X201" s="117" t="n">
        <f aca="false">V201+W201</f>
        <v>0</v>
      </c>
      <c r="Y201" s="88" t="n">
        <f aca="false">COUNTA(F201:O201)</f>
        <v>10</v>
      </c>
      <c r="Z201" s="88" t="n">
        <f aca="false">COUNTA(F202:O202)</f>
        <v>10</v>
      </c>
      <c r="AA201" s="88" t="n">
        <f aca="false">COUNTA(F203:O203)</f>
        <v>10</v>
      </c>
      <c r="AB201" s="88" t="n">
        <f aca="false">COUNTA(F204:O204)</f>
        <v>10</v>
      </c>
      <c r="AC201" s="88" t="n">
        <f aca="false">COUNTA(F205:O205)</f>
        <v>10</v>
      </c>
      <c r="AD201" s="117" t="n">
        <f aca="false">50-SUM(Y201:AC201)</f>
        <v>0</v>
      </c>
      <c r="AE201" s="88" t="n">
        <f aca="false">IF(F201&lt;&gt;9,IF(COUNTIF(F202:F205,9)&gt;0,1,0),IF(SUM(F202:F205)&lt;&gt;36,1,0))</f>
        <v>0</v>
      </c>
      <c r="AF201" s="88" t="n">
        <f aca="false">IF(G201&lt;&gt;9,IF(COUNTIF(G202:G205,9)&gt;0,1,0),IF(SUM(G202:G205)&lt;&gt;36,1,0))</f>
        <v>0</v>
      </c>
      <c r="AG201" s="88" t="n">
        <f aca="false">IF(H201&lt;&gt;9,IF(COUNTIF(H202:H205,9)&gt;0,1,0),IF(SUM(H202:H205)&lt;&gt;36,1,0))</f>
        <v>0</v>
      </c>
      <c r="AH201" s="88" t="n">
        <f aca="false">IF(I201&lt;&gt;9,IF(COUNTIF(I202:I205,9)&gt;0,1,0),IF(SUM(I202:I205)&lt;&gt;36,1,0))</f>
        <v>0</v>
      </c>
      <c r="AI201" s="88" t="n">
        <f aca="false">IF(J201&lt;&gt;9,IF(COUNTIF(J202:J205,9)&gt;0,1,0),IF(SUM(J202:J205)&lt;&gt;36,1,0))</f>
        <v>0</v>
      </c>
      <c r="AJ201" s="88" t="n">
        <f aca="false">IF(K201&lt;&gt;9,IF(COUNTIF(K202:K205,9)&gt;0,1,0),IF(SUM(K202:K205)&lt;&gt;36,1,0))</f>
        <v>0</v>
      </c>
      <c r="AK201" s="88" t="n">
        <f aca="false">IF(L201&lt;&gt;9,IF(COUNTIF(L202:L205,9)&gt;0,1,0),IF(SUM(L202:L205)&lt;&gt;36,1,0))</f>
        <v>0</v>
      </c>
      <c r="AL201" s="88" t="n">
        <f aca="false">IF(M201&lt;&gt;9,IF(COUNTIF(M202:M205,9)&gt;0,1,0),IF(SUM(M202:M205)&lt;&gt;36,1,0))</f>
        <v>0</v>
      </c>
      <c r="AM201" s="88" t="n">
        <f aca="false">IF(N201&lt;&gt;9,IF(COUNTIF(N202:N205,9)&gt;0,1,0),IF(SUM(N202:N205)&lt;&gt;36,1,0))</f>
        <v>0</v>
      </c>
      <c r="AN201" s="88" t="n">
        <f aca="false">IF(O201&lt;&gt;9,IF(COUNTIF(O202:O205,9)&gt;0,1,0),IF(SUM(O202:O205)&lt;&gt;36,1,0))</f>
        <v>0</v>
      </c>
      <c r="AO201" s="88" t="n">
        <f aca="false">IF($AV$22=1,IF(COUNTIF(F201:O201,"&gt;1")&gt;0,IF(COUNTIF(F201:O201,"&gt;1")=COUNTIF(F201:O201,9),0,1),0),IF($AV$22=2,IF(COUNTIF(F201:O201,"&gt;2")&gt;0,IF(COUNTIF(F201:O201,"&gt;2")=COUNTIF(F201:O201,9),0,1),0),0))</f>
        <v>0</v>
      </c>
      <c r="AP201" s="117" t="n">
        <f aca="false">SUM(AE201:AO201)</f>
        <v>0</v>
      </c>
    </row>
    <row r="202" customFormat="false" ht="15" hidden="false" customHeight="true" outlineLevel="0" collapsed="false">
      <c r="A202" s="77"/>
      <c r="B202" s="110"/>
      <c r="C202" s="111"/>
      <c r="D202" s="112"/>
      <c r="E202" s="119" t="s">
        <v>101</v>
      </c>
      <c r="F202" s="120" t="n">
        <v>1</v>
      </c>
      <c r="G202" s="121" t="n">
        <v>1</v>
      </c>
      <c r="H202" s="136" t="n">
        <v>2</v>
      </c>
      <c r="I202" s="121" t="n">
        <v>0</v>
      </c>
      <c r="J202" s="121" t="n">
        <v>1</v>
      </c>
      <c r="K202" s="121" t="n">
        <v>2</v>
      </c>
      <c r="L202" s="121" t="n">
        <v>1</v>
      </c>
      <c r="M202" s="121" t="n">
        <v>2</v>
      </c>
      <c r="N202" s="121" t="n">
        <v>1</v>
      </c>
      <c r="O202" s="122" t="n">
        <v>1</v>
      </c>
      <c r="P202" s="116"/>
      <c r="Q202" s="95"/>
      <c r="R202" s="123" t="str">
        <f aca="false">IF($AY$29&lt;&gt;0,"STOP ! : doublon de coordonnées XY","")</f>
        <v/>
      </c>
      <c r="S202" s="96"/>
      <c r="T202" s="96"/>
    </row>
    <row r="203" customFormat="false" ht="15" hidden="false" customHeight="true" outlineLevel="0" collapsed="false">
      <c r="A203" s="77"/>
      <c r="B203" s="110"/>
      <c r="C203" s="111"/>
      <c r="D203" s="112"/>
      <c r="E203" s="119" t="s">
        <v>102</v>
      </c>
      <c r="F203" s="120" t="n">
        <v>1</v>
      </c>
      <c r="G203" s="121" t="n">
        <v>1</v>
      </c>
      <c r="H203" s="136" t="n">
        <v>0</v>
      </c>
      <c r="I203" s="121" t="n">
        <v>0</v>
      </c>
      <c r="J203" s="121" t="n">
        <v>1</v>
      </c>
      <c r="K203" s="121" t="n">
        <v>0</v>
      </c>
      <c r="L203" s="121" t="n">
        <v>0</v>
      </c>
      <c r="M203" s="121" t="n">
        <v>1</v>
      </c>
      <c r="N203" s="121" t="n">
        <v>1</v>
      </c>
      <c r="O203" s="122" t="n">
        <v>1</v>
      </c>
      <c r="P203" s="116"/>
      <c r="Q203" s="95"/>
      <c r="R203" s="123"/>
      <c r="S203" s="96"/>
      <c r="T203" s="96"/>
    </row>
    <row r="204" customFormat="false" ht="15" hidden="false" customHeight="true" outlineLevel="0" collapsed="false">
      <c r="A204" s="77"/>
      <c r="B204" s="110"/>
      <c r="C204" s="111"/>
      <c r="D204" s="112"/>
      <c r="E204" s="119" t="s">
        <v>103</v>
      </c>
      <c r="F204" s="120" t="n">
        <v>0</v>
      </c>
      <c r="G204" s="121" t="n">
        <v>0</v>
      </c>
      <c r="H204" s="136" t="n">
        <v>0</v>
      </c>
      <c r="I204" s="121" t="n">
        <v>0</v>
      </c>
      <c r="J204" s="121" t="n">
        <v>0</v>
      </c>
      <c r="K204" s="121" t="n">
        <v>0</v>
      </c>
      <c r="L204" s="121" t="n">
        <v>0</v>
      </c>
      <c r="M204" s="121" t="n">
        <v>0</v>
      </c>
      <c r="N204" s="121" t="n">
        <v>0</v>
      </c>
      <c r="O204" s="122" t="n">
        <v>0</v>
      </c>
      <c r="P204" s="116"/>
      <c r="Q204" s="95"/>
      <c r="R204" s="80"/>
      <c r="S204" s="96"/>
      <c r="T204" s="96"/>
    </row>
    <row r="205" customFormat="false" ht="15" hidden="false" customHeight="true" outlineLevel="0" collapsed="false">
      <c r="A205" s="77"/>
      <c r="B205" s="110"/>
      <c r="C205" s="111"/>
      <c r="D205" s="112"/>
      <c r="E205" s="124" t="s">
        <v>104</v>
      </c>
      <c r="F205" s="125" t="n">
        <v>0</v>
      </c>
      <c r="G205" s="126" t="n">
        <v>1</v>
      </c>
      <c r="H205" s="137" t="n">
        <v>1</v>
      </c>
      <c r="I205" s="126" t="n">
        <v>1</v>
      </c>
      <c r="J205" s="126" t="n">
        <v>1</v>
      </c>
      <c r="K205" s="126" t="n">
        <v>0</v>
      </c>
      <c r="L205" s="126" t="n">
        <v>0</v>
      </c>
      <c r="M205" s="126" t="n">
        <v>0</v>
      </c>
      <c r="N205" s="126" t="n">
        <v>1</v>
      </c>
      <c r="O205" s="127" t="n">
        <v>0</v>
      </c>
      <c r="P205" s="116"/>
      <c r="Q205" s="95"/>
      <c r="R205" s="80"/>
      <c r="S205" s="96"/>
      <c r="T205" s="96"/>
    </row>
    <row r="206" customFormat="false" ht="15" hidden="false" customHeight="true" outlineLevel="0" collapsed="false">
      <c r="A206" s="77"/>
      <c r="B206" s="110" t="n">
        <v>39</v>
      </c>
      <c r="C206" s="111" t="n">
        <v>5</v>
      </c>
      <c r="D206" s="112" t="n">
        <v>1</v>
      </c>
      <c r="E206" s="91" t="s">
        <v>100</v>
      </c>
      <c r="F206" s="113" t="n">
        <v>1</v>
      </c>
      <c r="G206" s="114" t="n">
        <v>1</v>
      </c>
      <c r="H206" s="114" t="n">
        <v>1</v>
      </c>
      <c r="I206" s="114" t="n">
        <v>1</v>
      </c>
      <c r="J206" s="114" t="n">
        <v>1</v>
      </c>
      <c r="K206" s="114" t="n">
        <v>1</v>
      </c>
      <c r="L206" s="114" t="n">
        <v>1</v>
      </c>
      <c r="M206" s="114" t="n">
        <v>1</v>
      </c>
      <c r="N206" s="114" t="n">
        <v>1</v>
      </c>
      <c r="O206" s="115" t="n">
        <v>1</v>
      </c>
      <c r="P206" s="116" t="str">
        <f aca="false">IF(P201&lt;&gt;"OK",IF(COUNTA(C206:D210,F206:O210)&lt;&gt;0,"non valide",IF(P201="non valide","non valide","à saisir")),IF(COUNTA(C206:D210,F206:O210)=0,"à saisir",IF(COUNTA(F206:O210)&lt;50,"en cours",IF(AP206&lt;&gt;0,"erreur de saisie",IF(U206=0,"OK","en cours")))))</f>
        <v>OK</v>
      </c>
      <c r="Q206" s="95"/>
      <c r="R206" s="80"/>
      <c r="S206" s="96"/>
      <c r="T206" s="96"/>
      <c r="U206" s="117" t="n">
        <f aca="false">SUM(X206,AD206,AP206)</f>
        <v>0</v>
      </c>
      <c r="V206" s="88" t="n">
        <f aca="false">IF(C206="",1,0)</f>
        <v>0</v>
      </c>
      <c r="W206" s="88" t="n">
        <f aca="false">IF(D206="",1,0)</f>
        <v>0</v>
      </c>
      <c r="X206" s="117" t="n">
        <f aca="false">V206+W206</f>
        <v>0</v>
      </c>
      <c r="Y206" s="88" t="n">
        <f aca="false">COUNTA(F206:O206)</f>
        <v>10</v>
      </c>
      <c r="Z206" s="88" t="n">
        <f aca="false">COUNTA(F207:O207)</f>
        <v>10</v>
      </c>
      <c r="AA206" s="88" t="n">
        <f aca="false">COUNTA(F208:O208)</f>
        <v>10</v>
      </c>
      <c r="AB206" s="88" t="n">
        <f aca="false">COUNTA(F209:O209)</f>
        <v>10</v>
      </c>
      <c r="AC206" s="88" t="n">
        <f aca="false">COUNTA(F210:O210)</f>
        <v>10</v>
      </c>
      <c r="AD206" s="117" t="n">
        <f aca="false">50-SUM(Y206:AC206)</f>
        <v>0</v>
      </c>
      <c r="AE206" s="88" t="n">
        <f aca="false">IF(F206&lt;&gt;9,IF(COUNTIF(F207:F210,9)&gt;0,1,0),IF(SUM(F207:F210)&lt;&gt;36,1,0))</f>
        <v>0</v>
      </c>
      <c r="AF206" s="88" t="n">
        <f aca="false">IF(G206&lt;&gt;9,IF(COUNTIF(G207:G210,9)&gt;0,1,0),IF(SUM(G207:G210)&lt;&gt;36,1,0))</f>
        <v>0</v>
      </c>
      <c r="AG206" s="88" t="n">
        <f aca="false">IF(H206&lt;&gt;9,IF(COUNTIF(H207:H210,9)&gt;0,1,0),IF(SUM(H207:H210)&lt;&gt;36,1,0))</f>
        <v>0</v>
      </c>
      <c r="AH206" s="88" t="n">
        <f aca="false">IF(I206&lt;&gt;9,IF(COUNTIF(I207:I210,9)&gt;0,1,0),IF(SUM(I207:I210)&lt;&gt;36,1,0))</f>
        <v>0</v>
      </c>
      <c r="AI206" s="88" t="n">
        <f aca="false">IF(J206&lt;&gt;9,IF(COUNTIF(J207:J210,9)&gt;0,1,0),IF(SUM(J207:J210)&lt;&gt;36,1,0))</f>
        <v>0</v>
      </c>
      <c r="AJ206" s="88" t="n">
        <f aca="false">IF(K206&lt;&gt;9,IF(COUNTIF(K207:K210,9)&gt;0,1,0),IF(SUM(K207:K210)&lt;&gt;36,1,0))</f>
        <v>0</v>
      </c>
      <c r="AK206" s="88" t="n">
        <f aca="false">IF(L206&lt;&gt;9,IF(COUNTIF(L207:L210,9)&gt;0,1,0),IF(SUM(L207:L210)&lt;&gt;36,1,0))</f>
        <v>0</v>
      </c>
      <c r="AL206" s="88" t="n">
        <f aca="false">IF(M206&lt;&gt;9,IF(COUNTIF(M207:M210,9)&gt;0,1,0),IF(SUM(M207:M210)&lt;&gt;36,1,0))</f>
        <v>0</v>
      </c>
      <c r="AM206" s="88" t="n">
        <f aca="false">IF(N206&lt;&gt;9,IF(COUNTIF(N207:N210,9)&gt;0,1,0),IF(SUM(N207:N210)&lt;&gt;36,1,0))</f>
        <v>0</v>
      </c>
      <c r="AN206" s="88" t="n">
        <f aca="false">IF(O206&lt;&gt;9,IF(COUNTIF(O207:O210,9)&gt;0,1,0),IF(SUM(O207:O210)&lt;&gt;36,1,0))</f>
        <v>0</v>
      </c>
      <c r="AO206" s="88" t="n">
        <f aca="false">IF($AV$22=1,IF(COUNTIF(F206:O206,"&gt;1")&gt;0,IF(COUNTIF(F206:O206,"&gt;1")=COUNTIF(F206:O206,9),0,1),0),IF($AV$22=2,IF(COUNTIF(F206:O206,"&gt;2")&gt;0,IF(COUNTIF(F206:O206,"&gt;2")=COUNTIF(F206:O206,9),0,1),0),0))</f>
        <v>0</v>
      </c>
      <c r="AP206" s="117" t="n">
        <f aca="false">SUM(AE206:AO206)</f>
        <v>0</v>
      </c>
    </row>
    <row r="207" customFormat="false" ht="15" hidden="false" customHeight="true" outlineLevel="0" collapsed="false">
      <c r="A207" s="77"/>
      <c r="B207" s="110"/>
      <c r="C207" s="111"/>
      <c r="D207" s="112"/>
      <c r="E207" s="119" t="s">
        <v>101</v>
      </c>
      <c r="F207" s="120" t="n">
        <v>1</v>
      </c>
      <c r="G207" s="121" t="n">
        <v>1</v>
      </c>
      <c r="H207" s="136" t="n">
        <v>2</v>
      </c>
      <c r="I207" s="121" t="n">
        <v>0</v>
      </c>
      <c r="J207" s="121" t="n">
        <v>1</v>
      </c>
      <c r="K207" s="121" t="n">
        <v>2</v>
      </c>
      <c r="L207" s="121" t="n">
        <v>1</v>
      </c>
      <c r="M207" s="121" t="n">
        <v>2</v>
      </c>
      <c r="N207" s="121" t="n">
        <v>2</v>
      </c>
      <c r="O207" s="122" t="n">
        <v>2</v>
      </c>
      <c r="P207" s="116"/>
      <c r="Q207" s="95"/>
      <c r="R207" s="123" t="str">
        <f aca="false">IF($AY$29&lt;&gt;0,"STOP ! : doublon de coordonnées XY","")</f>
        <v/>
      </c>
      <c r="S207" s="96"/>
      <c r="T207" s="96"/>
    </row>
    <row r="208" customFormat="false" ht="15" hidden="false" customHeight="true" outlineLevel="0" collapsed="false">
      <c r="A208" s="77"/>
      <c r="B208" s="110"/>
      <c r="C208" s="111"/>
      <c r="D208" s="112"/>
      <c r="E208" s="119" t="s">
        <v>102</v>
      </c>
      <c r="F208" s="120" t="n">
        <v>1</v>
      </c>
      <c r="G208" s="121" t="n">
        <v>0</v>
      </c>
      <c r="H208" s="136" t="n">
        <v>0</v>
      </c>
      <c r="I208" s="121" t="n">
        <v>0</v>
      </c>
      <c r="J208" s="121" t="n">
        <v>1</v>
      </c>
      <c r="K208" s="121" t="n">
        <v>0</v>
      </c>
      <c r="L208" s="121" t="n">
        <v>0</v>
      </c>
      <c r="M208" s="121" t="n">
        <v>1</v>
      </c>
      <c r="N208" s="121" t="n">
        <v>0</v>
      </c>
      <c r="O208" s="122" t="n">
        <v>0</v>
      </c>
      <c r="P208" s="116"/>
      <c r="Q208" s="95"/>
      <c r="R208" s="123"/>
      <c r="S208" s="96"/>
      <c r="T208" s="96"/>
    </row>
    <row r="209" customFormat="false" ht="15" hidden="false" customHeight="true" outlineLevel="0" collapsed="false">
      <c r="A209" s="77"/>
      <c r="B209" s="110"/>
      <c r="C209" s="111"/>
      <c r="D209" s="112"/>
      <c r="E209" s="119" t="s">
        <v>103</v>
      </c>
      <c r="F209" s="120" t="n">
        <v>0</v>
      </c>
      <c r="G209" s="121" t="n">
        <v>0</v>
      </c>
      <c r="H209" s="136" t="n">
        <v>0</v>
      </c>
      <c r="I209" s="121" t="n">
        <v>0</v>
      </c>
      <c r="J209" s="121" t="n">
        <v>0</v>
      </c>
      <c r="K209" s="121" t="n">
        <v>0</v>
      </c>
      <c r="L209" s="121" t="n">
        <v>0</v>
      </c>
      <c r="M209" s="121" t="n">
        <v>0</v>
      </c>
      <c r="N209" s="121" t="n">
        <v>0</v>
      </c>
      <c r="O209" s="122" t="n">
        <v>0</v>
      </c>
      <c r="P209" s="116"/>
      <c r="Q209" s="95"/>
      <c r="R209" s="96"/>
      <c r="S209" s="96"/>
      <c r="T209" s="96"/>
    </row>
    <row r="210" customFormat="false" ht="15" hidden="false" customHeight="true" outlineLevel="0" collapsed="false">
      <c r="A210" s="77"/>
      <c r="B210" s="110"/>
      <c r="C210" s="111"/>
      <c r="D210" s="112"/>
      <c r="E210" s="124" t="s">
        <v>104</v>
      </c>
      <c r="F210" s="125" t="n">
        <v>0</v>
      </c>
      <c r="G210" s="126" t="n">
        <v>1</v>
      </c>
      <c r="H210" s="137" t="n">
        <v>0</v>
      </c>
      <c r="I210" s="126" t="n">
        <v>1</v>
      </c>
      <c r="J210" s="126" t="n">
        <v>0</v>
      </c>
      <c r="K210" s="126" t="n">
        <v>0</v>
      </c>
      <c r="L210" s="126" t="n">
        <v>1</v>
      </c>
      <c r="M210" s="126" t="n">
        <v>1</v>
      </c>
      <c r="N210" s="126" t="n">
        <v>1</v>
      </c>
      <c r="O210" s="127" t="n">
        <v>1</v>
      </c>
      <c r="P210" s="116"/>
      <c r="Q210" s="95"/>
      <c r="R210" s="96"/>
      <c r="S210" s="96"/>
      <c r="T210" s="96"/>
    </row>
    <row r="211" customFormat="false" ht="15" hidden="false" customHeight="true" outlineLevel="0" collapsed="false">
      <c r="A211" s="77"/>
      <c r="B211" s="110" t="n">
        <v>40</v>
      </c>
      <c r="C211" s="111" t="n">
        <v>5</v>
      </c>
      <c r="D211" s="112" t="n">
        <v>2</v>
      </c>
      <c r="E211" s="91" t="s">
        <v>100</v>
      </c>
      <c r="F211" s="113" t="n">
        <v>1</v>
      </c>
      <c r="G211" s="114" t="n">
        <v>1</v>
      </c>
      <c r="H211" s="114" t="n">
        <v>1</v>
      </c>
      <c r="I211" s="114" t="n">
        <v>1</v>
      </c>
      <c r="J211" s="114" t="n">
        <v>1</v>
      </c>
      <c r="K211" s="114" t="n">
        <v>1</v>
      </c>
      <c r="L211" s="114" t="n">
        <v>1</v>
      </c>
      <c r="M211" s="114" t="n">
        <v>1</v>
      </c>
      <c r="N211" s="114" t="n">
        <v>1</v>
      </c>
      <c r="O211" s="115" t="n">
        <v>1</v>
      </c>
      <c r="P211" s="116" t="str">
        <f aca="false">IF(P206&lt;&gt;"OK",IF(COUNTA(C211:D215,F211:O215)&lt;&gt;0,"non valide",IF(P206="non valide","non valide","à saisir")),IF(COUNTA(C211:D215,F211:O215)=0,"à saisir",IF(COUNTA(F211:O215)&lt;50,"en cours",IF(AP211&lt;&gt;0,"erreur de saisie",IF(U211=0,"OK","en cours")))))</f>
        <v>OK</v>
      </c>
      <c r="Q211" s="95"/>
      <c r="R211" s="80"/>
      <c r="S211" s="96"/>
      <c r="T211" s="96"/>
      <c r="U211" s="117" t="n">
        <f aca="false">SUM(X211,AD211,AP211)</f>
        <v>0</v>
      </c>
      <c r="V211" s="88" t="n">
        <f aca="false">IF(C211="",1,0)</f>
        <v>0</v>
      </c>
      <c r="W211" s="88" t="n">
        <f aca="false">IF(D211="",1,0)</f>
        <v>0</v>
      </c>
      <c r="X211" s="117" t="n">
        <f aca="false">V211+W211</f>
        <v>0</v>
      </c>
      <c r="Y211" s="88" t="n">
        <f aca="false">COUNTA(F211:O211)</f>
        <v>10</v>
      </c>
      <c r="Z211" s="88" t="n">
        <f aca="false">COUNTA(F212:O212)</f>
        <v>10</v>
      </c>
      <c r="AA211" s="88" t="n">
        <f aca="false">COUNTA(F213:O213)</f>
        <v>10</v>
      </c>
      <c r="AB211" s="88" t="n">
        <f aca="false">COUNTA(F214:O214)</f>
        <v>10</v>
      </c>
      <c r="AC211" s="88" t="n">
        <f aca="false">COUNTA(F215:O215)</f>
        <v>10</v>
      </c>
      <c r="AD211" s="117" t="n">
        <f aca="false">50-SUM(Y211:AC211)</f>
        <v>0</v>
      </c>
      <c r="AE211" s="88" t="n">
        <f aca="false">IF(F211&lt;&gt;9,IF(COUNTIF(F212:F215,9)&gt;0,1,0),IF(SUM(F212:F215)&lt;&gt;36,1,0))</f>
        <v>0</v>
      </c>
      <c r="AF211" s="88" t="n">
        <f aca="false">IF(G211&lt;&gt;9,IF(COUNTIF(G212:G215,9)&gt;0,1,0),IF(SUM(G212:G215)&lt;&gt;36,1,0))</f>
        <v>0</v>
      </c>
      <c r="AG211" s="88" t="n">
        <f aca="false">IF(H211&lt;&gt;9,IF(COUNTIF(H212:H215,9)&gt;0,1,0),IF(SUM(H212:H215)&lt;&gt;36,1,0))</f>
        <v>0</v>
      </c>
      <c r="AH211" s="88" t="n">
        <f aca="false">IF(I211&lt;&gt;9,IF(COUNTIF(I212:I215,9)&gt;0,1,0),IF(SUM(I212:I215)&lt;&gt;36,1,0))</f>
        <v>0</v>
      </c>
      <c r="AI211" s="88" t="n">
        <f aca="false">IF(J211&lt;&gt;9,IF(COUNTIF(J212:J215,9)&gt;0,1,0),IF(SUM(J212:J215)&lt;&gt;36,1,0))</f>
        <v>0</v>
      </c>
      <c r="AJ211" s="88" t="n">
        <f aca="false">IF(K211&lt;&gt;9,IF(COUNTIF(K212:K215,9)&gt;0,1,0),IF(SUM(K212:K215)&lt;&gt;36,1,0))</f>
        <v>0</v>
      </c>
      <c r="AK211" s="88" t="n">
        <f aca="false">IF(L211&lt;&gt;9,IF(COUNTIF(L212:L215,9)&gt;0,1,0),IF(SUM(L212:L215)&lt;&gt;36,1,0))</f>
        <v>0</v>
      </c>
      <c r="AL211" s="88" t="n">
        <f aca="false">IF(M211&lt;&gt;9,IF(COUNTIF(M212:M215,9)&gt;0,1,0),IF(SUM(M212:M215)&lt;&gt;36,1,0))</f>
        <v>0</v>
      </c>
      <c r="AM211" s="88" t="n">
        <f aca="false">IF(N211&lt;&gt;9,IF(COUNTIF(N212:N215,9)&gt;0,1,0),IF(SUM(N212:N215)&lt;&gt;36,1,0))</f>
        <v>0</v>
      </c>
      <c r="AN211" s="88" t="n">
        <f aca="false">IF(O211&lt;&gt;9,IF(COUNTIF(O212:O215,9)&gt;0,1,0),IF(SUM(O212:O215)&lt;&gt;36,1,0))</f>
        <v>0</v>
      </c>
      <c r="AO211" s="88" t="n">
        <f aca="false">IF($AV$22=1,IF(COUNTIF(F211:O211,"&gt;1")&gt;0,IF(COUNTIF(F211:O211,"&gt;1")=COUNTIF(F211:O211,9),0,1),0),IF($AV$22=2,IF(COUNTIF(F211:O211,"&gt;2")&gt;0,IF(COUNTIF(F211:O211,"&gt;2")=COUNTIF(F211:O211,9),0,1),0),0))</f>
        <v>0</v>
      </c>
      <c r="AP211" s="117" t="n">
        <f aca="false">SUM(AE211:AO211)</f>
        <v>0</v>
      </c>
    </row>
    <row r="212" customFormat="false" ht="15" hidden="false" customHeight="true" outlineLevel="0" collapsed="false">
      <c r="A212" s="77"/>
      <c r="B212" s="110"/>
      <c r="C212" s="111"/>
      <c r="D212" s="112"/>
      <c r="E212" s="119" t="s">
        <v>101</v>
      </c>
      <c r="F212" s="120" t="n">
        <v>1</v>
      </c>
      <c r="G212" s="121" t="n">
        <v>1</v>
      </c>
      <c r="H212" s="136" t="n">
        <v>2</v>
      </c>
      <c r="I212" s="121" t="n">
        <v>0</v>
      </c>
      <c r="J212" s="121" t="n">
        <v>1</v>
      </c>
      <c r="K212" s="121" t="n">
        <v>2</v>
      </c>
      <c r="L212" s="121" t="n">
        <v>1</v>
      </c>
      <c r="M212" s="121" t="n">
        <v>2</v>
      </c>
      <c r="N212" s="121" t="n">
        <v>2</v>
      </c>
      <c r="O212" s="122" t="n">
        <v>2</v>
      </c>
      <c r="P212" s="116"/>
      <c r="Q212" s="95"/>
      <c r="R212" s="123" t="str">
        <f aca="false">IF($AY$29&lt;&gt;0,"STOP ! : doublon de coordonnées XY","")</f>
        <v/>
      </c>
      <c r="S212" s="96"/>
      <c r="T212" s="96"/>
    </row>
    <row r="213" customFormat="false" ht="15" hidden="false" customHeight="true" outlineLevel="0" collapsed="false">
      <c r="A213" s="77"/>
      <c r="B213" s="110"/>
      <c r="C213" s="111"/>
      <c r="D213" s="112"/>
      <c r="E213" s="119" t="s">
        <v>102</v>
      </c>
      <c r="F213" s="120" t="n">
        <v>1</v>
      </c>
      <c r="G213" s="121" t="n">
        <v>0</v>
      </c>
      <c r="H213" s="136" t="n">
        <v>0</v>
      </c>
      <c r="I213" s="121" t="n">
        <v>0</v>
      </c>
      <c r="J213" s="121" t="n">
        <v>0</v>
      </c>
      <c r="K213" s="121" t="n">
        <v>0</v>
      </c>
      <c r="L213" s="121" t="n">
        <v>0</v>
      </c>
      <c r="M213" s="121" t="n">
        <v>1</v>
      </c>
      <c r="N213" s="121" t="n">
        <v>0</v>
      </c>
      <c r="O213" s="122" t="n">
        <v>0</v>
      </c>
      <c r="P213" s="116"/>
      <c r="Q213" s="95"/>
      <c r="R213" s="123"/>
      <c r="S213" s="96"/>
      <c r="T213" s="96"/>
    </row>
    <row r="214" customFormat="false" ht="15" hidden="false" customHeight="true" outlineLevel="0" collapsed="false">
      <c r="A214" s="77"/>
      <c r="B214" s="110"/>
      <c r="C214" s="111"/>
      <c r="D214" s="112"/>
      <c r="E214" s="119" t="s">
        <v>103</v>
      </c>
      <c r="F214" s="120" t="n">
        <v>0</v>
      </c>
      <c r="G214" s="121" t="n">
        <v>0</v>
      </c>
      <c r="H214" s="136" t="n">
        <v>0</v>
      </c>
      <c r="I214" s="121" t="n">
        <v>0</v>
      </c>
      <c r="J214" s="121" t="n">
        <v>0</v>
      </c>
      <c r="K214" s="121" t="n">
        <v>0</v>
      </c>
      <c r="L214" s="121" t="n">
        <v>0</v>
      </c>
      <c r="M214" s="121" t="n">
        <v>0</v>
      </c>
      <c r="N214" s="121" t="n">
        <v>0</v>
      </c>
      <c r="O214" s="122" t="n">
        <v>0</v>
      </c>
      <c r="P214" s="116"/>
      <c r="Q214" s="95"/>
      <c r="R214" s="80"/>
      <c r="S214" s="96"/>
      <c r="T214" s="96"/>
    </row>
    <row r="215" customFormat="false" ht="15" hidden="false" customHeight="true" outlineLevel="0" collapsed="false">
      <c r="A215" s="77"/>
      <c r="B215" s="110"/>
      <c r="C215" s="111"/>
      <c r="D215" s="112"/>
      <c r="E215" s="124" t="s">
        <v>104</v>
      </c>
      <c r="F215" s="125" t="n">
        <v>0</v>
      </c>
      <c r="G215" s="126" t="n">
        <v>1</v>
      </c>
      <c r="H215" s="126" t="n">
        <v>0</v>
      </c>
      <c r="I215" s="126" t="n">
        <v>0</v>
      </c>
      <c r="J215" s="126" t="n">
        <v>0</v>
      </c>
      <c r="K215" s="126" t="n">
        <v>0</v>
      </c>
      <c r="L215" s="126" t="n">
        <v>1</v>
      </c>
      <c r="M215" s="126" t="n">
        <v>0</v>
      </c>
      <c r="N215" s="126" t="n">
        <v>1</v>
      </c>
      <c r="O215" s="127" t="n">
        <v>1</v>
      </c>
      <c r="P215" s="116"/>
      <c r="Q215" s="95"/>
      <c r="R215" s="80"/>
      <c r="S215" s="96"/>
      <c r="T215" s="96"/>
    </row>
    <row r="216" customFormat="false" ht="15" hidden="false" customHeight="true" outlineLevel="0" collapsed="false">
      <c r="A216" s="77"/>
      <c r="B216" s="110" t="n">
        <v>41</v>
      </c>
      <c r="C216" s="111" t="n">
        <v>5</v>
      </c>
      <c r="D216" s="112" t="n">
        <v>3</v>
      </c>
      <c r="E216" s="91" t="s">
        <v>100</v>
      </c>
      <c r="F216" s="113" t="n">
        <v>1</v>
      </c>
      <c r="G216" s="114" t="n">
        <v>1</v>
      </c>
      <c r="H216" s="114" t="n">
        <v>1</v>
      </c>
      <c r="I216" s="114" t="n">
        <v>1</v>
      </c>
      <c r="J216" s="114" t="n">
        <v>1</v>
      </c>
      <c r="K216" s="114" t="n">
        <v>1</v>
      </c>
      <c r="L216" s="114" t="n">
        <v>1</v>
      </c>
      <c r="M216" s="114" t="n">
        <v>1</v>
      </c>
      <c r="N216" s="114" t="n">
        <v>1</v>
      </c>
      <c r="O216" s="115" t="n">
        <v>1</v>
      </c>
      <c r="P216" s="116" t="str">
        <f aca="false">IF(P211&lt;&gt;"OK",IF(COUNTA(C216:D220,F216:O220)&lt;&gt;0,"non valide",IF(P211="non valide","non valide","à saisir")),IF(COUNTA(C216:D220,F216:O220)=0,"à saisir",IF(COUNTA(F216:O220)&lt;50,"en cours",IF(AP216&lt;&gt;0,"erreur de saisie",IF(U216=0,"OK","en cours")))))</f>
        <v>OK</v>
      </c>
      <c r="Q216" s="95"/>
      <c r="R216" s="80"/>
      <c r="S216" s="96"/>
      <c r="T216" s="96"/>
      <c r="U216" s="117" t="n">
        <f aca="false">SUM(X216,AD216,AP216)</f>
        <v>0</v>
      </c>
      <c r="V216" s="88" t="n">
        <f aca="false">IF(C216="",1,0)</f>
        <v>0</v>
      </c>
      <c r="W216" s="88" t="n">
        <f aca="false">IF(D216="",1,0)</f>
        <v>0</v>
      </c>
      <c r="X216" s="117" t="n">
        <f aca="false">V216+W216</f>
        <v>0</v>
      </c>
      <c r="Y216" s="88" t="n">
        <f aca="false">COUNTA(F216:O216)</f>
        <v>10</v>
      </c>
      <c r="Z216" s="88" t="n">
        <f aca="false">COUNTA(F217:O217)</f>
        <v>10</v>
      </c>
      <c r="AA216" s="88" t="n">
        <f aca="false">COUNTA(F218:O218)</f>
        <v>10</v>
      </c>
      <c r="AB216" s="88" t="n">
        <f aca="false">COUNTA(F219:O219)</f>
        <v>10</v>
      </c>
      <c r="AC216" s="88" t="n">
        <f aca="false">COUNTA(F220:O220)</f>
        <v>10</v>
      </c>
      <c r="AD216" s="117" t="n">
        <f aca="false">50-SUM(Y216:AC216)</f>
        <v>0</v>
      </c>
      <c r="AE216" s="88" t="n">
        <f aca="false">IF(F216&lt;&gt;9,IF(COUNTIF(F217:F220,9)&gt;0,1,0),IF(SUM(F217:F220)&lt;&gt;36,1,0))</f>
        <v>0</v>
      </c>
      <c r="AF216" s="88" t="n">
        <f aca="false">IF(G216&lt;&gt;9,IF(COUNTIF(G217:G220,9)&gt;0,1,0),IF(SUM(G217:G220)&lt;&gt;36,1,0))</f>
        <v>0</v>
      </c>
      <c r="AG216" s="88" t="n">
        <f aca="false">IF(H216&lt;&gt;9,IF(COUNTIF(H217:H220,9)&gt;0,1,0),IF(SUM(H217:H220)&lt;&gt;36,1,0))</f>
        <v>0</v>
      </c>
      <c r="AH216" s="88" t="n">
        <f aca="false">IF(I216&lt;&gt;9,IF(COUNTIF(I217:I220,9)&gt;0,1,0),IF(SUM(I217:I220)&lt;&gt;36,1,0))</f>
        <v>0</v>
      </c>
      <c r="AI216" s="88" t="n">
        <f aca="false">IF(J216&lt;&gt;9,IF(COUNTIF(J217:J220,9)&gt;0,1,0),IF(SUM(J217:J220)&lt;&gt;36,1,0))</f>
        <v>0</v>
      </c>
      <c r="AJ216" s="88" t="n">
        <f aca="false">IF(K216&lt;&gt;9,IF(COUNTIF(K217:K220,9)&gt;0,1,0),IF(SUM(K217:K220)&lt;&gt;36,1,0))</f>
        <v>0</v>
      </c>
      <c r="AK216" s="88" t="n">
        <f aca="false">IF(L216&lt;&gt;9,IF(COUNTIF(L217:L220,9)&gt;0,1,0),IF(SUM(L217:L220)&lt;&gt;36,1,0))</f>
        <v>0</v>
      </c>
      <c r="AL216" s="88" t="n">
        <f aca="false">IF(M216&lt;&gt;9,IF(COUNTIF(M217:M220,9)&gt;0,1,0),IF(SUM(M217:M220)&lt;&gt;36,1,0))</f>
        <v>0</v>
      </c>
      <c r="AM216" s="88" t="n">
        <f aca="false">IF(N216&lt;&gt;9,IF(COUNTIF(N217:N220,9)&gt;0,1,0),IF(SUM(N217:N220)&lt;&gt;36,1,0))</f>
        <v>0</v>
      </c>
      <c r="AN216" s="88" t="n">
        <f aca="false">IF(O216&lt;&gt;9,IF(COUNTIF(O217:O220,9)&gt;0,1,0),IF(SUM(O217:O220)&lt;&gt;36,1,0))</f>
        <v>0</v>
      </c>
      <c r="AO216" s="88" t="n">
        <f aca="false">IF($AV$22=1,IF(COUNTIF(F216:O216,"&gt;1")&gt;0,IF(COUNTIF(F216:O216,"&gt;1")=COUNTIF(F216:O216,9),0,1),0),IF($AV$22=2,IF(COUNTIF(F216:O216,"&gt;2")&gt;0,IF(COUNTIF(F216:O216,"&gt;2")=COUNTIF(F216:O216,9),0,1),0),0))</f>
        <v>0</v>
      </c>
      <c r="AP216" s="117" t="n">
        <f aca="false">SUM(AE216:AO216)</f>
        <v>0</v>
      </c>
    </row>
    <row r="217" customFormat="false" ht="15" hidden="false" customHeight="true" outlineLevel="0" collapsed="false">
      <c r="A217" s="77"/>
      <c r="B217" s="110"/>
      <c r="C217" s="111"/>
      <c r="D217" s="112"/>
      <c r="E217" s="119" t="s">
        <v>101</v>
      </c>
      <c r="F217" s="120" t="n">
        <v>1</v>
      </c>
      <c r="G217" s="121" t="n">
        <v>1</v>
      </c>
      <c r="H217" s="121" t="n">
        <v>2</v>
      </c>
      <c r="I217" s="121" t="n">
        <v>0</v>
      </c>
      <c r="J217" s="121" t="n">
        <v>1</v>
      </c>
      <c r="K217" s="121" t="n">
        <v>2</v>
      </c>
      <c r="L217" s="121" t="n">
        <v>1</v>
      </c>
      <c r="M217" s="121" t="n">
        <v>2</v>
      </c>
      <c r="N217" s="121" t="n">
        <v>1</v>
      </c>
      <c r="O217" s="122" t="n">
        <v>1</v>
      </c>
      <c r="P217" s="116"/>
      <c r="Q217" s="95"/>
      <c r="R217" s="123" t="str">
        <f aca="false">IF($AY$29&lt;&gt;0,"STOP ! : doublon de coordonnées XY","")</f>
        <v/>
      </c>
      <c r="S217" s="96"/>
      <c r="T217" s="96"/>
    </row>
    <row r="218" customFormat="false" ht="15" hidden="false" customHeight="true" outlineLevel="0" collapsed="false">
      <c r="A218" s="77"/>
      <c r="B218" s="110"/>
      <c r="C218" s="111"/>
      <c r="D218" s="112"/>
      <c r="E218" s="119" t="s">
        <v>102</v>
      </c>
      <c r="F218" s="120" t="n">
        <v>1</v>
      </c>
      <c r="G218" s="121" t="n">
        <v>1</v>
      </c>
      <c r="H218" s="121" t="n">
        <v>0</v>
      </c>
      <c r="I218" s="121" t="n">
        <v>0</v>
      </c>
      <c r="J218" s="121" t="n">
        <v>1</v>
      </c>
      <c r="K218" s="121" t="n">
        <v>0</v>
      </c>
      <c r="L218" s="121" t="n">
        <v>0</v>
      </c>
      <c r="M218" s="121" t="n">
        <v>1</v>
      </c>
      <c r="N218" s="121" t="n">
        <v>1</v>
      </c>
      <c r="O218" s="122" t="n">
        <v>1</v>
      </c>
      <c r="P218" s="116"/>
      <c r="Q218" s="95"/>
      <c r="R218" s="123"/>
      <c r="S218" s="96"/>
      <c r="T218" s="96"/>
    </row>
    <row r="219" customFormat="false" ht="15" hidden="false" customHeight="true" outlineLevel="0" collapsed="false">
      <c r="A219" s="77"/>
      <c r="B219" s="110"/>
      <c r="C219" s="111"/>
      <c r="D219" s="112"/>
      <c r="E219" s="119" t="s">
        <v>103</v>
      </c>
      <c r="F219" s="120" t="n">
        <v>0</v>
      </c>
      <c r="G219" s="121" t="n">
        <v>0</v>
      </c>
      <c r="H219" s="121" t="n">
        <v>0</v>
      </c>
      <c r="I219" s="121" t="n">
        <v>0</v>
      </c>
      <c r="J219" s="121" t="n">
        <v>0</v>
      </c>
      <c r="K219" s="121" t="n">
        <v>0</v>
      </c>
      <c r="L219" s="121" t="n">
        <v>0</v>
      </c>
      <c r="M219" s="121" t="n">
        <v>0</v>
      </c>
      <c r="N219" s="121" t="n">
        <v>0</v>
      </c>
      <c r="O219" s="122" t="n">
        <v>0</v>
      </c>
      <c r="P219" s="116"/>
      <c r="Q219" s="95"/>
      <c r="R219" s="80"/>
      <c r="S219" s="96"/>
      <c r="T219" s="96"/>
    </row>
    <row r="220" customFormat="false" ht="15" hidden="false" customHeight="true" outlineLevel="0" collapsed="false">
      <c r="A220" s="77"/>
      <c r="B220" s="110"/>
      <c r="C220" s="111"/>
      <c r="D220" s="112"/>
      <c r="E220" s="124" t="s">
        <v>104</v>
      </c>
      <c r="F220" s="125" t="n">
        <v>0</v>
      </c>
      <c r="G220" s="126" t="n">
        <v>0</v>
      </c>
      <c r="H220" s="126" t="n">
        <v>1</v>
      </c>
      <c r="I220" s="126" t="n">
        <v>1</v>
      </c>
      <c r="J220" s="126" t="n">
        <v>0</v>
      </c>
      <c r="K220" s="126" t="n">
        <v>1</v>
      </c>
      <c r="L220" s="126" t="n">
        <v>1</v>
      </c>
      <c r="M220" s="126" t="n">
        <v>0</v>
      </c>
      <c r="N220" s="126" t="n">
        <v>0</v>
      </c>
      <c r="O220" s="127" t="n">
        <v>0</v>
      </c>
      <c r="P220" s="116"/>
      <c r="Q220" s="95"/>
      <c r="R220" s="80"/>
      <c r="S220" s="96"/>
      <c r="T220" s="96"/>
    </row>
    <row r="221" customFormat="false" ht="15" hidden="false" customHeight="true" outlineLevel="0" collapsed="false">
      <c r="A221" s="77"/>
      <c r="B221" s="110" t="n">
        <v>42</v>
      </c>
      <c r="C221" s="111" t="n">
        <v>5</v>
      </c>
      <c r="D221" s="112" t="n">
        <v>4</v>
      </c>
      <c r="E221" s="91" t="s">
        <v>100</v>
      </c>
      <c r="F221" s="113" t="n">
        <v>1</v>
      </c>
      <c r="G221" s="114" t="n">
        <v>1</v>
      </c>
      <c r="H221" s="114" t="n">
        <v>1</v>
      </c>
      <c r="I221" s="114" t="n">
        <v>1</v>
      </c>
      <c r="J221" s="114" t="n">
        <v>1</v>
      </c>
      <c r="K221" s="114" t="n">
        <v>1</v>
      </c>
      <c r="L221" s="114" t="n">
        <v>1</v>
      </c>
      <c r="M221" s="114" t="n">
        <v>1</v>
      </c>
      <c r="N221" s="114" t="n">
        <v>1</v>
      </c>
      <c r="O221" s="115" t="n">
        <v>1</v>
      </c>
      <c r="P221" s="116" t="str">
        <f aca="false">IF(P216&lt;&gt;"OK",IF(COUNTA(C221:D225,F221:O225)&lt;&gt;0,"non valide",IF(P216="non valide","non valide","à saisir")),IF(COUNTA(C221:D225,F221:O225)=0,"à saisir",IF(COUNTA(F221:O225)&lt;50,"en cours",IF(AP221&lt;&gt;0,"erreur de saisie",IF(U221=0,"OK","en cours")))))</f>
        <v>OK</v>
      </c>
      <c r="Q221" s="95"/>
      <c r="R221" s="80"/>
      <c r="S221" s="96"/>
      <c r="T221" s="96"/>
      <c r="U221" s="117" t="n">
        <f aca="false">SUM(X221,AD221,AP221)</f>
        <v>0</v>
      </c>
      <c r="V221" s="88" t="n">
        <f aca="false">IF(C221="",1,0)</f>
        <v>0</v>
      </c>
      <c r="W221" s="88" t="n">
        <f aca="false">IF(D221="",1,0)</f>
        <v>0</v>
      </c>
      <c r="X221" s="117" t="n">
        <f aca="false">V221+W221</f>
        <v>0</v>
      </c>
      <c r="Y221" s="88" t="n">
        <f aca="false">COUNTA(F221:O221)</f>
        <v>10</v>
      </c>
      <c r="Z221" s="88" t="n">
        <f aca="false">COUNTA(F222:O222)</f>
        <v>10</v>
      </c>
      <c r="AA221" s="88" t="n">
        <f aca="false">COUNTA(F223:O223)</f>
        <v>10</v>
      </c>
      <c r="AB221" s="88" t="n">
        <f aca="false">COUNTA(F224:O224)</f>
        <v>10</v>
      </c>
      <c r="AC221" s="88" t="n">
        <f aca="false">COUNTA(F225:O225)</f>
        <v>10</v>
      </c>
      <c r="AD221" s="117" t="n">
        <f aca="false">50-SUM(Y221:AC221)</f>
        <v>0</v>
      </c>
      <c r="AE221" s="88" t="n">
        <f aca="false">IF(F221&lt;&gt;9,IF(COUNTIF(F222:F225,9)&gt;0,1,0),IF(SUM(F222:F225)&lt;&gt;36,1,0))</f>
        <v>0</v>
      </c>
      <c r="AF221" s="88" t="n">
        <f aca="false">IF(G221&lt;&gt;9,IF(COUNTIF(G222:G225,9)&gt;0,1,0),IF(SUM(G222:G225)&lt;&gt;36,1,0))</f>
        <v>0</v>
      </c>
      <c r="AG221" s="88" t="n">
        <f aca="false">IF(H221&lt;&gt;9,IF(COUNTIF(H222:H225,9)&gt;0,1,0),IF(SUM(H222:H225)&lt;&gt;36,1,0))</f>
        <v>0</v>
      </c>
      <c r="AH221" s="88" t="n">
        <f aca="false">IF(I221&lt;&gt;9,IF(COUNTIF(I222:I225,9)&gt;0,1,0),IF(SUM(I222:I225)&lt;&gt;36,1,0))</f>
        <v>0</v>
      </c>
      <c r="AI221" s="88" t="n">
        <f aca="false">IF(J221&lt;&gt;9,IF(COUNTIF(J222:J225,9)&gt;0,1,0),IF(SUM(J222:J225)&lt;&gt;36,1,0))</f>
        <v>0</v>
      </c>
      <c r="AJ221" s="88" t="n">
        <f aca="false">IF(K221&lt;&gt;9,IF(COUNTIF(K222:K225,9)&gt;0,1,0),IF(SUM(K222:K225)&lt;&gt;36,1,0))</f>
        <v>0</v>
      </c>
      <c r="AK221" s="88" t="n">
        <f aca="false">IF(L221&lt;&gt;9,IF(COUNTIF(L222:L225,9)&gt;0,1,0),IF(SUM(L222:L225)&lt;&gt;36,1,0))</f>
        <v>0</v>
      </c>
      <c r="AL221" s="88" t="n">
        <f aca="false">IF(M221&lt;&gt;9,IF(COUNTIF(M222:M225,9)&gt;0,1,0),IF(SUM(M222:M225)&lt;&gt;36,1,0))</f>
        <v>0</v>
      </c>
      <c r="AM221" s="88" t="n">
        <f aca="false">IF(N221&lt;&gt;9,IF(COUNTIF(N222:N225,9)&gt;0,1,0),IF(SUM(N222:N225)&lt;&gt;36,1,0))</f>
        <v>0</v>
      </c>
      <c r="AN221" s="88" t="n">
        <f aca="false">IF(O221&lt;&gt;9,IF(COUNTIF(O222:O225,9)&gt;0,1,0),IF(SUM(O222:O225)&lt;&gt;36,1,0))</f>
        <v>0</v>
      </c>
      <c r="AO221" s="88" t="n">
        <f aca="false">IF($AV$22=1,IF(COUNTIF(F221:O221,"&gt;1")&gt;0,IF(COUNTIF(F221:O221,"&gt;1")=COUNTIF(F221:O221,9),0,1),0),IF($AV$22=2,IF(COUNTIF(F221:O221,"&gt;2")&gt;0,IF(COUNTIF(F221:O221,"&gt;2")=COUNTIF(F221:O221,9),0,1),0),0))</f>
        <v>0</v>
      </c>
      <c r="AP221" s="117" t="n">
        <f aca="false">SUM(AE221:AO221)</f>
        <v>0</v>
      </c>
    </row>
    <row r="222" customFormat="false" ht="15" hidden="false" customHeight="true" outlineLevel="0" collapsed="false">
      <c r="A222" s="77"/>
      <c r="B222" s="110"/>
      <c r="C222" s="111"/>
      <c r="D222" s="112"/>
      <c r="E222" s="119" t="s">
        <v>101</v>
      </c>
      <c r="F222" s="120" t="n">
        <v>1</v>
      </c>
      <c r="G222" s="121" t="n">
        <v>1</v>
      </c>
      <c r="H222" s="121" t="n">
        <v>2</v>
      </c>
      <c r="I222" s="121" t="n">
        <v>0</v>
      </c>
      <c r="J222" s="121" t="n">
        <v>1</v>
      </c>
      <c r="K222" s="121" t="n">
        <v>2</v>
      </c>
      <c r="L222" s="121" t="n">
        <v>1</v>
      </c>
      <c r="M222" s="121" t="n">
        <v>2</v>
      </c>
      <c r="N222" s="121" t="n">
        <v>1</v>
      </c>
      <c r="O222" s="122" t="n">
        <v>1</v>
      </c>
      <c r="P222" s="116"/>
      <c r="Q222" s="95"/>
      <c r="R222" s="123" t="str">
        <f aca="false">IF($AY$29&lt;&gt;0,"STOP ! : doublon de coordonnées XY","")</f>
        <v/>
      </c>
      <c r="S222" s="96"/>
      <c r="T222" s="96"/>
    </row>
    <row r="223" customFormat="false" ht="15" hidden="false" customHeight="true" outlineLevel="0" collapsed="false">
      <c r="A223" s="77"/>
      <c r="B223" s="110"/>
      <c r="C223" s="111"/>
      <c r="D223" s="112"/>
      <c r="E223" s="119" t="s">
        <v>102</v>
      </c>
      <c r="F223" s="120" t="n">
        <v>1</v>
      </c>
      <c r="G223" s="121" t="n">
        <v>1</v>
      </c>
      <c r="H223" s="121" t="n">
        <v>0</v>
      </c>
      <c r="I223" s="121" t="n">
        <v>0</v>
      </c>
      <c r="J223" s="121" t="n">
        <v>1</v>
      </c>
      <c r="K223" s="121" t="n">
        <v>0</v>
      </c>
      <c r="L223" s="121" t="n">
        <v>0</v>
      </c>
      <c r="M223" s="121" t="n">
        <v>1</v>
      </c>
      <c r="N223" s="121" t="n">
        <v>1</v>
      </c>
      <c r="O223" s="122" t="n">
        <v>1</v>
      </c>
      <c r="P223" s="116"/>
      <c r="Q223" s="95"/>
      <c r="R223" s="123"/>
      <c r="S223" s="96"/>
      <c r="T223" s="96"/>
    </row>
    <row r="224" customFormat="false" ht="15" hidden="false" customHeight="true" outlineLevel="0" collapsed="false">
      <c r="A224" s="77"/>
      <c r="B224" s="110"/>
      <c r="C224" s="111"/>
      <c r="D224" s="112"/>
      <c r="E224" s="119" t="s">
        <v>103</v>
      </c>
      <c r="F224" s="120" t="n">
        <v>0</v>
      </c>
      <c r="G224" s="121" t="n">
        <v>0</v>
      </c>
      <c r="H224" s="121" t="n">
        <v>0</v>
      </c>
      <c r="I224" s="121" t="n">
        <v>0</v>
      </c>
      <c r="J224" s="121" t="n">
        <v>0</v>
      </c>
      <c r="K224" s="121" t="n">
        <v>0</v>
      </c>
      <c r="L224" s="121" t="n">
        <v>0</v>
      </c>
      <c r="M224" s="121" t="n">
        <v>0</v>
      </c>
      <c r="N224" s="121" t="n">
        <v>0</v>
      </c>
      <c r="O224" s="122" t="n">
        <v>0</v>
      </c>
      <c r="P224" s="116"/>
      <c r="Q224" s="95"/>
      <c r="R224" s="80"/>
      <c r="S224" s="96"/>
      <c r="T224" s="96"/>
    </row>
    <row r="225" customFormat="false" ht="15" hidden="false" customHeight="true" outlineLevel="0" collapsed="false">
      <c r="A225" s="77"/>
      <c r="B225" s="110"/>
      <c r="C225" s="111"/>
      <c r="D225" s="112"/>
      <c r="E225" s="124" t="s">
        <v>104</v>
      </c>
      <c r="F225" s="125" t="n">
        <v>0</v>
      </c>
      <c r="G225" s="126" t="n">
        <v>0</v>
      </c>
      <c r="H225" s="126" t="n">
        <v>1</v>
      </c>
      <c r="I225" s="126" t="n">
        <v>1</v>
      </c>
      <c r="J225" s="126" t="n">
        <v>0</v>
      </c>
      <c r="K225" s="126" t="n">
        <v>0</v>
      </c>
      <c r="L225" s="126" t="n">
        <v>1</v>
      </c>
      <c r="M225" s="126" t="n">
        <v>0</v>
      </c>
      <c r="N225" s="126" t="n">
        <v>0</v>
      </c>
      <c r="O225" s="127" t="n">
        <v>0</v>
      </c>
      <c r="P225" s="116"/>
      <c r="Q225" s="95"/>
      <c r="R225" s="80"/>
      <c r="S225" s="96"/>
      <c r="T225" s="96"/>
    </row>
    <row r="226" customFormat="false" ht="15" hidden="false" customHeight="true" outlineLevel="0" collapsed="false">
      <c r="A226" s="77"/>
      <c r="B226" s="110" t="n">
        <v>43</v>
      </c>
      <c r="C226" s="111" t="n">
        <v>5</v>
      </c>
      <c r="D226" s="112" t="n">
        <v>5</v>
      </c>
      <c r="E226" s="91" t="s">
        <v>100</v>
      </c>
      <c r="F226" s="113" t="n">
        <v>1</v>
      </c>
      <c r="G226" s="114" t="n">
        <v>1</v>
      </c>
      <c r="H226" s="114" t="n">
        <v>1</v>
      </c>
      <c r="I226" s="114" t="n">
        <v>1</v>
      </c>
      <c r="J226" s="114" t="n">
        <v>1</v>
      </c>
      <c r="K226" s="114" t="n">
        <v>1</v>
      </c>
      <c r="L226" s="114" t="n">
        <v>1</v>
      </c>
      <c r="M226" s="114" t="n">
        <v>1</v>
      </c>
      <c r="N226" s="114" t="n">
        <v>1</v>
      </c>
      <c r="O226" s="115" t="n">
        <v>1</v>
      </c>
      <c r="P226" s="116" t="str">
        <f aca="false">IF(P221&lt;&gt;"OK",IF(COUNTA(C226:D230,F226:O230)&lt;&gt;0,"non valide",IF(P221="non valide","non valide","à saisir")),IF(COUNTA(C226:D230,F226:O230)=0,"à saisir",IF(COUNTA(F226:O230)&lt;50,"en cours",IF(AP226&lt;&gt;0,"erreur de saisie",IF(U226=0,"OK","en cours")))))</f>
        <v>OK</v>
      </c>
      <c r="Q226" s="95"/>
      <c r="R226" s="80"/>
      <c r="S226" s="96"/>
      <c r="T226" s="96"/>
      <c r="U226" s="117" t="n">
        <f aca="false">SUM(X226,AD226,AP226)</f>
        <v>0</v>
      </c>
      <c r="V226" s="88" t="n">
        <f aca="false">IF(C226="",1,0)</f>
        <v>0</v>
      </c>
      <c r="W226" s="88" t="n">
        <f aca="false">IF(D226="",1,0)</f>
        <v>0</v>
      </c>
      <c r="X226" s="117" t="n">
        <f aca="false">V226+W226</f>
        <v>0</v>
      </c>
      <c r="Y226" s="88" t="n">
        <f aca="false">COUNTA(F226:O226)</f>
        <v>10</v>
      </c>
      <c r="Z226" s="88" t="n">
        <f aca="false">COUNTA(F227:O227)</f>
        <v>10</v>
      </c>
      <c r="AA226" s="88" t="n">
        <f aca="false">COUNTA(F228:O228)</f>
        <v>10</v>
      </c>
      <c r="AB226" s="88" t="n">
        <f aca="false">COUNTA(F229:O229)</f>
        <v>10</v>
      </c>
      <c r="AC226" s="88" t="n">
        <f aca="false">COUNTA(F230:O230)</f>
        <v>10</v>
      </c>
      <c r="AD226" s="117" t="n">
        <f aca="false">50-SUM(Y226:AC226)</f>
        <v>0</v>
      </c>
      <c r="AE226" s="88" t="n">
        <f aca="false">IF(F226&lt;&gt;9,IF(COUNTIF(F227:F230,9)&gt;0,1,0),IF(SUM(F227:F230)&lt;&gt;36,1,0))</f>
        <v>0</v>
      </c>
      <c r="AF226" s="88" t="n">
        <f aca="false">IF(G226&lt;&gt;9,IF(COUNTIF(G227:G230,9)&gt;0,1,0),IF(SUM(G227:G230)&lt;&gt;36,1,0))</f>
        <v>0</v>
      </c>
      <c r="AG226" s="88" t="n">
        <f aca="false">IF(H226&lt;&gt;9,IF(COUNTIF(H227:H230,9)&gt;0,1,0),IF(SUM(H227:H230)&lt;&gt;36,1,0))</f>
        <v>0</v>
      </c>
      <c r="AH226" s="88" t="n">
        <f aca="false">IF(I226&lt;&gt;9,IF(COUNTIF(I227:I230,9)&gt;0,1,0),IF(SUM(I227:I230)&lt;&gt;36,1,0))</f>
        <v>0</v>
      </c>
      <c r="AI226" s="88" t="n">
        <f aca="false">IF(J226&lt;&gt;9,IF(COUNTIF(J227:J230,9)&gt;0,1,0),IF(SUM(J227:J230)&lt;&gt;36,1,0))</f>
        <v>0</v>
      </c>
      <c r="AJ226" s="88" t="n">
        <f aca="false">IF(K226&lt;&gt;9,IF(COUNTIF(K227:K230,9)&gt;0,1,0),IF(SUM(K227:K230)&lt;&gt;36,1,0))</f>
        <v>0</v>
      </c>
      <c r="AK226" s="88" t="n">
        <f aca="false">IF(L226&lt;&gt;9,IF(COUNTIF(L227:L230,9)&gt;0,1,0),IF(SUM(L227:L230)&lt;&gt;36,1,0))</f>
        <v>0</v>
      </c>
      <c r="AL226" s="88" t="n">
        <f aca="false">IF(M226&lt;&gt;9,IF(COUNTIF(M227:M230,9)&gt;0,1,0),IF(SUM(M227:M230)&lt;&gt;36,1,0))</f>
        <v>0</v>
      </c>
      <c r="AM226" s="88" t="n">
        <f aca="false">IF(N226&lt;&gt;9,IF(COUNTIF(N227:N230,9)&gt;0,1,0),IF(SUM(N227:N230)&lt;&gt;36,1,0))</f>
        <v>0</v>
      </c>
      <c r="AN226" s="88" t="n">
        <f aca="false">IF(O226&lt;&gt;9,IF(COUNTIF(O227:O230,9)&gt;0,1,0),IF(SUM(O227:O230)&lt;&gt;36,1,0))</f>
        <v>0</v>
      </c>
      <c r="AO226" s="88" t="n">
        <f aca="false">IF($AV$22=1,IF(COUNTIF(F226:O226,"&gt;1")&gt;0,IF(COUNTIF(F226:O226,"&gt;1")=COUNTIF(F226:O226,9),0,1),0),IF($AV$22=2,IF(COUNTIF(F226:O226,"&gt;2")&gt;0,IF(COUNTIF(F226:O226,"&gt;2")=COUNTIF(F226:O226,9),0,1),0),0))</f>
        <v>0</v>
      </c>
      <c r="AP226" s="117" t="n">
        <f aca="false">SUM(AE226:AO226)</f>
        <v>0</v>
      </c>
    </row>
    <row r="227" customFormat="false" ht="15" hidden="false" customHeight="true" outlineLevel="0" collapsed="false">
      <c r="A227" s="77"/>
      <c r="B227" s="110"/>
      <c r="C227" s="111"/>
      <c r="D227" s="112"/>
      <c r="E227" s="119" t="s">
        <v>101</v>
      </c>
      <c r="F227" s="120" t="n">
        <v>1</v>
      </c>
      <c r="G227" s="121" t="n">
        <v>1</v>
      </c>
      <c r="H227" s="121" t="n">
        <v>2</v>
      </c>
      <c r="I227" s="121" t="n">
        <v>0</v>
      </c>
      <c r="J227" s="121" t="n">
        <v>1</v>
      </c>
      <c r="K227" s="121" t="n">
        <v>2</v>
      </c>
      <c r="L227" s="121" t="n">
        <v>1</v>
      </c>
      <c r="M227" s="121" t="n">
        <v>2</v>
      </c>
      <c r="N227" s="121" t="n">
        <v>1</v>
      </c>
      <c r="O227" s="122" t="n">
        <v>1</v>
      </c>
      <c r="P227" s="116"/>
      <c r="Q227" s="95"/>
      <c r="R227" s="123" t="str">
        <f aca="false">IF($AY$29&lt;&gt;0,"STOP ! : doublon de coordonnées XY","")</f>
        <v/>
      </c>
      <c r="S227" s="96"/>
      <c r="T227" s="96"/>
    </row>
    <row r="228" customFormat="false" ht="15" hidden="false" customHeight="true" outlineLevel="0" collapsed="false">
      <c r="A228" s="77"/>
      <c r="B228" s="110"/>
      <c r="C228" s="111"/>
      <c r="D228" s="112"/>
      <c r="E228" s="119" t="s">
        <v>102</v>
      </c>
      <c r="F228" s="120" t="n">
        <v>1</v>
      </c>
      <c r="G228" s="121" t="n">
        <v>1</v>
      </c>
      <c r="H228" s="121" t="n">
        <v>0</v>
      </c>
      <c r="I228" s="121" t="n">
        <v>0</v>
      </c>
      <c r="J228" s="121" t="n">
        <v>1</v>
      </c>
      <c r="K228" s="121" t="n">
        <v>0</v>
      </c>
      <c r="L228" s="121" t="n">
        <v>0</v>
      </c>
      <c r="M228" s="121" t="n">
        <v>1</v>
      </c>
      <c r="N228" s="121" t="n">
        <v>1</v>
      </c>
      <c r="O228" s="122" t="n">
        <v>1</v>
      </c>
      <c r="P228" s="116"/>
      <c r="Q228" s="95"/>
      <c r="R228" s="123"/>
      <c r="S228" s="96"/>
      <c r="T228" s="96"/>
    </row>
    <row r="229" customFormat="false" ht="15" hidden="false" customHeight="true" outlineLevel="0" collapsed="false">
      <c r="A229" s="77"/>
      <c r="B229" s="110"/>
      <c r="C229" s="111"/>
      <c r="D229" s="112"/>
      <c r="E229" s="119" t="s">
        <v>103</v>
      </c>
      <c r="F229" s="120" t="n">
        <v>0</v>
      </c>
      <c r="G229" s="121" t="n">
        <v>0</v>
      </c>
      <c r="H229" s="121" t="n">
        <v>0</v>
      </c>
      <c r="I229" s="121" t="n">
        <v>0</v>
      </c>
      <c r="J229" s="121" t="n">
        <v>0</v>
      </c>
      <c r="K229" s="121" t="n">
        <v>0</v>
      </c>
      <c r="L229" s="121" t="n">
        <v>0</v>
      </c>
      <c r="M229" s="121" t="n">
        <v>0</v>
      </c>
      <c r="N229" s="121" t="n">
        <v>0</v>
      </c>
      <c r="O229" s="122" t="n">
        <v>0</v>
      </c>
      <c r="P229" s="116"/>
      <c r="Q229" s="95"/>
      <c r="R229" s="96"/>
      <c r="S229" s="96"/>
      <c r="T229" s="96"/>
    </row>
    <row r="230" customFormat="false" ht="15" hidden="false" customHeight="true" outlineLevel="0" collapsed="false">
      <c r="A230" s="77"/>
      <c r="B230" s="110"/>
      <c r="C230" s="111"/>
      <c r="D230" s="112"/>
      <c r="E230" s="124" t="s">
        <v>104</v>
      </c>
      <c r="F230" s="125" t="n">
        <v>0</v>
      </c>
      <c r="G230" s="126" t="n">
        <v>1</v>
      </c>
      <c r="H230" s="126" t="n">
        <v>1</v>
      </c>
      <c r="I230" s="126" t="n">
        <v>0</v>
      </c>
      <c r="J230" s="126" t="n">
        <v>0</v>
      </c>
      <c r="K230" s="126" t="n">
        <v>0</v>
      </c>
      <c r="L230" s="126" t="n">
        <v>0</v>
      </c>
      <c r="M230" s="126" t="n">
        <v>0</v>
      </c>
      <c r="N230" s="126" t="n">
        <v>1</v>
      </c>
      <c r="O230" s="127" t="n">
        <v>0</v>
      </c>
      <c r="P230" s="116"/>
      <c r="Q230" s="95"/>
      <c r="R230" s="96"/>
      <c r="S230" s="96"/>
      <c r="T230" s="96"/>
    </row>
    <row r="231" customFormat="false" ht="15" hidden="false" customHeight="true" outlineLevel="0" collapsed="false">
      <c r="A231" s="77"/>
      <c r="B231" s="110" t="n">
        <v>44</v>
      </c>
      <c r="C231" s="111" t="n">
        <v>5</v>
      </c>
      <c r="D231" s="112" t="n">
        <v>6</v>
      </c>
      <c r="E231" s="91" t="s">
        <v>100</v>
      </c>
      <c r="F231" s="113" t="n">
        <v>1</v>
      </c>
      <c r="G231" s="114" t="n">
        <v>1</v>
      </c>
      <c r="H231" s="114" t="n">
        <v>1</v>
      </c>
      <c r="I231" s="114" t="n">
        <v>1</v>
      </c>
      <c r="J231" s="114" t="n">
        <v>1</v>
      </c>
      <c r="K231" s="114" t="n">
        <v>1</v>
      </c>
      <c r="L231" s="114" t="n">
        <v>1</v>
      </c>
      <c r="M231" s="114" t="n">
        <v>1</v>
      </c>
      <c r="N231" s="114" t="n">
        <v>1</v>
      </c>
      <c r="O231" s="115" t="n">
        <v>1</v>
      </c>
      <c r="P231" s="116" t="str">
        <f aca="false">IF(P226&lt;&gt;"OK",IF(COUNTA(C231:D235,F231:O235)&lt;&gt;0,"non valide",IF(P226="non valide","non valide","à saisir")),IF(COUNTA(C231:D235,F231:O235)=0,"à saisir",IF(COUNTA(F231:O235)&lt;50,"en cours",IF(AP231&lt;&gt;0,"erreur de saisie",IF(U231=0,"OK","en cours")))))</f>
        <v>OK</v>
      </c>
      <c r="Q231" s="95"/>
      <c r="R231" s="80"/>
      <c r="S231" s="96"/>
      <c r="T231" s="96"/>
      <c r="U231" s="117" t="n">
        <f aca="false">SUM(X231,AD231,AP231)</f>
        <v>0</v>
      </c>
      <c r="V231" s="88" t="n">
        <f aca="false">IF(C231="",1,0)</f>
        <v>0</v>
      </c>
      <c r="W231" s="88" t="n">
        <f aca="false">IF(D231="",1,0)</f>
        <v>0</v>
      </c>
      <c r="X231" s="117" t="n">
        <f aca="false">V231+W231</f>
        <v>0</v>
      </c>
      <c r="Y231" s="88" t="n">
        <f aca="false">COUNTA(F231:O231)</f>
        <v>10</v>
      </c>
      <c r="Z231" s="88" t="n">
        <f aca="false">COUNTA(F232:O232)</f>
        <v>10</v>
      </c>
      <c r="AA231" s="88" t="n">
        <f aca="false">COUNTA(F233:O233)</f>
        <v>10</v>
      </c>
      <c r="AB231" s="88" t="n">
        <f aca="false">COUNTA(F234:O234)</f>
        <v>10</v>
      </c>
      <c r="AC231" s="88" t="n">
        <f aca="false">COUNTA(F235:O235)</f>
        <v>10</v>
      </c>
      <c r="AD231" s="117" t="n">
        <f aca="false">50-SUM(Y231:AC231)</f>
        <v>0</v>
      </c>
      <c r="AE231" s="88" t="n">
        <f aca="false">IF(F231&lt;&gt;9,IF(COUNTIF(F232:F235,9)&gt;0,1,0),IF(SUM(F232:F235)&lt;&gt;36,1,0))</f>
        <v>0</v>
      </c>
      <c r="AF231" s="88" t="n">
        <f aca="false">IF(G231&lt;&gt;9,IF(COUNTIF(G232:G235,9)&gt;0,1,0),IF(SUM(G232:G235)&lt;&gt;36,1,0))</f>
        <v>0</v>
      </c>
      <c r="AG231" s="88" t="n">
        <f aca="false">IF(H231&lt;&gt;9,IF(COUNTIF(H232:H235,9)&gt;0,1,0),IF(SUM(H232:H235)&lt;&gt;36,1,0))</f>
        <v>0</v>
      </c>
      <c r="AH231" s="88" t="n">
        <f aca="false">IF(I231&lt;&gt;9,IF(COUNTIF(I232:I235,9)&gt;0,1,0),IF(SUM(I232:I235)&lt;&gt;36,1,0))</f>
        <v>0</v>
      </c>
      <c r="AI231" s="88" t="n">
        <f aca="false">IF(J231&lt;&gt;9,IF(COUNTIF(J232:J235,9)&gt;0,1,0),IF(SUM(J232:J235)&lt;&gt;36,1,0))</f>
        <v>0</v>
      </c>
      <c r="AJ231" s="88" t="n">
        <f aca="false">IF(K231&lt;&gt;9,IF(COUNTIF(K232:K235,9)&gt;0,1,0),IF(SUM(K232:K235)&lt;&gt;36,1,0))</f>
        <v>0</v>
      </c>
      <c r="AK231" s="88" t="n">
        <f aca="false">IF(L231&lt;&gt;9,IF(COUNTIF(L232:L235,9)&gt;0,1,0),IF(SUM(L232:L235)&lt;&gt;36,1,0))</f>
        <v>0</v>
      </c>
      <c r="AL231" s="88" t="n">
        <f aca="false">IF(M231&lt;&gt;9,IF(COUNTIF(M232:M235,9)&gt;0,1,0),IF(SUM(M232:M235)&lt;&gt;36,1,0))</f>
        <v>0</v>
      </c>
      <c r="AM231" s="88" t="n">
        <f aca="false">IF(N231&lt;&gt;9,IF(COUNTIF(N232:N235,9)&gt;0,1,0),IF(SUM(N232:N235)&lt;&gt;36,1,0))</f>
        <v>0</v>
      </c>
      <c r="AN231" s="88" t="n">
        <f aca="false">IF(O231&lt;&gt;9,IF(COUNTIF(O232:O235,9)&gt;0,1,0),IF(SUM(O232:O235)&lt;&gt;36,1,0))</f>
        <v>0</v>
      </c>
      <c r="AO231" s="88" t="n">
        <f aca="false">IF($AV$22=1,IF(COUNTIF(F231:O231,"&gt;1")&gt;0,IF(COUNTIF(F231:O231,"&gt;1")=COUNTIF(F231:O231,9),0,1),0),IF($AV$22=2,IF(COUNTIF(F231:O231,"&gt;2")&gt;0,IF(COUNTIF(F231:O231,"&gt;2")=COUNTIF(F231:O231,9),0,1),0),0))</f>
        <v>0</v>
      </c>
      <c r="AP231" s="117" t="n">
        <f aca="false">SUM(AE231:AO231)</f>
        <v>0</v>
      </c>
    </row>
    <row r="232" customFormat="false" ht="15" hidden="false" customHeight="true" outlineLevel="0" collapsed="false">
      <c r="A232" s="77"/>
      <c r="B232" s="110"/>
      <c r="C232" s="111"/>
      <c r="D232" s="112"/>
      <c r="E232" s="119" t="s">
        <v>101</v>
      </c>
      <c r="F232" s="120" t="n">
        <v>1</v>
      </c>
      <c r="G232" s="121" t="n">
        <v>1</v>
      </c>
      <c r="H232" s="121" t="n">
        <v>2</v>
      </c>
      <c r="I232" s="121" t="n">
        <v>0</v>
      </c>
      <c r="J232" s="121" t="n">
        <v>1</v>
      </c>
      <c r="K232" s="121" t="n">
        <v>2</v>
      </c>
      <c r="L232" s="121" t="n">
        <v>1</v>
      </c>
      <c r="M232" s="121" t="n">
        <v>2</v>
      </c>
      <c r="N232" s="121" t="n">
        <v>2</v>
      </c>
      <c r="O232" s="122" t="n">
        <v>1</v>
      </c>
      <c r="P232" s="116"/>
      <c r="Q232" s="95"/>
      <c r="R232" s="123" t="str">
        <f aca="false">IF($AY$29&lt;&gt;0,"STOP ! : doublon de coordonnées XY","")</f>
        <v/>
      </c>
      <c r="S232" s="96"/>
      <c r="T232" s="96"/>
    </row>
    <row r="233" customFormat="false" ht="15" hidden="false" customHeight="true" outlineLevel="0" collapsed="false">
      <c r="A233" s="77"/>
      <c r="B233" s="110"/>
      <c r="C233" s="111"/>
      <c r="D233" s="112"/>
      <c r="E233" s="119" t="s">
        <v>102</v>
      </c>
      <c r="F233" s="120" t="n">
        <v>1</v>
      </c>
      <c r="G233" s="121" t="n">
        <v>0</v>
      </c>
      <c r="H233" s="121" t="n">
        <v>0</v>
      </c>
      <c r="I233" s="121" t="n">
        <v>0</v>
      </c>
      <c r="J233" s="121" t="n">
        <v>1</v>
      </c>
      <c r="K233" s="121" t="n">
        <v>0</v>
      </c>
      <c r="L233" s="121" t="n">
        <v>0</v>
      </c>
      <c r="M233" s="121" t="n">
        <v>1</v>
      </c>
      <c r="N233" s="121" t="n">
        <v>0</v>
      </c>
      <c r="O233" s="122" t="n">
        <v>1</v>
      </c>
      <c r="P233" s="116"/>
      <c r="Q233" s="95"/>
      <c r="R233" s="123"/>
      <c r="S233" s="96"/>
      <c r="T233" s="96"/>
    </row>
    <row r="234" customFormat="false" ht="15" hidden="false" customHeight="true" outlineLevel="0" collapsed="false">
      <c r="A234" s="77"/>
      <c r="B234" s="110"/>
      <c r="C234" s="111"/>
      <c r="D234" s="112"/>
      <c r="E234" s="119" t="s">
        <v>103</v>
      </c>
      <c r="F234" s="120" t="n">
        <v>0</v>
      </c>
      <c r="G234" s="121" t="n">
        <v>0</v>
      </c>
      <c r="H234" s="121" t="n">
        <v>0</v>
      </c>
      <c r="I234" s="121" t="n">
        <v>0</v>
      </c>
      <c r="J234" s="121" t="n">
        <v>0</v>
      </c>
      <c r="K234" s="121" t="n">
        <v>0</v>
      </c>
      <c r="L234" s="121" t="n">
        <v>0</v>
      </c>
      <c r="M234" s="121" t="n">
        <v>0</v>
      </c>
      <c r="N234" s="121" t="n">
        <v>0</v>
      </c>
      <c r="O234" s="122" t="n">
        <v>0</v>
      </c>
      <c r="P234" s="116"/>
      <c r="Q234" s="95"/>
      <c r="R234" s="80"/>
      <c r="S234" s="96"/>
      <c r="T234" s="96"/>
    </row>
    <row r="235" customFormat="false" ht="15" hidden="false" customHeight="true" outlineLevel="0" collapsed="false">
      <c r="A235" s="77"/>
      <c r="B235" s="110"/>
      <c r="C235" s="111"/>
      <c r="D235" s="112"/>
      <c r="E235" s="124" t="s">
        <v>104</v>
      </c>
      <c r="F235" s="125" t="n">
        <v>0</v>
      </c>
      <c r="G235" s="126" t="n">
        <v>1</v>
      </c>
      <c r="H235" s="126" t="n">
        <v>1</v>
      </c>
      <c r="I235" s="126" t="n">
        <v>1</v>
      </c>
      <c r="J235" s="126" t="n">
        <v>0</v>
      </c>
      <c r="K235" s="126" t="n">
        <v>0</v>
      </c>
      <c r="L235" s="126" t="n">
        <v>1</v>
      </c>
      <c r="M235" s="126" t="n">
        <v>0</v>
      </c>
      <c r="N235" s="126" t="n">
        <v>1</v>
      </c>
      <c r="O235" s="127" t="n">
        <v>0</v>
      </c>
      <c r="P235" s="116"/>
      <c r="Q235" s="95"/>
      <c r="R235" s="80"/>
      <c r="S235" s="96"/>
      <c r="T235" s="96"/>
    </row>
    <row r="236" customFormat="false" ht="15" hidden="false" customHeight="true" outlineLevel="0" collapsed="false">
      <c r="A236" s="77"/>
      <c r="B236" s="110" t="n">
        <v>45</v>
      </c>
      <c r="C236" s="111" t="n">
        <v>6</v>
      </c>
      <c r="D236" s="112" t="n">
        <v>4</v>
      </c>
      <c r="E236" s="91" t="s">
        <v>100</v>
      </c>
      <c r="F236" s="113" t="n">
        <v>1</v>
      </c>
      <c r="G236" s="114" t="n">
        <v>1</v>
      </c>
      <c r="H236" s="114" t="n">
        <v>1</v>
      </c>
      <c r="I236" s="114" t="n">
        <v>1</v>
      </c>
      <c r="J236" s="114" t="n">
        <v>1</v>
      </c>
      <c r="K236" s="114" t="n">
        <v>1</v>
      </c>
      <c r="L236" s="114" t="n">
        <v>1</v>
      </c>
      <c r="M236" s="114" t="n">
        <v>1</v>
      </c>
      <c r="N236" s="114" t="n">
        <v>1</v>
      </c>
      <c r="O236" s="115" t="n">
        <v>1</v>
      </c>
      <c r="P236" s="116" t="str">
        <f aca="false">IF(P231&lt;&gt;"OK",IF(COUNTA(C236:D240,F236:O240)&lt;&gt;0,"non valide",IF(P231="non valide","non valide","à saisir")),IF(COUNTA(C236:D240,F236:O240)=0,"à saisir",IF(COUNTA(F236:O240)&lt;50,"en cours",IF(AP236&lt;&gt;0,"erreur de saisie",IF(U236=0,"OK","en cours")))))</f>
        <v>OK</v>
      </c>
      <c r="Q236" s="95"/>
      <c r="R236" s="80"/>
      <c r="S236" s="96"/>
      <c r="T236" s="96"/>
      <c r="U236" s="117" t="n">
        <f aca="false">SUM(X236,AD236,AP236)</f>
        <v>0</v>
      </c>
      <c r="V236" s="88" t="n">
        <f aca="false">IF(C236="",1,0)</f>
        <v>0</v>
      </c>
      <c r="W236" s="88" t="n">
        <f aca="false">IF(D236="",1,0)</f>
        <v>0</v>
      </c>
      <c r="X236" s="117" t="n">
        <f aca="false">V236+W236</f>
        <v>0</v>
      </c>
      <c r="Y236" s="88" t="n">
        <f aca="false">COUNTA(F236:O236)</f>
        <v>10</v>
      </c>
      <c r="Z236" s="88" t="n">
        <f aca="false">COUNTA(F237:O237)</f>
        <v>10</v>
      </c>
      <c r="AA236" s="88" t="n">
        <f aca="false">COUNTA(F238:O238)</f>
        <v>10</v>
      </c>
      <c r="AB236" s="88" t="n">
        <f aca="false">COUNTA(F239:O239)</f>
        <v>10</v>
      </c>
      <c r="AC236" s="88" t="n">
        <f aca="false">COUNTA(F240:O240)</f>
        <v>10</v>
      </c>
      <c r="AD236" s="117" t="n">
        <f aca="false">50-SUM(Y236:AC236)</f>
        <v>0</v>
      </c>
      <c r="AE236" s="88" t="n">
        <f aca="false">IF(F236&lt;&gt;9,IF(COUNTIF(F237:F240,9)&gt;0,1,0),IF(SUM(F237:F240)&lt;&gt;36,1,0))</f>
        <v>0</v>
      </c>
      <c r="AF236" s="88" t="n">
        <f aca="false">IF(G236&lt;&gt;9,IF(COUNTIF(G237:G240,9)&gt;0,1,0),IF(SUM(G237:G240)&lt;&gt;36,1,0))</f>
        <v>0</v>
      </c>
      <c r="AG236" s="88" t="n">
        <f aca="false">IF(H236&lt;&gt;9,IF(COUNTIF(H237:H240,9)&gt;0,1,0),IF(SUM(H237:H240)&lt;&gt;36,1,0))</f>
        <v>0</v>
      </c>
      <c r="AH236" s="88" t="n">
        <f aca="false">IF(I236&lt;&gt;9,IF(COUNTIF(I237:I240,9)&gt;0,1,0),IF(SUM(I237:I240)&lt;&gt;36,1,0))</f>
        <v>0</v>
      </c>
      <c r="AI236" s="88" t="n">
        <f aca="false">IF(J236&lt;&gt;9,IF(COUNTIF(J237:J240,9)&gt;0,1,0),IF(SUM(J237:J240)&lt;&gt;36,1,0))</f>
        <v>0</v>
      </c>
      <c r="AJ236" s="88" t="n">
        <f aca="false">IF(K236&lt;&gt;9,IF(COUNTIF(K237:K240,9)&gt;0,1,0),IF(SUM(K237:K240)&lt;&gt;36,1,0))</f>
        <v>0</v>
      </c>
      <c r="AK236" s="88" t="n">
        <f aca="false">IF(L236&lt;&gt;9,IF(COUNTIF(L237:L240,9)&gt;0,1,0),IF(SUM(L237:L240)&lt;&gt;36,1,0))</f>
        <v>0</v>
      </c>
      <c r="AL236" s="88" t="n">
        <f aca="false">IF(M236&lt;&gt;9,IF(COUNTIF(M237:M240,9)&gt;0,1,0),IF(SUM(M237:M240)&lt;&gt;36,1,0))</f>
        <v>0</v>
      </c>
      <c r="AM236" s="88" t="n">
        <f aca="false">IF(N236&lt;&gt;9,IF(COUNTIF(N237:N240,9)&gt;0,1,0),IF(SUM(N237:N240)&lt;&gt;36,1,0))</f>
        <v>0</v>
      </c>
      <c r="AN236" s="88" t="n">
        <f aca="false">IF(O236&lt;&gt;9,IF(COUNTIF(O237:O240,9)&gt;0,1,0),IF(SUM(O237:O240)&lt;&gt;36,1,0))</f>
        <v>0</v>
      </c>
      <c r="AO236" s="88" t="n">
        <f aca="false">IF($AV$22=1,IF(COUNTIF(F236:O236,"&gt;1")&gt;0,IF(COUNTIF(F236:O236,"&gt;1")=COUNTIF(F236:O236,9),0,1),0),IF($AV$22=2,IF(COUNTIF(F236:O236,"&gt;2")&gt;0,IF(COUNTIF(F236:O236,"&gt;2")=COUNTIF(F236:O236,9),0,1),0),0))</f>
        <v>0</v>
      </c>
      <c r="AP236" s="117" t="n">
        <f aca="false">SUM(AE236:AO236)</f>
        <v>0</v>
      </c>
    </row>
    <row r="237" customFormat="false" ht="15" hidden="false" customHeight="true" outlineLevel="0" collapsed="false">
      <c r="A237" s="77"/>
      <c r="B237" s="110"/>
      <c r="C237" s="111"/>
      <c r="D237" s="112"/>
      <c r="E237" s="119" t="s">
        <v>101</v>
      </c>
      <c r="F237" s="120" t="n">
        <v>1</v>
      </c>
      <c r="G237" s="121" t="n">
        <v>1</v>
      </c>
      <c r="H237" s="121" t="n">
        <v>2</v>
      </c>
      <c r="I237" s="121" t="n">
        <v>0</v>
      </c>
      <c r="J237" s="121" t="n">
        <v>1</v>
      </c>
      <c r="K237" s="121" t="n">
        <v>2</v>
      </c>
      <c r="L237" s="121" t="n">
        <v>1</v>
      </c>
      <c r="M237" s="121" t="n">
        <v>2</v>
      </c>
      <c r="N237" s="121" t="n">
        <v>1</v>
      </c>
      <c r="O237" s="122" t="n">
        <v>0</v>
      </c>
      <c r="P237" s="116"/>
      <c r="Q237" s="95"/>
      <c r="R237" s="123" t="str">
        <f aca="false">IF($AY$29&lt;&gt;0,"STOP ! : doublon de coordonnées XY","")</f>
        <v/>
      </c>
      <c r="S237" s="96"/>
      <c r="T237" s="96"/>
    </row>
    <row r="238" customFormat="false" ht="15" hidden="false" customHeight="true" outlineLevel="0" collapsed="false">
      <c r="A238" s="77"/>
      <c r="B238" s="110"/>
      <c r="C238" s="111"/>
      <c r="D238" s="112"/>
      <c r="E238" s="119" t="s">
        <v>102</v>
      </c>
      <c r="F238" s="120" t="n">
        <v>1</v>
      </c>
      <c r="G238" s="121" t="n">
        <v>0</v>
      </c>
      <c r="H238" s="121" t="n">
        <v>0</v>
      </c>
      <c r="I238" s="121" t="n">
        <v>0</v>
      </c>
      <c r="J238" s="121" t="n">
        <v>1</v>
      </c>
      <c r="K238" s="121" t="n">
        <v>0</v>
      </c>
      <c r="L238" s="121" t="n">
        <v>0</v>
      </c>
      <c r="M238" s="121" t="n">
        <v>1</v>
      </c>
      <c r="N238" s="121" t="n">
        <v>0</v>
      </c>
      <c r="O238" s="122" t="n">
        <v>0</v>
      </c>
      <c r="P238" s="116"/>
      <c r="Q238" s="95"/>
      <c r="R238" s="123"/>
      <c r="S238" s="96"/>
      <c r="T238" s="96"/>
    </row>
    <row r="239" customFormat="false" ht="15" hidden="false" customHeight="true" outlineLevel="0" collapsed="false">
      <c r="A239" s="77"/>
      <c r="B239" s="110"/>
      <c r="C239" s="111"/>
      <c r="D239" s="112"/>
      <c r="E239" s="119" t="s">
        <v>103</v>
      </c>
      <c r="F239" s="120" t="n">
        <v>0</v>
      </c>
      <c r="G239" s="121" t="n">
        <v>0</v>
      </c>
      <c r="H239" s="121" t="n">
        <v>0</v>
      </c>
      <c r="I239" s="121" t="n">
        <v>0</v>
      </c>
      <c r="J239" s="121" t="n">
        <v>0</v>
      </c>
      <c r="K239" s="121" t="n">
        <v>0</v>
      </c>
      <c r="L239" s="121" t="n">
        <v>0</v>
      </c>
      <c r="M239" s="121" t="n">
        <v>0</v>
      </c>
      <c r="N239" s="121" t="n">
        <v>0</v>
      </c>
      <c r="O239" s="122" t="n">
        <v>0</v>
      </c>
      <c r="P239" s="116"/>
      <c r="Q239" s="95"/>
      <c r="R239" s="80"/>
      <c r="S239" s="96"/>
      <c r="T239" s="96"/>
    </row>
    <row r="240" customFormat="false" ht="15" hidden="false" customHeight="true" outlineLevel="0" collapsed="false">
      <c r="A240" s="77"/>
      <c r="B240" s="110"/>
      <c r="C240" s="111"/>
      <c r="D240" s="112"/>
      <c r="E240" s="124" t="s">
        <v>104</v>
      </c>
      <c r="F240" s="125" t="n">
        <v>0</v>
      </c>
      <c r="G240" s="126" t="n">
        <v>1</v>
      </c>
      <c r="H240" s="126" t="n">
        <v>0</v>
      </c>
      <c r="I240" s="126" t="n">
        <v>0</v>
      </c>
      <c r="J240" s="126" t="n">
        <v>0</v>
      </c>
      <c r="K240" s="126" t="n">
        <v>0</v>
      </c>
      <c r="L240" s="126" t="n">
        <v>0</v>
      </c>
      <c r="M240" s="126" t="n">
        <v>0</v>
      </c>
      <c r="N240" s="126" t="n">
        <v>1</v>
      </c>
      <c r="O240" s="127" t="n">
        <v>1</v>
      </c>
      <c r="P240" s="116"/>
      <c r="Q240" s="95"/>
      <c r="R240" s="80"/>
      <c r="S240" s="96"/>
      <c r="T240" s="96"/>
    </row>
    <row r="241" customFormat="false" ht="15" hidden="false" customHeight="true" outlineLevel="0" collapsed="false">
      <c r="A241" s="77"/>
      <c r="B241" s="110" t="n">
        <v>46</v>
      </c>
      <c r="C241" s="111" t="n">
        <v>6</v>
      </c>
      <c r="D241" s="112" t="n">
        <v>5</v>
      </c>
      <c r="E241" s="91" t="s">
        <v>100</v>
      </c>
      <c r="F241" s="113" t="n">
        <v>1</v>
      </c>
      <c r="G241" s="114" t="n">
        <v>1</v>
      </c>
      <c r="H241" s="114" t="n">
        <v>1</v>
      </c>
      <c r="I241" s="114" t="n">
        <v>1</v>
      </c>
      <c r="J241" s="114" t="n">
        <v>1</v>
      </c>
      <c r="K241" s="114" t="n">
        <v>1</v>
      </c>
      <c r="L241" s="114" t="n">
        <v>1</v>
      </c>
      <c r="M241" s="114" t="n">
        <v>1</v>
      </c>
      <c r="N241" s="114" t="n">
        <v>1</v>
      </c>
      <c r="O241" s="115" t="n">
        <v>1</v>
      </c>
      <c r="P241" s="116" t="str">
        <f aca="false">IF(P236&lt;&gt;"OK",IF(COUNTA(C241:D245,F241:O245)&lt;&gt;0,"non valide",IF(P236="non valide","non valide","à saisir")),IF(COUNTA(C241:D245,F241:O245)=0,"à saisir",IF(COUNTA(F241:O245)&lt;50,"en cours",IF(AP241&lt;&gt;0,"erreur de saisie",IF(U241=0,"OK","en cours")))))</f>
        <v>OK</v>
      </c>
      <c r="Q241" s="95"/>
      <c r="R241" s="80"/>
      <c r="S241" s="96"/>
      <c r="T241" s="96"/>
      <c r="U241" s="117" t="n">
        <f aca="false">SUM(X241,AD241,AP241)</f>
        <v>0</v>
      </c>
      <c r="V241" s="88" t="n">
        <f aca="false">IF(C241="",1,0)</f>
        <v>0</v>
      </c>
      <c r="W241" s="88" t="n">
        <f aca="false">IF(D241="",1,0)</f>
        <v>0</v>
      </c>
      <c r="X241" s="117" t="n">
        <f aca="false">V241+W241</f>
        <v>0</v>
      </c>
      <c r="Y241" s="88" t="n">
        <f aca="false">COUNTA(F241:O241)</f>
        <v>10</v>
      </c>
      <c r="Z241" s="88" t="n">
        <f aca="false">COUNTA(F242:O242)</f>
        <v>10</v>
      </c>
      <c r="AA241" s="88" t="n">
        <f aca="false">COUNTA(F243:O243)</f>
        <v>10</v>
      </c>
      <c r="AB241" s="88" t="n">
        <f aca="false">COUNTA(F244:O244)</f>
        <v>10</v>
      </c>
      <c r="AC241" s="88" t="n">
        <f aca="false">COUNTA(F245:O245)</f>
        <v>10</v>
      </c>
      <c r="AD241" s="117" t="n">
        <f aca="false">50-SUM(Y241:AC241)</f>
        <v>0</v>
      </c>
      <c r="AE241" s="88" t="n">
        <f aca="false">IF(F241&lt;&gt;9,IF(COUNTIF(F242:F245,9)&gt;0,1,0),IF(SUM(F242:F245)&lt;&gt;36,1,0))</f>
        <v>0</v>
      </c>
      <c r="AF241" s="88" t="n">
        <f aca="false">IF(G241&lt;&gt;9,IF(COUNTIF(G242:G245,9)&gt;0,1,0),IF(SUM(G242:G245)&lt;&gt;36,1,0))</f>
        <v>0</v>
      </c>
      <c r="AG241" s="88" t="n">
        <f aca="false">IF(H241&lt;&gt;9,IF(COUNTIF(H242:H245,9)&gt;0,1,0),IF(SUM(H242:H245)&lt;&gt;36,1,0))</f>
        <v>0</v>
      </c>
      <c r="AH241" s="88" t="n">
        <f aca="false">IF(I241&lt;&gt;9,IF(COUNTIF(I242:I245,9)&gt;0,1,0),IF(SUM(I242:I245)&lt;&gt;36,1,0))</f>
        <v>0</v>
      </c>
      <c r="AI241" s="88" t="n">
        <f aca="false">IF(J241&lt;&gt;9,IF(COUNTIF(J242:J245,9)&gt;0,1,0),IF(SUM(J242:J245)&lt;&gt;36,1,0))</f>
        <v>0</v>
      </c>
      <c r="AJ241" s="88" t="n">
        <f aca="false">IF(K241&lt;&gt;9,IF(COUNTIF(K242:K245,9)&gt;0,1,0),IF(SUM(K242:K245)&lt;&gt;36,1,0))</f>
        <v>0</v>
      </c>
      <c r="AK241" s="88" t="n">
        <f aca="false">IF(L241&lt;&gt;9,IF(COUNTIF(L242:L245,9)&gt;0,1,0),IF(SUM(L242:L245)&lt;&gt;36,1,0))</f>
        <v>0</v>
      </c>
      <c r="AL241" s="88" t="n">
        <f aca="false">IF(M241&lt;&gt;9,IF(COUNTIF(M242:M245,9)&gt;0,1,0),IF(SUM(M242:M245)&lt;&gt;36,1,0))</f>
        <v>0</v>
      </c>
      <c r="AM241" s="88" t="n">
        <f aca="false">IF(N241&lt;&gt;9,IF(COUNTIF(N242:N245,9)&gt;0,1,0),IF(SUM(N242:N245)&lt;&gt;36,1,0))</f>
        <v>0</v>
      </c>
      <c r="AN241" s="88" t="n">
        <f aca="false">IF(O241&lt;&gt;9,IF(COUNTIF(O242:O245,9)&gt;0,1,0),IF(SUM(O242:O245)&lt;&gt;36,1,0))</f>
        <v>0</v>
      </c>
      <c r="AO241" s="88" t="n">
        <f aca="false">IF($AV$22=1,IF(COUNTIF(F241:O241,"&gt;1")&gt;0,IF(COUNTIF(F241:O241,"&gt;1")=COUNTIF(F241:O241,9),0,1),0),IF($AV$22=2,IF(COUNTIF(F241:O241,"&gt;2")&gt;0,IF(COUNTIF(F241:O241,"&gt;2")=COUNTIF(F241:O241,9),0,1),0),0))</f>
        <v>0</v>
      </c>
      <c r="AP241" s="117" t="n">
        <f aca="false">SUM(AE241:AO241)</f>
        <v>0</v>
      </c>
    </row>
    <row r="242" customFormat="false" ht="15" hidden="false" customHeight="true" outlineLevel="0" collapsed="false">
      <c r="A242" s="77"/>
      <c r="B242" s="110"/>
      <c r="C242" s="111"/>
      <c r="D242" s="112"/>
      <c r="E242" s="119" t="s">
        <v>101</v>
      </c>
      <c r="F242" s="120" t="n">
        <v>2</v>
      </c>
      <c r="G242" s="121" t="n">
        <v>2</v>
      </c>
      <c r="H242" s="121" t="n">
        <v>2</v>
      </c>
      <c r="I242" s="121" t="n">
        <v>2</v>
      </c>
      <c r="J242" s="121" t="n">
        <v>1</v>
      </c>
      <c r="K242" s="121" t="n">
        <v>2</v>
      </c>
      <c r="L242" s="121" t="n">
        <v>2</v>
      </c>
      <c r="M242" s="121" t="n">
        <v>2</v>
      </c>
      <c r="N242" s="121" t="n">
        <v>1</v>
      </c>
      <c r="O242" s="122" t="n">
        <v>2</v>
      </c>
      <c r="P242" s="116"/>
      <c r="Q242" s="95"/>
      <c r="R242" s="123" t="str">
        <f aca="false">IF($AY$29&lt;&gt;0,"STOP ! : doublon de coordonnées XY","")</f>
        <v/>
      </c>
      <c r="S242" s="96"/>
      <c r="T242" s="96"/>
    </row>
    <row r="243" customFormat="false" ht="15" hidden="false" customHeight="true" outlineLevel="0" collapsed="false">
      <c r="A243" s="77"/>
      <c r="B243" s="110"/>
      <c r="C243" s="111"/>
      <c r="D243" s="112"/>
      <c r="E243" s="119" t="s">
        <v>102</v>
      </c>
      <c r="F243" s="120" t="n">
        <v>1</v>
      </c>
      <c r="G243" s="121" t="n">
        <v>1</v>
      </c>
      <c r="H243" s="121" t="n">
        <v>0</v>
      </c>
      <c r="I243" s="121" t="n">
        <v>0</v>
      </c>
      <c r="J243" s="121" t="n">
        <v>1</v>
      </c>
      <c r="K243" s="121" t="n">
        <v>0</v>
      </c>
      <c r="L243" s="121" t="n">
        <v>0</v>
      </c>
      <c r="M243" s="121" t="n">
        <v>1</v>
      </c>
      <c r="N243" s="121" t="n">
        <v>1</v>
      </c>
      <c r="O243" s="122" t="n">
        <v>1</v>
      </c>
      <c r="P243" s="116"/>
      <c r="Q243" s="95"/>
      <c r="R243" s="123"/>
      <c r="S243" s="96"/>
      <c r="T243" s="96"/>
    </row>
    <row r="244" customFormat="false" ht="15" hidden="false" customHeight="true" outlineLevel="0" collapsed="false">
      <c r="A244" s="77"/>
      <c r="B244" s="110"/>
      <c r="C244" s="111"/>
      <c r="D244" s="112"/>
      <c r="E244" s="119" t="s">
        <v>103</v>
      </c>
      <c r="F244" s="120" t="n">
        <v>0</v>
      </c>
      <c r="G244" s="121" t="n">
        <v>0</v>
      </c>
      <c r="H244" s="121" t="n">
        <v>0</v>
      </c>
      <c r="I244" s="121" t="n">
        <v>0</v>
      </c>
      <c r="J244" s="121" t="n">
        <v>0</v>
      </c>
      <c r="K244" s="121" t="n">
        <v>0</v>
      </c>
      <c r="L244" s="121" t="n">
        <v>0</v>
      </c>
      <c r="M244" s="121" t="n">
        <v>0</v>
      </c>
      <c r="N244" s="121" t="n">
        <v>0</v>
      </c>
      <c r="O244" s="122" t="n">
        <v>0</v>
      </c>
      <c r="P244" s="116"/>
      <c r="Q244" s="95"/>
      <c r="R244" s="96"/>
      <c r="S244" s="96"/>
      <c r="T244" s="96"/>
    </row>
    <row r="245" customFormat="false" ht="15" hidden="false" customHeight="true" outlineLevel="0" collapsed="false">
      <c r="A245" s="77"/>
      <c r="B245" s="110"/>
      <c r="C245" s="111"/>
      <c r="D245" s="112"/>
      <c r="E245" s="124" t="s">
        <v>104</v>
      </c>
      <c r="F245" s="125" t="n">
        <v>0</v>
      </c>
      <c r="G245" s="126" t="n">
        <v>0</v>
      </c>
      <c r="H245" s="126" t="n">
        <v>1</v>
      </c>
      <c r="I245" s="126" t="n">
        <v>1</v>
      </c>
      <c r="J245" s="126" t="n">
        <v>0</v>
      </c>
      <c r="K245" s="126" t="n">
        <v>0</v>
      </c>
      <c r="L245" s="126" t="n">
        <v>0</v>
      </c>
      <c r="M245" s="126" t="n">
        <v>0</v>
      </c>
      <c r="N245" s="126" t="n">
        <v>0</v>
      </c>
      <c r="O245" s="127" t="n">
        <v>0</v>
      </c>
      <c r="P245" s="116"/>
      <c r="Q245" s="95"/>
      <c r="R245" s="96"/>
      <c r="S245" s="96"/>
      <c r="T245" s="96"/>
    </row>
    <row r="246" customFormat="false" ht="15" hidden="false" customHeight="true" outlineLevel="0" collapsed="false">
      <c r="A246" s="77"/>
      <c r="B246" s="110" t="n">
        <v>47</v>
      </c>
      <c r="C246" s="111" t="n">
        <v>6</v>
      </c>
      <c r="D246" s="112" t="n">
        <v>6</v>
      </c>
      <c r="E246" s="91" t="s">
        <v>100</v>
      </c>
      <c r="F246" s="113" t="n">
        <v>1</v>
      </c>
      <c r="G246" s="114" t="n">
        <v>1</v>
      </c>
      <c r="H246" s="114" t="n">
        <v>1</v>
      </c>
      <c r="I246" s="114" t="n">
        <v>1</v>
      </c>
      <c r="J246" s="114" t="n">
        <v>1</v>
      </c>
      <c r="K246" s="114" t="n">
        <v>1</v>
      </c>
      <c r="L246" s="114" t="n">
        <v>1</v>
      </c>
      <c r="M246" s="114" t="n">
        <v>1</v>
      </c>
      <c r="N246" s="114" t="n">
        <v>1</v>
      </c>
      <c r="O246" s="115" t="n">
        <v>1</v>
      </c>
      <c r="P246" s="116" t="str">
        <f aca="false">IF(P241&lt;&gt;"OK",IF(COUNTA(C246:D250,F246:O250)&lt;&gt;0,"non valide",IF(P241="non valide","non valide","à saisir")),IF(COUNTA(C246:D250,F246:O250)=0,"à saisir",IF(COUNTA(F246:O250)&lt;50,"en cours",IF(AP246&lt;&gt;0,"erreur de saisie",IF(U246=0,"OK","en cours")))))</f>
        <v>OK</v>
      </c>
      <c r="Q246" s="95"/>
      <c r="R246" s="80"/>
      <c r="S246" s="96"/>
      <c r="T246" s="96"/>
      <c r="U246" s="117" t="n">
        <f aca="false">SUM(X246,AD246,AP246)</f>
        <v>0</v>
      </c>
      <c r="V246" s="88" t="n">
        <f aca="false">IF(C246="",1,0)</f>
        <v>0</v>
      </c>
      <c r="W246" s="88" t="n">
        <f aca="false">IF(D246="",1,0)</f>
        <v>0</v>
      </c>
      <c r="X246" s="117" t="n">
        <f aca="false">V246+W246</f>
        <v>0</v>
      </c>
      <c r="Y246" s="88" t="n">
        <f aca="false">COUNTA(F246:O246)</f>
        <v>10</v>
      </c>
      <c r="Z246" s="88" t="n">
        <f aca="false">COUNTA(F247:O247)</f>
        <v>10</v>
      </c>
      <c r="AA246" s="88" t="n">
        <f aca="false">COUNTA(F248:O248)</f>
        <v>10</v>
      </c>
      <c r="AB246" s="88" t="n">
        <f aca="false">COUNTA(F249:O249)</f>
        <v>10</v>
      </c>
      <c r="AC246" s="88" t="n">
        <f aca="false">COUNTA(F250:O250)</f>
        <v>10</v>
      </c>
      <c r="AD246" s="117" t="n">
        <f aca="false">50-SUM(Y246:AC246)</f>
        <v>0</v>
      </c>
      <c r="AE246" s="88" t="n">
        <f aca="false">IF(F246&lt;&gt;9,IF(COUNTIF(F247:F250,9)&gt;0,1,0),IF(SUM(F247:F250)&lt;&gt;36,1,0))</f>
        <v>0</v>
      </c>
      <c r="AF246" s="88" t="n">
        <f aca="false">IF(G246&lt;&gt;9,IF(COUNTIF(G247:G250,9)&gt;0,1,0),IF(SUM(G247:G250)&lt;&gt;36,1,0))</f>
        <v>0</v>
      </c>
      <c r="AG246" s="88" t="n">
        <f aca="false">IF(H246&lt;&gt;9,IF(COUNTIF(H247:H250,9)&gt;0,1,0),IF(SUM(H247:H250)&lt;&gt;36,1,0))</f>
        <v>0</v>
      </c>
      <c r="AH246" s="88" t="n">
        <f aca="false">IF(I246&lt;&gt;9,IF(COUNTIF(I247:I250,9)&gt;0,1,0),IF(SUM(I247:I250)&lt;&gt;36,1,0))</f>
        <v>0</v>
      </c>
      <c r="AI246" s="88" t="n">
        <f aca="false">IF(J246&lt;&gt;9,IF(COUNTIF(J247:J250,9)&gt;0,1,0),IF(SUM(J247:J250)&lt;&gt;36,1,0))</f>
        <v>0</v>
      </c>
      <c r="AJ246" s="88" t="n">
        <f aca="false">IF(K246&lt;&gt;9,IF(COUNTIF(K247:K250,9)&gt;0,1,0),IF(SUM(K247:K250)&lt;&gt;36,1,0))</f>
        <v>0</v>
      </c>
      <c r="AK246" s="88" t="n">
        <f aca="false">IF(L246&lt;&gt;9,IF(COUNTIF(L247:L250,9)&gt;0,1,0),IF(SUM(L247:L250)&lt;&gt;36,1,0))</f>
        <v>0</v>
      </c>
      <c r="AL246" s="88" t="n">
        <f aca="false">IF(M246&lt;&gt;9,IF(COUNTIF(M247:M250,9)&gt;0,1,0),IF(SUM(M247:M250)&lt;&gt;36,1,0))</f>
        <v>0</v>
      </c>
      <c r="AM246" s="88" t="n">
        <f aca="false">IF(N246&lt;&gt;9,IF(COUNTIF(N247:N250,9)&gt;0,1,0),IF(SUM(N247:N250)&lt;&gt;36,1,0))</f>
        <v>0</v>
      </c>
      <c r="AN246" s="88" t="n">
        <f aca="false">IF(O246&lt;&gt;9,IF(COUNTIF(O247:O250,9)&gt;0,1,0),IF(SUM(O247:O250)&lt;&gt;36,1,0))</f>
        <v>0</v>
      </c>
      <c r="AO246" s="88" t="n">
        <f aca="false">IF($AV$22=1,IF(COUNTIF(F246:O246,"&gt;1")&gt;0,IF(COUNTIF(F246:O246,"&gt;1")=COUNTIF(F246:O246,9),0,1),0),IF($AV$22=2,IF(COUNTIF(F246:O246,"&gt;2")&gt;0,IF(COUNTIF(F246:O246,"&gt;2")=COUNTIF(F246:O246,9),0,1),0),0))</f>
        <v>0</v>
      </c>
      <c r="AP246" s="117" t="n">
        <f aca="false">SUM(AE246:AO246)</f>
        <v>0</v>
      </c>
    </row>
    <row r="247" customFormat="false" ht="15" hidden="false" customHeight="true" outlineLevel="0" collapsed="false">
      <c r="A247" s="77"/>
      <c r="B247" s="110"/>
      <c r="C247" s="111"/>
      <c r="D247" s="112"/>
      <c r="E247" s="119" t="s">
        <v>101</v>
      </c>
      <c r="F247" s="120" t="n">
        <v>1</v>
      </c>
      <c r="G247" s="121" t="n">
        <v>1</v>
      </c>
      <c r="H247" s="121" t="n">
        <v>2</v>
      </c>
      <c r="I247" s="121" t="n">
        <v>2</v>
      </c>
      <c r="J247" s="121" t="n">
        <v>2</v>
      </c>
      <c r="K247" s="121" t="n">
        <v>2</v>
      </c>
      <c r="L247" s="121" t="n">
        <v>1</v>
      </c>
      <c r="M247" s="121" t="n">
        <v>2</v>
      </c>
      <c r="N247" s="121" t="n">
        <v>1</v>
      </c>
      <c r="O247" s="122" t="n">
        <v>2</v>
      </c>
      <c r="P247" s="116"/>
      <c r="Q247" s="95"/>
      <c r="R247" s="123" t="str">
        <f aca="false">IF($AY$29&lt;&gt;0,"STOP ! : doublon de coordonnées XY","")</f>
        <v/>
      </c>
      <c r="S247" s="96"/>
      <c r="T247" s="96"/>
    </row>
    <row r="248" customFormat="false" ht="15" hidden="false" customHeight="true" outlineLevel="0" collapsed="false">
      <c r="A248" s="77"/>
      <c r="B248" s="110"/>
      <c r="C248" s="111"/>
      <c r="D248" s="112"/>
      <c r="E248" s="119" t="s">
        <v>102</v>
      </c>
      <c r="F248" s="120" t="n">
        <v>1</v>
      </c>
      <c r="G248" s="121" t="n">
        <v>1</v>
      </c>
      <c r="H248" s="121" t="n">
        <v>0</v>
      </c>
      <c r="I248" s="121" t="n">
        <v>0</v>
      </c>
      <c r="J248" s="121" t="n">
        <v>1</v>
      </c>
      <c r="K248" s="121" t="n">
        <v>0</v>
      </c>
      <c r="L248" s="121" t="n">
        <v>1</v>
      </c>
      <c r="M248" s="121" t="n">
        <v>1</v>
      </c>
      <c r="N248" s="121" t="n">
        <v>1</v>
      </c>
      <c r="O248" s="122" t="n">
        <v>1</v>
      </c>
      <c r="P248" s="116"/>
      <c r="Q248" s="95"/>
      <c r="R248" s="123"/>
      <c r="S248" s="96"/>
      <c r="T248" s="96"/>
    </row>
    <row r="249" customFormat="false" ht="15" hidden="false" customHeight="true" outlineLevel="0" collapsed="false">
      <c r="A249" s="77"/>
      <c r="B249" s="110"/>
      <c r="C249" s="111"/>
      <c r="D249" s="112"/>
      <c r="E249" s="119" t="s">
        <v>103</v>
      </c>
      <c r="F249" s="120" t="n">
        <v>0</v>
      </c>
      <c r="G249" s="121" t="n">
        <v>0</v>
      </c>
      <c r="H249" s="121" t="n">
        <v>0</v>
      </c>
      <c r="I249" s="121" t="n">
        <v>0</v>
      </c>
      <c r="J249" s="121" t="n">
        <v>0</v>
      </c>
      <c r="K249" s="121" t="n">
        <v>0</v>
      </c>
      <c r="L249" s="121" t="n">
        <v>1</v>
      </c>
      <c r="M249" s="121" t="n">
        <v>1</v>
      </c>
      <c r="N249" s="121" t="n">
        <v>0</v>
      </c>
      <c r="O249" s="122" t="n">
        <v>0</v>
      </c>
      <c r="P249" s="116"/>
      <c r="Q249" s="95"/>
      <c r="R249" s="80"/>
      <c r="S249" s="96"/>
      <c r="T249" s="96"/>
    </row>
    <row r="250" customFormat="false" ht="15" hidden="false" customHeight="true" outlineLevel="0" collapsed="false">
      <c r="A250" s="77"/>
      <c r="B250" s="110"/>
      <c r="C250" s="111"/>
      <c r="D250" s="112"/>
      <c r="E250" s="124" t="s">
        <v>104</v>
      </c>
      <c r="F250" s="125" t="n">
        <v>0</v>
      </c>
      <c r="G250" s="126" t="n">
        <v>1</v>
      </c>
      <c r="H250" s="126" t="n">
        <v>0</v>
      </c>
      <c r="I250" s="126" t="n">
        <v>0</v>
      </c>
      <c r="J250" s="126" t="n">
        <v>0</v>
      </c>
      <c r="K250" s="126" t="n">
        <v>0</v>
      </c>
      <c r="L250" s="126" t="n">
        <v>1</v>
      </c>
      <c r="M250" s="126" t="n">
        <v>0</v>
      </c>
      <c r="N250" s="126" t="n">
        <v>1</v>
      </c>
      <c r="O250" s="127" t="n">
        <v>0</v>
      </c>
      <c r="P250" s="116"/>
      <c r="Q250" s="95"/>
      <c r="R250" s="80"/>
      <c r="S250" s="96"/>
      <c r="T250" s="96"/>
    </row>
    <row r="251" customFormat="false" ht="15" hidden="false" customHeight="true" outlineLevel="0" collapsed="false">
      <c r="A251" s="77"/>
      <c r="B251" s="110" t="n">
        <v>48</v>
      </c>
      <c r="C251" s="111"/>
      <c r="D251" s="112"/>
      <c r="E251" s="91" t="s">
        <v>100</v>
      </c>
      <c r="F251" s="113"/>
      <c r="G251" s="114"/>
      <c r="H251" s="114"/>
      <c r="I251" s="114"/>
      <c r="J251" s="114"/>
      <c r="K251" s="114"/>
      <c r="L251" s="114"/>
      <c r="M251" s="114"/>
      <c r="N251" s="114"/>
      <c r="O251" s="115"/>
      <c r="P251" s="116" t="str">
        <f aca="false">IF(P246&lt;&gt;"OK",IF(COUNTA(C251:D255,F251:O255)&lt;&gt;0,"non valide",IF(P246="non valide","non valide","à saisir")),IF(COUNTA(C251:D255,F251:O255)=0,"à saisir",IF(COUNTA(F251:O255)&lt;50,"en cours",IF(AP251&lt;&gt;0,"erreur de saisie",IF(U251=0,"OK","en cours")))))</f>
        <v>à saisir</v>
      </c>
      <c r="Q251" s="95"/>
      <c r="R251" s="80"/>
      <c r="S251" s="96"/>
      <c r="T251" s="96"/>
      <c r="U251" s="117" t="n">
        <f aca="false">SUM(X251,AD251,AP251)</f>
        <v>52</v>
      </c>
      <c r="V251" s="88" t="n">
        <f aca="false">IF(C251="",1,0)</f>
        <v>1</v>
      </c>
      <c r="W251" s="88" t="n">
        <f aca="false">IF(D251="",1,0)</f>
        <v>1</v>
      </c>
      <c r="X251" s="117" t="n">
        <f aca="false">V251+W251</f>
        <v>2</v>
      </c>
      <c r="Y251" s="88" t="n">
        <f aca="false">COUNTA(F251:O251)</f>
        <v>0</v>
      </c>
      <c r="Z251" s="88" t="n">
        <f aca="false">COUNTA(F252:O252)</f>
        <v>0</v>
      </c>
      <c r="AA251" s="88" t="n">
        <f aca="false">COUNTA(F253:O253)</f>
        <v>0</v>
      </c>
      <c r="AB251" s="88" t="n">
        <f aca="false">COUNTA(F254:O254)</f>
        <v>0</v>
      </c>
      <c r="AC251" s="88" t="n">
        <f aca="false">COUNTA(F255:O255)</f>
        <v>0</v>
      </c>
      <c r="AD251" s="117" t="n">
        <f aca="false">50-SUM(Y251:AC251)</f>
        <v>50</v>
      </c>
      <c r="AE251" s="88" t="n">
        <f aca="false">IF(F251&lt;&gt;9,IF(COUNTIF(F252:F255,9)&gt;0,1,0),IF(SUM(F252:F255)&lt;&gt;36,1,0))</f>
        <v>0</v>
      </c>
      <c r="AF251" s="88" t="n">
        <f aca="false">IF(G251&lt;&gt;9,IF(COUNTIF(G252:G255,9)&gt;0,1,0),IF(SUM(G252:G255)&lt;&gt;36,1,0))</f>
        <v>0</v>
      </c>
      <c r="AG251" s="88" t="n">
        <f aca="false">IF(H251&lt;&gt;9,IF(COUNTIF(H252:H255,9)&gt;0,1,0),IF(SUM(H252:H255)&lt;&gt;36,1,0))</f>
        <v>0</v>
      </c>
      <c r="AH251" s="88" t="n">
        <f aca="false">IF(I251&lt;&gt;9,IF(COUNTIF(I252:I255,9)&gt;0,1,0),IF(SUM(I252:I255)&lt;&gt;36,1,0))</f>
        <v>0</v>
      </c>
      <c r="AI251" s="88" t="n">
        <f aca="false">IF(J251&lt;&gt;9,IF(COUNTIF(J252:J255,9)&gt;0,1,0),IF(SUM(J252:J255)&lt;&gt;36,1,0))</f>
        <v>0</v>
      </c>
      <c r="AJ251" s="88" t="n">
        <f aca="false">IF(K251&lt;&gt;9,IF(COUNTIF(K252:K255,9)&gt;0,1,0),IF(SUM(K252:K255)&lt;&gt;36,1,0))</f>
        <v>0</v>
      </c>
      <c r="AK251" s="88" t="n">
        <f aca="false">IF(L251&lt;&gt;9,IF(COUNTIF(L252:L255,9)&gt;0,1,0),IF(SUM(L252:L255)&lt;&gt;36,1,0))</f>
        <v>0</v>
      </c>
      <c r="AL251" s="88" t="n">
        <f aca="false">IF(M251&lt;&gt;9,IF(COUNTIF(M252:M255,9)&gt;0,1,0),IF(SUM(M252:M255)&lt;&gt;36,1,0))</f>
        <v>0</v>
      </c>
      <c r="AM251" s="88" t="n">
        <f aca="false">IF(N251&lt;&gt;9,IF(COUNTIF(N252:N255,9)&gt;0,1,0),IF(SUM(N252:N255)&lt;&gt;36,1,0))</f>
        <v>0</v>
      </c>
      <c r="AN251" s="88" t="n">
        <f aca="false">IF(O251&lt;&gt;9,IF(COUNTIF(O252:O255,9)&gt;0,1,0),IF(SUM(O252:O255)&lt;&gt;36,1,0))</f>
        <v>0</v>
      </c>
      <c r="AO251" s="88" t="n">
        <f aca="false">IF($AV$22=1,IF(COUNTIF(F251:O251,"&gt;1")&gt;0,IF(COUNTIF(F251:O251,"&gt;1")=COUNTIF(F251:O251,9),0,1),0),IF($AV$22=2,IF(COUNTIF(F251:O251,"&gt;2")&gt;0,IF(COUNTIF(F251:O251,"&gt;2")=COUNTIF(F251:O251,9),0,1),0),0))</f>
        <v>0</v>
      </c>
      <c r="AP251" s="117" t="n">
        <f aca="false">SUM(AE251:AO251)</f>
        <v>0</v>
      </c>
    </row>
    <row r="252" customFormat="false" ht="15" hidden="false" customHeight="true" outlineLevel="0" collapsed="false">
      <c r="A252" s="77"/>
      <c r="B252" s="110"/>
      <c r="C252" s="111"/>
      <c r="D252" s="112"/>
      <c r="E252" s="119" t="s">
        <v>101</v>
      </c>
      <c r="F252" s="120"/>
      <c r="G252" s="121"/>
      <c r="H252" s="121"/>
      <c r="I252" s="121"/>
      <c r="J252" s="121"/>
      <c r="K252" s="121"/>
      <c r="L252" s="121"/>
      <c r="M252" s="121"/>
      <c r="N252" s="121"/>
      <c r="O252" s="122"/>
      <c r="P252" s="116"/>
      <c r="Q252" s="95"/>
      <c r="R252" s="123" t="str">
        <f aca="false">IF($AY$29&lt;&gt;0,"STOP ! : doublon de coordonnées XY","")</f>
        <v/>
      </c>
      <c r="S252" s="96"/>
      <c r="T252" s="96"/>
    </row>
    <row r="253" customFormat="false" ht="15" hidden="false" customHeight="true" outlineLevel="0" collapsed="false">
      <c r="A253" s="77"/>
      <c r="B253" s="110"/>
      <c r="C253" s="111"/>
      <c r="D253" s="112"/>
      <c r="E253" s="119" t="s">
        <v>102</v>
      </c>
      <c r="F253" s="120"/>
      <c r="G253" s="121"/>
      <c r="H253" s="121"/>
      <c r="I253" s="121"/>
      <c r="J253" s="121"/>
      <c r="K253" s="121"/>
      <c r="L253" s="121"/>
      <c r="M253" s="121"/>
      <c r="N253" s="121"/>
      <c r="O253" s="122"/>
      <c r="P253" s="116"/>
      <c r="Q253" s="95"/>
      <c r="R253" s="123"/>
      <c r="S253" s="96"/>
      <c r="T253" s="96"/>
    </row>
    <row r="254" customFormat="false" ht="15" hidden="false" customHeight="true" outlineLevel="0" collapsed="false">
      <c r="A254" s="77"/>
      <c r="B254" s="110"/>
      <c r="C254" s="111"/>
      <c r="D254" s="112"/>
      <c r="E254" s="119" t="s">
        <v>103</v>
      </c>
      <c r="F254" s="120"/>
      <c r="G254" s="121"/>
      <c r="H254" s="121"/>
      <c r="I254" s="121"/>
      <c r="J254" s="121"/>
      <c r="K254" s="121"/>
      <c r="L254" s="121"/>
      <c r="M254" s="121"/>
      <c r="N254" s="121"/>
      <c r="O254" s="122"/>
      <c r="P254" s="116"/>
      <c r="Q254" s="95"/>
      <c r="R254" s="80"/>
      <c r="S254" s="96"/>
      <c r="T254" s="96"/>
    </row>
    <row r="255" customFormat="false" ht="15" hidden="false" customHeight="true" outlineLevel="0" collapsed="false">
      <c r="A255" s="77"/>
      <c r="B255" s="110"/>
      <c r="C255" s="111"/>
      <c r="D255" s="112"/>
      <c r="E255" s="124" t="s">
        <v>104</v>
      </c>
      <c r="F255" s="125"/>
      <c r="G255" s="126"/>
      <c r="H255" s="126"/>
      <c r="I255" s="126"/>
      <c r="J255" s="126"/>
      <c r="K255" s="126"/>
      <c r="L255" s="126"/>
      <c r="M255" s="126"/>
      <c r="N255" s="126"/>
      <c r="O255" s="127"/>
      <c r="P255" s="116"/>
      <c r="Q255" s="95"/>
      <c r="R255" s="80"/>
      <c r="S255" s="96"/>
      <c r="T255" s="96"/>
    </row>
    <row r="256" customFormat="false" ht="15" hidden="false" customHeight="true" outlineLevel="0" collapsed="false">
      <c r="A256" s="77"/>
      <c r="B256" s="110" t="n">
        <v>49</v>
      </c>
      <c r="C256" s="111"/>
      <c r="D256" s="112"/>
      <c r="E256" s="91" t="s">
        <v>100</v>
      </c>
      <c r="F256" s="113"/>
      <c r="G256" s="114"/>
      <c r="H256" s="114"/>
      <c r="I256" s="114"/>
      <c r="J256" s="114"/>
      <c r="K256" s="114"/>
      <c r="L256" s="114"/>
      <c r="M256" s="114"/>
      <c r="N256" s="114"/>
      <c r="O256" s="115"/>
      <c r="P256" s="116" t="str">
        <f aca="false">IF(P251&lt;&gt;"OK",IF(COUNTA(C256:D260,F256:O260)&lt;&gt;0,"non valide",IF(P251="non valide","non valide","à saisir")),IF(COUNTA(C256:D260,F256:O260)=0,"à saisir",IF(COUNTA(F256:O260)&lt;50,"en cours",IF(AP256&lt;&gt;0,"erreur de saisie",IF(U256=0,"OK","en cours")))))</f>
        <v>à saisir</v>
      </c>
      <c r="Q256" s="95"/>
      <c r="R256" s="80"/>
      <c r="S256" s="96"/>
      <c r="T256" s="96"/>
      <c r="U256" s="117" t="n">
        <f aca="false">SUM(X256,AD256,AP256)</f>
        <v>52</v>
      </c>
      <c r="V256" s="88" t="n">
        <f aca="false">IF(C256="",1,0)</f>
        <v>1</v>
      </c>
      <c r="W256" s="88" t="n">
        <f aca="false">IF(D256="",1,0)</f>
        <v>1</v>
      </c>
      <c r="X256" s="117" t="n">
        <f aca="false">V256+W256</f>
        <v>2</v>
      </c>
      <c r="Y256" s="88" t="n">
        <f aca="false">COUNTA(F256:O256)</f>
        <v>0</v>
      </c>
      <c r="Z256" s="88" t="n">
        <f aca="false">COUNTA(F257:O257)</f>
        <v>0</v>
      </c>
      <c r="AA256" s="88" t="n">
        <f aca="false">COUNTA(F258:O258)</f>
        <v>0</v>
      </c>
      <c r="AB256" s="88" t="n">
        <f aca="false">COUNTA(F259:O259)</f>
        <v>0</v>
      </c>
      <c r="AC256" s="88" t="n">
        <f aca="false">COUNTA(F260:O260)</f>
        <v>0</v>
      </c>
      <c r="AD256" s="117" t="n">
        <f aca="false">50-SUM(Y256:AC256)</f>
        <v>50</v>
      </c>
      <c r="AE256" s="88" t="n">
        <f aca="false">IF(F256&lt;&gt;9,IF(COUNTIF(F257:F260,9)&gt;0,1,0),IF(SUM(F257:F260)&lt;&gt;36,1,0))</f>
        <v>0</v>
      </c>
      <c r="AF256" s="88" t="n">
        <f aca="false">IF(G256&lt;&gt;9,IF(COUNTIF(G257:G260,9)&gt;0,1,0),IF(SUM(G257:G260)&lt;&gt;36,1,0))</f>
        <v>0</v>
      </c>
      <c r="AG256" s="88" t="n">
        <f aca="false">IF(H256&lt;&gt;9,IF(COUNTIF(H257:H260,9)&gt;0,1,0),IF(SUM(H257:H260)&lt;&gt;36,1,0))</f>
        <v>0</v>
      </c>
      <c r="AH256" s="88" t="n">
        <f aca="false">IF(I256&lt;&gt;9,IF(COUNTIF(I257:I260,9)&gt;0,1,0),IF(SUM(I257:I260)&lt;&gt;36,1,0))</f>
        <v>0</v>
      </c>
      <c r="AI256" s="88" t="n">
        <f aca="false">IF(J256&lt;&gt;9,IF(COUNTIF(J257:J260,9)&gt;0,1,0),IF(SUM(J257:J260)&lt;&gt;36,1,0))</f>
        <v>0</v>
      </c>
      <c r="AJ256" s="88" t="n">
        <f aca="false">IF(K256&lt;&gt;9,IF(COUNTIF(K257:K260,9)&gt;0,1,0),IF(SUM(K257:K260)&lt;&gt;36,1,0))</f>
        <v>0</v>
      </c>
      <c r="AK256" s="88" t="n">
        <f aca="false">IF(L256&lt;&gt;9,IF(COUNTIF(L257:L260,9)&gt;0,1,0),IF(SUM(L257:L260)&lt;&gt;36,1,0))</f>
        <v>0</v>
      </c>
      <c r="AL256" s="88" t="n">
        <f aca="false">IF(M256&lt;&gt;9,IF(COUNTIF(M257:M260,9)&gt;0,1,0),IF(SUM(M257:M260)&lt;&gt;36,1,0))</f>
        <v>0</v>
      </c>
      <c r="AM256" s="88" t="n">
        <f aca="false">IF(N256&lt;&gt;9,IF(COUNTIF(N257:N260,9)&gt;0,1,0),IF(SUM(N257:N260)&lt;&gt;36,1,0))</f>
        <v>0</v>
      </c>
      <c r="AN256" s="88" t="n">
        <f aca="false">IF(O256&lt;&gt;9,IF(COUNTIF(O257:O260,9)&gt;0,1,0),IF(SUM(O257:O260)&lt;&gt;36,1,0))</f>
        <v>0</v>
      </c>
      <c r="AO256" s="88" t="n">
        <f aca="false">IF($AV$22=1,IF(COUNTIF(F256:O256,"&gt;1")&gt;0,IF(COUNTIF(F256:O256,"&gt;1")=COUNTIF(F256:O256,9),0,1),0),IF($AV$22=2,IF(COUNTIF(F256:O256,"&gt;2")&gt;0,IF(COUNTIF(F256:O256,"&gt;2")=COUNTIF(F256:O256,9),0,1),0),0))</f>
        <v>0</v>
      </c>
      <c r="AP256" s="117" t="n">
        <f aca="false">SUM(AE256:AO256)</f>
        <v>0</v>
      </c>
    </row>
    <row r="257" customFormat="false" ht="15" hidden="false" customHeight="true" outlineLevel="0" collapsed="false">
      <c r="A257" s="77"/>
      <c r="B257" s="110"/>
      <c r="C257" s="111"/>
      <c r="D257" s="112"/>
      <c r="E257" s="119" t="s">
        <v>101</v>
      </c>
      <c r="F257" s="120"/>
      <c r="G257" s="121"/>
      <c r="H257" s="121"/>
      <c r="I257" s="121"/>
      <c r="J257" s="121"/>
      <c r="K257" s="121"/>
      <c r="L257" s="121"/>
      <c r="M257" s="121"/>
      <c r="N257" s="121"/>
      <c r="O257" s="122"/>
      <c r="P257" s="116"/>
      <c r="Q257" s="95"/>
      <c r="R257" s="123" t="str">
        <f aca="false">IF($AY$29&lt;&gt;0,"STOP ! : doublon de coordonnées XY","")</f>
        <v/>
      </c>
      <c r="S257" s="96"/>
      <c r="T257" s="96"/>
    </row>
    <row r="258" customFormat="false" ht="15" hidden="false" customHeight="true" outlineLevel="0" collapsed="false">
      <c r="A258" s="77"/>
      <c r="B258" s="110"/>
      <c r="C258" s="111"/>
      <c r="D258" s="112"/>
      <c r="E258" s="119" t="s">
        <v>102</v>
      </c>
      <c r="F258" s="120"/>
      <c r="G258" s="121"/>
      <c r="H258" s="121"/>
      <c r="I258" s="121"/>
      <c r="J258" s="121"/>
      <c r="K258" s="121"/>
      <c r="L258" s="121"/>
      <c r="M258" s="121"/>
      <c r="N258" s="121"/>
      <c r="O258" s="122"/>
      <c r="P258" s="116"/>
      <c r="Q258" s="95"/>
      <c r="R258" s="123"/>
      <c r="S258" s="96"/>
      <c r="T258" s="96"/>
    </row>
    <row r="259" customFormat="false" ht="15" hidden="false" customHeight="true" outlineLevel="0" collapsed="false">
      <c r="A259" s="77"/>
      <c r="B259" s="110"/>
      <c r="C259" s="111"/>
      <c r="D259" s="112"/>
      <c r="E259" s="119" t="s">
        <v>103</v>
      </c>
      <c r="F259" s="120"/>
      <c r="G259" s="121"/>
      <c r="H259" s="121"/>
      <c r="I259" s="121"/>
      <c r="J259" s="121"/>
      <c r="K259" s="121"/>
      <c r="L259" s="121"/>
      <c r="M259" s="121"/>
      <c r="N259" s="121"/>
      <c r="O259" s="122"/>
      <c r="P259" s="116"/>
      <c r="Q259" s="95"/>
      <c r="R259" s="96"/>
      <c r="S259" s="96"/>
      <c r="T259" s="96"/>
    </row>
    <row r="260" customFormat="false" ht="15" hidden="false" customHeight="true" outlineLevel="0" collapsed="false">
      <c r="A260" s="77"/>
      <c r="B260" s="110"/>
      <c r="C260" s="111"/>
      <c r="D260" s="112"/>
      <c r="E260" s="124" t="s">
        <v>104</v>
      </c>
      <c r="F260" s="125"/>
      <c r="G260" s="126"/>
      <c r="H260" s="126"/>
      <c r="I260" s="126"/>
      <c r="J260" s="126"/>
      <c r="K260" s="126"/>
      <c r="L260" s="126"/>
      <c r="M260" s="126"/>
      <c r="N260" s="126"/>
      <c r="O260" s="127"/>
      <c r="P260" s="116"/>
      <c r="Q260" s="95"/>
      <c r="R260" s="96"/>
      <c r="S260" s="96"/>
      <c r="T260" s="96"/>
    </row>
    <row r="261" customFormat="false" ht="15" hidden="false" customHeight="true" outlineLevel="0" collapsed="false">
      <c r="A261" s="77"/>
      <c r="B261" s="110" t="n">
        <v>50</v>
      </c>
      <c r="C261" s="111"/>
      <c r="D261" s="112"/>
      <c r="E261" s="91" t="s">
        <v>100</v>
      </c>
      <c r="F261" s="113"/>
      <c r="G261" s="114"/>
      <c r="H261" s="114"/>
      <c r="I261" s="114"/>
      <c r="J261" s="114"/>
      <c r="K261" s="114"/>
      <c r="L261" s="114"/>
      <c r="M261" s="114"/>
      <c r="N261" s="114"/>
      <c r="O261" s="115"/>
      <c r="P261" s="116" t="str">
        <f aca="false">IF(P256&lt;&gt;"OK",IF(COUNTA(C261:D265,F261:O265)&lt;&gt;0,"non valide",IF(P256="non valide","non valide","à saisir")),IF(COUNTA(C261:D265,F261:O265)=0,"à saisir",IF(COUNTA(F261:O265)&lt;50,"en cours",IF(AP261&lt;&gt;0,"erreur de saisie",IF(U261=0,"OK","en cours")))))</f>
        <v>à saisir</v>
      </c>
      <c r="Q261" s="95"/>
      <c r="R261" s="80"/>
      <c r="S261" s="96"/>
      <c r="T261" s="96"/>
      <c r="U261" s="117" t="n">
        <f aca="false">SUM(X261,AD261,AP261)</f>
        <v>52</v>
      </c>
      <c r="V261" s="88" t="n">
        <f aca="false">IF(C261="",1,0)</f>
        <v>1</v>
      </c>
      <c r="W261" s="88" t="n">
        <f aca="false">IF(D261="",1,0)</f>
        <v>1</v>
      </c>
      <c r="X261" s="117" t="n">
        <f aca="false">V261+W261</f>
        <v>2</v>
      </c>
      <c r="Y261" s="88" t="n">
        <f aca="false">COUNTA(F261:O261)</f>
        <v>0</v>
      </c>
      <c r="Z261" s="88" t="n">
        <f aca="false">COUNTA(F262:O262)</f>
        <v>0</v>
      </c>
      <c r="AA261" s="88" t="n">
        <f aca="false">COUNTA(F263:O263)</f>
        <v>0</v>
      </c>
      <c r="AB261" s="88" t="n">
        <f aca="false">COUNTA(F264:O264)</f>
        <v>0</v>
      </c>
      <c r="AC261" s="88" t="n">
        <f aca="false">COUNTA(F265:O265)</f>
        <v>0</v>
      </c>
      <c r="AD261" s="117" t="n">
        <f aca="false">50-SUM(Y261:AC261)</f>
        <v>50</v>
      </c>
      <c r="AE261" s="88" t="n">
        <f aca="false">IF(F261&lt;&gt;9,IF(COUNTIF(F262:F265,9)&gt;0,1,0),IF(SUM(F262:F265)&lt;&gt;36,1,0))</f>
        <v>0</v>
      </c>
      <c r="AF261" s="88" t="n">
        <f aca="false">IF(G261&lt;&gt;9,IF(COUNTIF(G262:G265,9)&gt;0,1,0),IF(SUM(G262:G265)&lt;&gt;36,1,0))</f>
        <v>0</v>
      </c>
      <c r="AG261" s="88" t="n">
        <f aca="false">IF(H261&lt;&gt;9,IF(COUNTIF(H262:H265,9)&gt;0,1,0),IF(SUM(H262:H265)&lt;&gt;36,1,0))</f>
        <v>0</v>
      </c>
      <c r="AH261" s="88" t="n">
        <f aca="false">IF(I261&lt;&gt;9,IF(COUNTIF(I262:I265,9)&gt;0,1,0),IF(SUM(I262:I265)&lt;&gt;36,1,0))</f>
        <v>0</v>
      </c>
      <c r="AI261" s="88" t="n">
        <f aca="false">IF(J261&lt;&gt;9,IF(COUNTIF(J262:J265,9)&gt;0,1,0),IF(SUM(J262:J265)&lt;&gt;36,1,0))</f>
        <v>0</v>
      </c>
      <c r="AJ261" s="88" t="n">
        <f aca="false">IF(K261&lt;&gt;9,IF(COUNTIF(K262:K265,9)&gt;0,1,0),IF(SUM(K262:K265)&lt;&gt;36,1,0))</f>
        <v>0</v>
      </c>
      <c r="AK261" s="88" t="n">
        <f aca="false">IF(L261&lt;&gt;9,IF(COUNTIF(L262:L265,9)&gt;0,1,0),IF(SUM(L262:L265)&lt;&gt;36,1,0))</f>
        <v>0</v>
      </c>
      <c r="AL261" s="88" t="n">
        <f aca="false">IF(M261&lt;&gt;9,IF(COUNTIF(M262:M265,9)&gt;0,1,0),IF(SUM(M262:M265)&lt;&gt;36,1,0))</f>
        <v>0</v>
      </c>
      <c r="AM261" s="88" t="n">
        <f aca="false">IF(N261&lt;&gt;9,IF(COUNTIF(N262:N265,9)&gt;0,1,0),IF(SUM(N262:N265)&lt;&gt;36,1,0))</f>
        <v>0</v>
      </c>
      <c r="AN261" s="88" t="n">
        <f aca="false">IF(O261&lt;&gt;9,IF(COUNTIF(O262:O265,9)&gt;0,1,0),IF(SUM(O262:O265)&lt;&gt;36,1,0))</f>
        <v>0</v>
      </c>
      <c r="AO261" s="88" t="n">
        <f aca="false">IF($AV$22=1,IF(COUNTIF(F261:O261,"&gt;1")&gt;0,IF(COUNTIF(F261:O261,"&gt;1")=COUNTIF(F261:O261,9),0,1),0),IF($AV$22=2,IF(COUNTIF(F261:O261,"&gt;2")&gt;0,IF(COUNTIF(F261:O261,"&gt;2")=COUNTIF(F261:O261,9),0,1),0),0))</f>
        <v>0</v>
      </c>
      <c r="AP261" s="117" t="n">
        <f aca="false">SUM(AE261:AO261)</f>
        <v>0</v>
      </c>
    </row>
    <row r="262" customFormat="false" ht="15" hidden="false" customHeight="true" outlineLevel="0" collapsed="false">
      <c r="A262" s="77"/>
      <c r="B262" s="110"/>
      <c r="C262" s="111"/>
      <c r="D262" s="112"/>
      <c r="E262" s="119" t="s">
        <v>101</v>
      </c>
      <c r="F262" s="120"/>
      <c r="G262" s="121"/>
      <c r="H262" s="121"/>
      <c r="I262" s="121"/>
      <c r="J262" s="121"/>
      <c r="K262" s="121"/>
      <c r="L262" s="121"/>
      <c r="M262" s="121"/>
      <c r="N262" s="121"/>
      <c r="O262" s="122"/>
      <c r="P262" s="116"/>
      <c r="Q262" s="95"/>
      <c r="R262" s="123" t="str">
        <f aca="false">IF($AY$29&lt;&gt;0,"STOP ! : doublon de coordonnées XY","")</f>
        <v/>
      </c>
      <c r="S262" s="96"/>
      <c r="T262" s="96"/>
    </row>
    <row r="263" customFormat="false" ht="15" hidden="false" customHeight="true" outlineLevel="0" collapsed="false">
      <c r="A263" s="77"/>
      <c r="B263" s="110"/>
      <c r="C263" s="111"/>
      <c r="D263" s="112"/>
      <c r="E263" s="119" t="s">
        <v>102</v>
      </c>
      <c r="F263" s="120"/>
      <c r="G263" s="121"/>
      <c r="H263" s="121"/>
      <c r="I263" s="121"/>
      <c r="J263" s="121"/>
      <c r="K263" s="121"/>
      <c r="L263" s="121"/>
      <c r="M263" s="121"/>
      <c r="N263" s="121"/>
      <c r="O263" s="122"/>
      <c r="P263" s="116"/>
      <c r="Q263" s="95"/>
      <c r="R263" s="123"/>
      <c r="S263" s="96"/>
      <c r="T263" s="96"/>
    </row>
    <row r="264" customFormat="false" ht="15" hidden="false" customHeight="true" outlineLevel="0" collapsed="false">
      <c r="A264" s="77"/>
      <c r="B264" s="110"/>
      <c r="C264" s="111"/>
      <c r="D264" s="112"/>
      <c r="E264" s="119" t="s">
        <v>103</v>
      </c>
      <c r="F264" s="120"/>
      <c r="G264" s="121"/>
      <c r="H264" s="121"/>
      <c r="I264" s="121"/>
      <c r="J264" s="121"/>
      <c r="K264" s="121"/>
      <c r="L264" s="121"/>
      <c r="M264" s="121"/>
      <c r="N264" s="121"/>
      <c r="O264" s="122"/>
      <c r="P264" s="116"/>
      <c r="Q264" s="95"/>
      <c r="R264" s="96"/>
      <c r="S264" s="96"/>
      <c r="T264" s="96"/>
    </row>
    <row r="265" customFormat="false" ht="15" hidden="false" customHeight="true" outlineLevel="0" collapsed="false">
      <c r="A265" s="77"/>
      <c r="B265" s="110"/>
      <c r="C265" s="111"/>
      <c r="D265" s="112"/>
      <c r="E265" s="124" t="s">
        <v>104</v>
      </c>
      <c r="F265" s="125"/>
      <c r="G265" s="126"/>
      <c r="H265" s="126"/>
      <c r="I265" s="126"/>
      <c r="J265" s="126"/>
      <c r="K265" s="126"/>
      <c r="L265" s="126"/>
      <c r="M265" s="126"/>
      <c r="N265" s="126"/>
      <c r="O265" s="127"/>
      <c r="P265" s="116"/>
      <c r="Q265" s="95"/>
      <c r="R265" s="138" t="s">
        <v>119</v>
      </c>
      <c r="S265" s="96"/>
      <c r="T265" s="96"/>
    </row>
    <row r="266" s="72" customFormat="true" ht="15" hidden="false" customHeight="true" outlineLevel="0" collapsed="false">
      <c r="A266" s="77"/>
      <c r="B266" s="77"/>
      <c r="C266" s="78"/>
      <c r="D266" s="78"/>
      <c r="E266" s="77"/>
      <c r="F266" s="78"/>
      <c r="G266" s="78"/>
      <c r="H266" s="78"/>
      <c r="I266" s="78"/>
      <c r="J266" s="78"/>
      <c r="K266" s="78"/>
      <c r="L266" s="78"/>
      <c r="M266" s="78"/>
      <c r="N266" s="78"/>
      <c r="O266" s="78"/>
      <c r="P266" s="79"/>
      <c r="Q266" s="80"/>
      <c r="R266" s="80"/>
      <c r="S266" s="139"/>
      <c r="T266" s="80"/>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row>
    <row r="267" customFormat="false" ht="15" hidden="true" customHeight="true" outlineLevel="0" collapsed="false">
      <c r="A267" s="77"/>
      <c r="B267" s="77"/>
      <c r="C267" s="78"/>
      <c r="D267" s="78"/>
      <c r="E267" s="77"/>
      <c r="F267" s="78"/>
      <c r="G267" s="78"/>
      <c r="H267" s="78"/>
      <c r="I267" s="78"/>
      <c r="J267" s="78"/>
      <c r="K267" s="78"/>
      <c r="L267" s="78"/>
      <c r="M267" s="78"/>
      <c r="N267" s="78"/>
      <c r="O267" s="78"/>
      <c r="P267" s="79"/>
      <c r="Q267" s="80"/>
      <c r="R267" s="80"/>
      <c r="S267" s="80"/>
      <c r="T267" s="80"/>
    </row>
    <row r="270" customFormat="false" ht="15" hidden="true" customHeight="true" outlineLevel="0" collapsed="false">
      <c r="Q270" s="128"/>
      <c r="R270" s="128"/>
      <c r="S270" s="128"/>
      <c r="T270" s="128"/>
    </row>
  </sheetData>
  <sheetProtection sheet="true" password="e479" objects="true" scenarios="true" selectLockedCells="true"/>
  <mergeCells count="271">
    <mergeCell ref="B2:P3"/>
    <mergeCell ref="B4:P12"/>
    <mergeCell ref="R6:R7"/>
    <mergeCell ref="R8:R9"/>
    <mergeCell ref="R10:R11"/>
    <mergeCell ref="R12:R13"/>
    <mergeCell ref="U12:X12"/>
    <mergeCell ref="B14:B15"/>
    <mergeCell ref="C14:D14"/>
    <mergeCell ref="E14:E15"/>
    <mergeCell ref="F14:O14"/>
    <mergeCell ref="P14:P15"/>
    <mergeCell ref="U14:AP14"/>
    <mergeCell ref="B16:B20"/>
    <mergeCell ref="C16:C20"/>
    <mergeCell ref="D16:D20"/>
    <mergeCell ref="P16:P20"/>
    <mergeCell ref="R17:R18"/>
    <mergeCell ref="B21:B25"/>
    <mergeCell ref="C21:C25"/>
    <mergeCell ref="D21:D25"/>
    <mergeCell ref="P21:P25"/>
    <mergeCell ref="R22:R23"/>
    <mergeCell ref="AR22:AU22"/>
    <mergeCell ref="AR24:AY24"/>
    <mergeCell ref="AR25:AX25"/>
    <mergeCell ref="B26:B30"/>
    <mergeCell ref="C26:C30"/>
    <mergeCell ref="D26:D30"/>
    <mergeCell ref="P26:P30"/>
    <mergeCell ref="AR26:AX26"/>
    <mergeCell ref="R27:R28"/>
    <mergeCell ref="AR27:AX27"/>
    <mergeCell ref="AR28:AX28"/>
    <mergeCell ref="AR29:AX29"/>
    <mergeCell ref="AR30:AX30"/>
    <mergeCell ref="B31:B35"/>
    <mergeCell ref="C31:C35"/>
    <mergeCell ref="D31:D35"/>
    <mergeCell ref="P31:P35"/>
    <mergeCell ref="R32:R33"/>
    <mergeCell ref="B36:B40"/>
    <mergeCell ref="C36:C40"/>
    <mergeCell ref="D36:D40"/>
    <mergeCell ref="P36:P40"/>
    <mergeCell ref="R37:R38"/>
    <mergeCell ref="B41:B45"/>
    <mergeCell ref="C41:C45"/>
    <mergeCell ref="D41:D45"/>
    <mergeCell ref="P41:P45"/>
    <mergeCell ref="R42:R43"/>
    <mergeCell ref="B46:B50"/>
    <mergeCell ref="C46:C50"/>
    <mergeCell ref="D46:D50"/>
    <mergeCell ref="P46:P50"/>
    <mergeCell ref="R47:R48"/>
    <mergeCell ref="B51:B55"/>
    <mergeCell ref="C51:C55"/>
    <mergeCell ref="D51:D55"/>
    <mergeCell ref="P51:P55"/>
    <mergeCell ref="R52:R53"/>
    <mergeCell ref="B56:B60"/>
    <mergeCell ref="C56:C60"/>
    <mergeCell ref="D56:D60"/>
    <mergeCell ref="P56:P60"/>
    <mergeCell ref="R57:R58"/>
    <mergeCell ref="B61:B65"/>
    <mergeCell ref="C61:C65"/>
    <mergeCell ref="D61:D65"/>
    <mergeCell ref="P61:P65"/>
    <mergeCell ref="R62:R63"/>
    <mergeCell ref="B66:B70"/>
    <mergeCell ref="C66:C70"/>
    <mergeCell ref="D66:D70"/>
    <mergeCell ref="P66:P70"/>
    <mergeCell ref="R67:R68"/>
    <mergeCell ref="B71:B75"/>
    <mergeCell ref="C71:C75"/>
    <mergeCell ref="D71:D75"/>
    <mergeCell ref="P71:P75"/>
    <mergeCell ref="R72:R73"/>
    <mergeCell ref="B76:B80"/>
    <mergeCell ref="C76:C80"/>
    <mergeCell ref="D76:D80"/>
    <mergeCell ref="P76:P80"/>
    <mergeCell ref="R77:R78"/>
    <mergeCell ref="B81:B85"/>
    <mergeCell ref="C81:C85"/>
    <mergeCell ref="D81:D85"/>
    <mergeCell ref="P81:P85"/>
    <mergeCell ref="R82:R83"/>
    <mergeCell ref="B86:B90"/>
    <mergeCell ref="C86:C90"/>
    <mergeCell ref="D86:D90"/>
    <mergeCell ref="P86:P90"/>
    <mergeCell ref="R87:R88"/>
    <mergeCell ref="B91:B95"/>
    <mergeCell ref="C91:C95"/>
    <mergeCell ref="D91:D95"/>
    <mergeCell ref="P91:P95"/>
    <mergeCell ref="R92:R93"/>
    <mergeCell ref="B96:B100"/>
    <mergeCell ref="C96:C100"/>
    <mergeCell ref="D96:D100"/>
    <mergeCell ref="P96:P100"/>
    <mergeCell ref="R97:R98"/>
    <mergeCell ref="B101:B105"/>
    <mergeCell ref="C101:C105"/>
    <mergeCell ref="D101:D105"/>
    <mergeCell ref="P101:P105"/>
    <mergeCell ref="R102:R103"/>
    <mergeCell ref="B106:B110"/>
    <mergeCell ref="C106:C110"/>
    <mergeCell ref="D106:D110"/>
    <mergeCell ref="P106:P110"/>
    <mergeCell ref="R107:R108"/>
    <mergeCell ref="B111:B115"/>
    <mergeCell ref="C111:C115"/>
    <mergeCell ref="D111:D115"/>
    <mergeCell ref="P111:P115"/>
    <mergeCell ref="R112:R113"/>
    <mergeCell ref="B116:B120"/>
    <mergeCell ref="C116:C120"/>
    <mergeCell ref="D116:D120"/>
    <mergeCell ref="P116:P120"/>
    <mergeCell ref="R117:R118"/>
    <mergeCell ref="B121:B125"/>
    <mergeCell ref="C121:C125"/>
    <mergeCell ref="D121:D125"/>
    <mergeCell ref="P121:P125"/>
    <mergeCell ref="R122:R123"/>
    <mergeCell ref="B126:B130"/>
    <mergeCell ref="C126:C130"/>
    <mergeCell ref="D126:D130"/>
    <mergeCell ref="P126:P130"/>
    <mergeCell ref="R127:R128"/>
    <mergeCell ref="B131:B135"/>
    <mergeCell ref="C131:C135"/>
    <mergeCell ref="D131:D135"/>
    <mergeCell ref="P131:P135"/>
    <mergeCell ref="R132:R133"/>
    <mergeCell ref="B136:B140"/>
    <mergeCell ref="C136:C140"/>
    <mergeCell ref="D136:D140"/>
    <mergeCell ref="P136:P140"/>
    <mergeCell ref="R137:R138"/>
    <mergeCell ref="B141:B145"/>
    <mergeCell ref="C141:C145"/>
    <mergeCell ref="D141:D145"/>
    <mergeCell ref="P141:P145"/>
    <mergeCell ref="R142:R143"/>
    <mergeCell ref="B146:B150"/>
    <mergeCell ref="C146:C150"/>
    <mergeCell ref="D146:D150"/>
    <mergeCell ref="P146:P150"/>
    <mergeCell ref="R147:R148"/>
    <mergeCell ref="B151:B155"/>
    <mergeCell ref="C151:C155"/>
    <mergeCell ref="D151:D155"/>
    <mergeCell ref="P151:P155"/>
    <mergeCell ref="R152:R153"/>
    <mergeCell ref="B156:B160"/>
    <mergeCell ref="C156:C160"/>
    <mergeCell ref="D156:D160"/>
    <mergeCell ref="P156:P160"/>
    <mergeCell ref="R157:R158"/>
    <mergeCell ref="B161:B165"/>
    <mergeCell ref="C161:C165"/>
    <mergeCell ref="D161:D165"/>
    <mergeCell ref="P161:P165"/>
    <mergeCell ref="R162:R163"/>
    <mergeCell ref="B166:B170"/>
    <mergeCell ref="C166:C170"/>
    <mergeCell ref="D166:D170"/>
    <mergeCell ref="P166:P170"/>
    <mergeCell ref="R167:R168"/>
    <mergeCell ref="B171:B175"/>
    <mergeCell ref="C171:C175"/>
    <mergeCell ref="D171:D175"/>
    <mergeCell ref="P171:P175"/>
    <mergeCell ref="R172:R173"/>
    <mergeCell ref="B176:B180"/>
    <mergeCell ref="C176:C180"/>
    <mergeCell ref="D176:D180"/>
    <mergeCell ref="P176:P180"/>
    <mergeCell ref="R177:R178"/>
    <mergeCell ref="B181:B185"/>
    <mergeCell ref="C181:C185"/>
    <mergeCell ref="D181:D185"/>
    <mergeCell ref="P181:P185"/>
    <mergeCell ref="R182:R183"/>
    <mergeCell ref="B186:B190"/>
    <mergeCell ref="C186:C190"/>
    <mergeCell ref="D186:D190"/>
    <mergeCell ref="P186:P190"/>
    <mergeCell ref="R187:R188"/>
    <mergeCell ref="B191:B195"/>
    <mergeCell ref="C191:C195"/>
    <mergeCell ref="D191:D195"/>
    <mergeCell ref="P191:P195"/>
    <mergeCell ref="R192:R193"/>
    <mergeCell ref="B196:B200"/>
    <mergeCell ref="C196:C200"/>
    <mergeCell ref="D196:D200"/>
    <mergeCell ref="P196:P200"/>
    <mergeCell ref="R197:R198"/>
    <mergeCell ref="B201:B205"/>
    <mergeCell ref="C201:C205"/>
    <mergeCell ref="D201:D205"/>
    <mergeCell ref="P201:P205"/>
    <mergeCell ref="R202:R203"/>
    <mergeCell ref="B206:B210"/>
    <mergeCell ref="C206:C210"/>
    <mergeCell ref="D206:D210"/>
    <mergeCell ref="P206:P210"/>
    <mergeCell ref="R207:R208"/>
    <mergeCell ref="B211:B215"/>
    <mergeCell ref="C211:C215"/>
    <mergeCell ref="D211:D215"/>
    <mergeCell ref="P211:P215"/>
    <mergeCell ref="R212:R213"/>
    <mergeCell ref="B216:B220"/>
    <mergeCell ref="C216:C220"/>
    <mergeCell ref="D216:D220"/>
    <mergeCell ref="P216:P220"/>
    <mergeCell ref="R217:R218"/>
    <mergeCell ref="B221:B225"/>
    <mergeCell ref="C221:C225"/>
    <mergeCell ref="D221:D225"/>
    <mergeCell ref="P221:P225"/>
    <mergeCell ref="R222:R223"/>
    <mergeCell ref="B226:B230"/>
    <mergeCell ref="C226:C230"/>
    <mergeCell ref="D226:D230"/>
    <mergeCell ref="P226:P230"/>
    <mergeCell ref="R227:R228"/>
    <mergeCell ref="B231:B235"/>
    <mergeCell ref="C231:C235"/>
    <mergeCell ref="D231:D235"/>
    <mergeCell ref="P231:P235"/>
    <mergeCell ref="R232:R233"/>
    <mergeCell ref="B236:B240"/>
    <mergeCell ref="C236:C240"/>
    <mergeCell ref="D236:D240"/>
    <mergeCell ref="P236:P240"/>
    <mergeCell ref="R237:R238"/>
    <mergeCell ref="B241:B245"/>
    <mergeCell ref="C241:C245"/>
    <mergeCell ref="D241:D245"/>
    <mergeCell ref="P241:P245"/>
    <mergeCell ref="R242:R243"/>
    <mergeCell ref="B246:B250"/>
    <mergeCell ref="C246:C250"/>
    <mergeCell ref="D246:D250"/>
    <mergeCell ref="P246:P250"/>
    <mergeCell ref="R247:R248"/>
    <mergeCell ref="B251:B255"/>
    <mergeCell ref="C251:C255"/>
    <mergeCell ref="D251:D255"/>
    <mergeCell ref="P251:P255"/>
    <mergeCell ref="R252:R253"/>
    <mergeCell ref="B256:B260"/>
    <mergeCell ref="C256:C260"/>
    <mergeCell ref="D256:D260"/>
    <mergeCell ref="P256:P260"/>
    <mergeCell ref="R257:R258"/>
    <mergeCell ref="B261:B265"/>
    <mergeCell ref="C261:C265"/>
    <mergeCell ref="D261:D265"/>
    <mergeCell ref="P261:P265"/>
    <mergeCell ref="R262:R263"/>
  </mergeCells>
  <conditionalFormatting sqref="R6:R13">
    <cfRule type="cellIs" priority="2" operator="equal" aboveAverage="0" equalAverage="0" bottom="0" percent="0" rank="0" text="" dxfId="7">
      <formula>""</formula>
    </cfRule>
  </conditionalFormatting>
  <conditionalFormatting sqref="AP166 AY30 U16 X16 AD16 AP16 U166 X166 AD166 AP116 U21 X21 AD21 AD261 U26 X26 AD26 AP21 U31 X31 AD31 AP26 U36 X36 AD36 AP31 U41 X41 AD41 AP36 U46 X46 AD46 AP41 U51 X51 AD51 AP46 U56 X56 AD56 AP51 U171 X171 AD171 AP121 U176 X176 AD176 AP126 U181 X181 AD181 AP131 U186 X186 AD186 AP136 U191 X191 AD191 AP141 U196 X196 AD196 AP146 U201 X201 AD201 AP151 U206 X206 AD206 AP156 U211 X211 AD211 AP161 U61 X61 AD61 AP56 U66 X66 AD66 X251 U71 X71 AD71 AD251 U76 X76 AD76 AP171 U81 X81 AD81 U256 U86 X86 AD86 X256 U91 X91 AD91 AD256 U96 X96 AD96 AP176 U101 X101 AD101 U261 U106 X106 AD106 X261 U111 X111 AD111 AP61 U116 X116 AD116 AP66 U121 X121 AD121 AP71 U126 X126 AD126 AP76 U131 X131 AD131 AP81 U136 X136 AD136 AP86 U141 X141 AD141 AP91 U146 X146 AD146 AP96 U151 X151 AD151 AP101 U156 X156 AD156 AP106 U161 X161 AD161 AP111 U216 X216 AD216 AP181 U221 X221 AD221 AP186 U226 X226 AD226 AP191 U231 X231 AD231 AP196 U236 X236 AD236 AP201 U241 X241 AD241 AP206 U246 X246 AD246 AP211 U251 AP216 AP221 AP226 AP231 AP236 AP241 AP246 AP251 AP256 AP261">
    <cfRule type="cellIs" priority="3" operator="greaterThan" aboveAverage="0" equalAverage="0" bottom="0" percent="0" rank="0" text="" dxfId="8">
      <formula>0</formula>
    </cfRule>
  </conditionalFormatting>
  <conditionalFormatting sqref="F16:O16 F21:O21 F26:O26 F31:O31 F36:O36 F41:O41 F46:O46 F51:O51 F56:O56 F61:O61 F66:O66 F71:O71 F76:O76 F81:O81 F86:O86 F91:O91 F96:O96 F101:O101 F106:O106 F111:O111 F116:O116 F121:O121 F126:O126 F131:O131 F136:O136 F141:O141 F146:O146 F151:O151 F156:O156 F161:O161 F166:O166 F171:O171 F176:O176 F181:O181 F186:O186 F191:O191 F196:O196 F201:O201 F206:O206 F211:O211 F216:O216 F221:O221 F226:O226 F231:O231 F236:O236 F241:O241 F246:O246 F251:O251 F256:O256 F261:O261">
    <cfRule type="cellIs" priority="4" operator="equal" aboveAverage="0" equalAverage="0" bottom="0" percent="0" rank="0" text="" dxfId="9">
      <formula>1</formula>
    </cfRule>
    <cfRule type="cellIs" priority="5" operator="equal" aboveAverage="0" equalAverage="0" bottom="0" percent="0" rank="0" text="" dxfId="10">
      <formula>2</formula>
    </cfRule>
    <cfRule type="cellIs" priority="6" operator="equal" aboveAverage="0" equalAverage="0" bottom="0" percent="0" rank="0" text="" dxfId="11">
      <formula>3</formula>
    </cfRule>
  </conditionalFormatting>
  <conditionalFormatting sqref="P261 P256 P16:P21 P26 P31 P36 P41 P46 P51 P56 P61 P66 P71 P76 P81 P86 P91 P96 P101 P106 P111 P116 P121 P126 P131 P136 P141 P146 P151 P156 P161 P166 P171 P176 P181 P186 P191 P196 P201 P206 P211 P216 P221 P226 P231 P236 P241 P246 P251">
    <cfRule type="cellIs" priority="7" operator="equal" aboveAverage="0" equalAverage="0" bottom="0" percent="0" rank="0" text="" dxfId="12">
      <formula>"non valide"</formula>
    </cfRule>
    <cfRule type="cellIs" priority="8" operator="equal" aboveAverage="0" equalAverage="0" bottom="0" percent="0" rank="0" text="" dxfId="13">
      <formula>"en cours"</formula>
    </cfRule>
    <cfRule type="cellIs" priority="9" operator="equal" aboveAverage="0" equalAverage="0" bottom="0" percent="0" rank="0" text="" dxfId="14">
      <formula>"Erreur de saisie"</formula>
    </cfRule>
  </conditionalFormatting>
  <conditionalFormatting sqref="R37:R38 R17:R18 R187:R188 R22:R23 R27:R28 R32:R33 R137:R138 R42:R43 R47:R48 R52:R53 R57:R58 R167:R168 R172:R173 R177:R178 R182:R183 R192:R193 R197:R198 R202:R203 R87:R88 R207:R208 R62:R63 R67:R68 R72:R73 R77:R78 R82:R83 R92:R93 R97:R98 R102:R103 R107:R108 R112:R113 R117:R118 R122:R123 R127:R128 R132:R133 R142:R143 R147:R148 R212:R213 R152:R153 R157:R158 R162:R163 R237:R238 R217:R218 R222:R223 R227:R228 R232:R233 R242:R243 R247:R248 R252:R253 R257:R258 R262:R263">
    <cfRule type="cellIs" priority="10" operator="equal" aboveAverage="0" equalAverage="0" bottom="0" percent="0" rank="0" text="" dxfId="15">
      <formula>"STOP ! : doublon de coordonnées XY"</formula>
    </cfRule>
  </conditionalFormatting>
  <conditionalFormatting sqref="F17:O20 F22:O25 F27:O30 F32:O35 F37:O40 F42:O45 F47:O50 F52:O55 F57:O60 F62:O65 F67:O70 F72:O75 F77:O80 F82:O85 F87:O90 F92:O95 F97:O100 F102:O105 F107:O110 F112:O115 F117:O120 F122:O125 F127:O130 F132:O135 F137:O140 F142:O145 F147:O150 F152:O155 F157:O160 F162:O165 F167:O170 F172:O175 F177:O180 F182:O185 F187:O190 F192:O195 F197:O200 F202:O205 F207:O210 F212:O215 F217:O220 F222:O225 F227:O230 F232:O235 F237:O240 F242:O245 F247:O250 F252:O255 F257:O260 F262:O265">
    <cfRule type="cellIs" priority="11" operator="equal" aboveAverage="0" equalAverage="0" bottom="0" percent="0" rank="0" text="" dxfId="16">
      <formula>9</formula>
    </cfRule>
  </conditionalFormatting>
  <dataValidations count="5">
    <dataValidation allowBlank="true" error="Valeurs admises :&#10;Nombres entiers compris&#10;entre 1 et 25" errorStyle="stop" errorTitle="Erreur de saisie" operator="between" prompt="Valeurs admises :&#10;Nombres entiers compris&#10;entre 1 et 25" promptTitle="Saisie" showDropDown="false" showErrorMessage="true" showInputMessage="true" sqref="C16:D265" type="whole">
      <formula1>1</formula1>
      <formula2>25</formula2>
    </dataValidation>
    <dataValidation allowBlank="true" error="Ne sont admis que les entiers :&#10;0, 1, 2 et  9" errorStyle="stop" errorTitle="Erreur de saisie" operator="between" prompt="Entiers admis :&#10;0, 1, 2 et 9&#10;ATTENTION :&#10;Toutes les cellules doivent être renseignées" promptTitle="Saisie" showDropDown="true" showErrorMessage="true" showInputMessage="true" sqref="F17:O18 F22:O23 F27:O28 F32:O33 F37:O38 F42:O43 F47:O48 F52:O53 F57:O58 F62:O63 F67:O68 F72:O73 F77:O78 F82:O83 F87:O88 F92:O93 F97:O98 F102:O103 F107:O108 F112:O113 F117:O118 F122:O123 F127:O128 F132:O133 F137:O138 F142:O143 F147:O148 F152:O153 F157:O158 F162:O163 F167:O168 F172:O173 F177:O178 F182:O183 F187:O188 F192:O193 F197:O198 F202:O203 F207:O208 F212:O213 F217:O218 F222:O223 F227:O228 F232:O233 F237:O238 F242:O243 F247:O248 F252:O253 F257:O258 F262:O263" type="list">
      <formula1>$AT$16:$AT$19</formula1>
      <formula2>0</formula2>
    </dataValidation>
    <dataValidation allowBlank="true" error="Ne sont admis que les entiers :&#10;0 à 5 inclus et 9" errorStyle="stop" errorTitle="Erreur de saisie" operator="between" prompt="Entiers admis :&#10;0 à 5 inclus et 9&#10;ATTENTION :&#10;Toutes les cellules doivent être renseignées" promptTitle="Saisie" showDropDown="true" showErrorMessage="true" showInputMessage="true" sqref="F19:O19 F24:O24 F29:O29 F34:O34 F39:O39 F44:O44 F49:O49 F54:O54 F59:O59 F64:O64 F69:O69 F74:O74 F79:O79 F84:O84 F89:O89 F94:O94 F99:O99 F104:O104 F109:O109 F114:O114 F119:O119 F124:O124 F129:O129 F134:O134 F139:O139 F144:O144 F149:O149 F154:O154 F159:O159 F164:O164 F169:O169 F174:O174 F179:O179 F184:O184 F189:O189 F194:O194 F199:O199 F204:O204 F209:O209 F214:O214 F219:O219 F224:O224 F229:O229 F234:O234 F239:O239 F244:O244 F249:O249 F254:O254 F259:O259 F264:O264" type="list">
      <formula1>$AX$16:$AX$22</formula1>
      <formula2>0</formula2>
    </dataValidation>
    <dataValidation allowBlank="true" error="Ne sont admis que les entiers :&#10;1, 2, 3 et 9" errorStyle="stop" errorTitle="Erreur de saisie" operator="between" prompt="Entiers admis :&#10;1, 2, 3 et 9&#10;ATTENTION :&#10;Toutes les cellules doivent être renseignées" promptTitle="Saisie" showDropDown="true" showErrorMessage="true" showInputMessage="true" sqref="F16:O16 F21:O21 F26:O26 F31:O31 F36:O36 F41:O41 F46:O46 F51:O51 F56:O56 F61:O61 F66:O66 F71:O71 F76:O76 F81:O81 F86:O86 F91:O91 F96:O96 F101:O101 F106:O106 F111:O111 F116:O116 F121:O121 F126:O126 F131:O131 F136:O136 F141:O141 F146:O146 F151:O151 F156:O156 F161:O161 F166:O166 F171:O171 F176:O176 F181:O181 F186:O186 F191:O191 F196:O196 F201:O201 F206:O206 F211:O211 F216:O216 F221:O221 F226:O226 F231:O231 F236:O236 F241:O241 F246:O246 F251:O251 F256:O256 F261:O261" type="list">
      <formula1>$AV$16:$AV$19</formula1>
      <formula2>0</formula2>
    </dataValidation>
    <dataValidation allowBlank="true" error="Ne sont admis que les entiers :&#10;0, 1, et 9" errorStyle="stop" errorTitle="Erreur de saisie" operator="between" prompt="Entiers admis :&#10;0, 1 et 9&#10;ATTENTION : Toutes les cellules doivent être renseignées" promptTitle="Saisie" showDropDown="true" showErrorMessage="true" showInputMessage="true" sqref="F20:O20 F25:O25 F30:O30 F35:O35 F40:O40 F45:O45 F50:O50 F55:O55 F60:O60 F65:O65 F70:O70 F75:O75 F80:O80 F85:O85 F90:O90 F95:O95 F100:O100 F105:O105 F110:O110 F115:O115 F120:O120 F125:O125 F130:O130 F135:O135 F140:O140 F145:O145 F150:O150 F155:O155 F160:O160 F165:O165 F170:O170 F175:O175 F180:O180 F185:O185 F190:O190 F195:O195 F200:O200 F205:O205 F210:O210 F215:O215 F220:O220 F225:O225 F230:O230 F235:O235 F240:O240 F245:O245 F250:O250 F255:O255 F260:O260 F265:O265" type="list">
      <formula1>$AR$16:$AR$18</formula1>
      <formula2>0</formula2>
    </dataValidation>
  </dataValidations>
  <printOptions headings="false" gridLines="false" gridLinesSet="true" horizontalCentered="true" verticalCentered="false"/>
  <pageMargins left="0.39375" right="0.39375" top="0.96875" bottom="0.590277777777778" header="0.511811023622047" footer="0.39375"/>
  <pageSetup paperSize="9" scale="62" fitToWidth="1" fitToHeight="1" pageOrder="downThenOver" orientation="portrait" blackAndWhite="false" draft="false" cellComments="none" horizontalDpi="300" verticalDpi="300" copies="1"/>
  <headerFooter differentFirst="false" differentOddEven="false">
    <oddHeader/>
    <oddFooter>&amp;LCemagref - JPH - Version : 10/2009&amp;R&amp;F - &amp;A - Page &amp;P/&amp;N</oddFooter>
  </headerFooter>
  <rowBreaks count="3" manualBreakCount="3">
    <brk id="75" man="true" max="16383" min="0"/>
    <brk id="145" man="true" max="16383" min="0"/>
    <brk id="215"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6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5.70703125" defaultRowHeight="12.75" zeroHeight="true" outlineLevelRow="0" outlineLevelCol="0"/>
  <cols>
    <col collapsed="false" customWidth="true" hidden="false" outlineLevel="0" max="3" min="1" style="140" width="4.7"/>
    <col collapsed="false" customWidth="false" hidden="false" outlineLevel="0" max="5" min="4" style="140" width="5.71"/>
    <col collapsed="false" customWidth="true" hidden="false" outlineLevel="0" max="6" min="6" style="140" width="4.7"/>
    <col collapsed="false" customWidth="true" hidden="false" outlineLevel="0" max="62" min="7" style="73" width="4.7"/>
    <col collapsed="false" customWidth="true" hidden="false" outlineLevel="0" max="65" min="63" style="73" width="6.7"/>
    <col collapsed="false" customWidth="true" hidden="false" outlineLevel="0" max="66" min="66" style="141" width="7.7"/>
    <col collapsed="false" customWidth="true" hidden="false" outlineLevel="0" max="67" min="67" style="142" width="6.7"/>
    <col collapsed="false" customWidth="true" hidden="false" outlineLevel="0" max="68" min="68" style="109" width="6.7"/>
    <col collapsed="false" customWidth="true" hidden="false" outlineLevel="0" max="69" min="69" style="73" width="11.56"/>
    <col collapsed="false" customWidth="true" hidden="false" outlineLevel="0" max="70" min="70" style="73" width="2.7"/>
    <col collapsed="false" customWidth="true" hidden="false" outlineLevel="0" max="85" min="71" style="73" width="4.7"/>
    <col collapsed="false" customWidth="true" hidden="false" outlineLevel="0" max="88" min="86" style="73" width="6.7"/>
    <col collapsed="false" customWidth="true" hidden="false" outlineLevel="0" max="89" min="89" style="73" width="2.7"/>
    <col collapsed="false" customWidth="false" hidden="false" outlineLevel="0" max="90" min="90" style="73" width="5.71"/>
    <col collapsed="false" customWidth="true" hidden="false" outlineLevel="0" max="91" min="91" style="73" width="8.7"/>
    <col collapsed="false" customWidth="false" hidden="false" outlineLevel="0" max="92" min="92" style="73" width="5.71"/>
    <col collapsed="false" customWidth="false" hidden="false" outlineLevel="0" max="93" min="93" style="141" width="5.71"/>
    <col collapsed="false" customWidth="true" hidden="false" outlineLevel="0" max="94" min="94" style="73" width="2.7"/>
    <col collapsed="false" customWidth="false" hidden="false" outlineLevel="0" max="98" min="95" style="73" width="5.71"/>
    <col collapsed="false" customWidth="false" hidden="false" outlineLevel="0" max="99" min="99" style="143" width="5.71"/>
    <col collapsed="false" customWidth="true" hidden="false" outlineLevel="0" max="100" min="100" style="73" width="2.7"/>
    <col collapsed="false" customWidth="false" hidden="true" outlineLevel="0" max="257" min="101" style="73" width="5.71"/>
  </cols>
  <sheetData>
    <row r="1" customFormat="false" ht="13.15" hidden="false" customHeight="true" outlineLevel="0" collapsed="false">
      <c r="A1" s="144" t="s">
        <v>120</v>
      </c>
      <c r="B1" s="145" t="s">
        <v>121</v>
      </c>
      <c r="C1" s="145"/>
      <c r="D1" s="146" t="s">
        <v>122</v>
      </c>
      <c r="E1" s="146"/>
      <c r="F1" s="147" t="s">
        <v>123</v>
      </c>
      <c r="G1" s="147"/>
      <c r="H1" s="147"/>
      <c r="I1" s="147"/>
      <c r="J1" s="147"/>
      <c r="K1" s="147"/>
      <c r="L1" s="147"/>
      <c r="M1" s="147"/>
      <c r="N1" s="147"/>
      <c r="O1" s="147"/>
      <c r="P1" s="148" t="s">
        <v>124</v>
      </c>
      <c r="Q1" s="149" t="s">
        <v>125</v>
      </c>
      <c r="R1" s="149"/>
      <c r="S1" s="149"/>
      <c r="T1" s="149"/>
      <c r="U1" s="149"/>
      <c r="V1" s="149"/>
      <c r="W1" s="149"/>
      <c r="X1" s="149"/>
      <c r="Y1" s="149"/>
      <c r="Z1" s="149"/>
      <c r="AA1" s="149"/>
      <c r="AB1" s="149"/>
      <c r="AC1" s="149"/>
      <c r="AD1" s="149"/>
      <c r="AE1" s="149"/>
      <c r="AF1" s="149"/>
      <c r="AG1" s="149"/>
      <c r="AH1" s="149"/>
      <c r="AI1" s="149"/>
      <c r="AJ1" s="149"/>
      <c r="AK1" s="149"/>
      <c r="AL1" s="149"/>
      <c r="AM1" s="149"/>
      <c r="AN1" s="150" t="s">
        <v>126</v>
      </c>
      <c r="AO1" s="150"/>
      <c r="AP1" s="150"/>
      <c r="AQ1" s="150"/>
      <c r="AR1" s="150"/>
      <c r="AS1" s="150"/>
      <c r="AT1" s="150"/>
      <c r="AU1" s="150"/>
      <c r="AV1" s="150"/>
      <c r="AW1" s="150"/>
      <c r="AX1" s="150"/>
      <c r="AY1" s="150"/>
      <c r="AZ1" s="150"/>
      <c r="BA1" s="150"/>
      <c r="BB1" s="150"/>
      <c r="BC1" s="150"/>
      <c r="BD1" s="150"/>
      <c r="BE1" s="150"/>
      <c r="BF1" s="150"/>
      <c r="BG1" s="150"/>
      <c r="BH1" s="150"/>
      <c r="BI1" s="150"/>
      <c r="BJ1" s="150"/>
      <c r="BK1" s="151" t="s">
        <v>127</v>
      </c>
      <c r="BL1" s="152" t="s">
        <v>128</v>
      </c>
      <c r="BM1" s="153" t="s">
        <v>102</v>
      </c>
      <c r="BN1" s="154" t="s">
        <v>129</v>
      </c>
      <c r="BO1" s="153" t="s">
        <v>130</v>
      </c>
      <c r="BP1" s="155" t="s">
        <v>131</v>
      </c>
      <c r="BQ1" s="156" t="s">
        <v>132</v>
      </c>
      <c r="BR1" s="157"/>
      <c r="BS1" s="158" t="s">
        <v>120</v>
      </c>
      <c r="BT1" s="145" t="s">
        <v>121</v>
      </c>
      <c r="BU1" s="145"/>
      <c r="BV1" s="159" t="s">
        <v>133</v>
      </c>
      <c r="BW1" s="159"/>
      <c r="BX1" s="160" t="s">
        <v>134</v>
      </c>
      <c r="BY1" s="160"/>
      <c r="BZ1" s="160"/>
      <c r="CA1" s="160"/>
      <c r="CB1" s="160"/>
      <c r="CC1" s="160"/>
      <c r="CD1" s="160"/>
      <c r="CE1" s="160"/>
      <c r="CF1" s="160"/>
      <c r="CG1" s="160"/>
      <c r="CH1" s="161" t="s">
        <v>135</v>
      </c>
      <c r="CI1" s="161"/>
      <c r="CJ1" s="161"/>
      <c r="CK1" s="162"/>
      <c r="CL1" s="163" t="s">
        <v>120</v>
      </c>
      <c r="CM1" s="164" t="s">
        <v>136</v>
      </c>
      <c r="CN1" s="165" t="s">
        <v>137</v>
      </c>
      <c r="CO1" s="165" t="s">
        <v>138</v>
      </c>
      <c r="CP1" s="166"/>
      <c r="CQ1" s="167" t="s">
        <v>139</v>
      </c>
      <c r="CR1" s="167"/>
      <c r="CS1" s="167"/>
      <c r="CT1" s="167"/>
      <c r="CU1" s="167"/>
    </row>
    <row r="2" customFormat="false" ht="12.75" hidden="false" customHeight="true" outlineLevel="0" collapsed="false">
      <c r="A2" s="144"/>
      <c r="B2" s="145"/>
      <c r="C2" s="145"/>
      <c r="D2" s="146"/>
      <c r="E2" s="146"/>
      <c r="F2" s="147"/>
      <c r="G2" s="147"/>
      <c r="H2" s="147"/>
      <c r="I2" s="147"/>
      <c r="J2" s="147"/>
      <c r="K2" s="147"/>
      <c r="L2" s="147"/>
      <c r="M2" s="147"/>
      <c r="N2" s="147"/>
      <c r="O2" s="147"/>
      <c r="P2" s="148"/>
      <c r="Q2" s="168" t="s">
        <v>140</v>
      </c>
      <c r="R2" s="168"/>
      <c r="S2" s="168"/>
      <c r="T2" s="169" t="s">
        <v>141</v>
      </c>
      <c r="U2" s="169"/>
      <c r="V2" s="169"/>
      <c r="W2" s="169"/>
      <c r="X2" s="169"/>
      <c r="Y2" s="169"/>
      <c r="Z2" s="169"/>
      <c r="AA2" s="169"/>
      <c r="AB2" s="169"/>
      <c r="AC2" s="169"/>
      <c r="AD2" s="169"/>
      <c r="AE2" s="169"/>
      <c r="AF2" s="169"/>
      <c r="AG2" s="170" t="s">
        <v>142</v>
      </c>
      <c r="AH2" s="170"/>
      <c r="AI2" s="170"/>
      <c r="AJ2" s="170"/>
      <c r="AK2" s="170"/>
      <c r="AL2" s="170"/>
      <c r="AM2" s="171" t="s">
        <v>143</v>
      </c>
      <c r="AN2" s="172" t="s">
        <v>140</v>
      </c>
      <c r="AO2" s="172"/>
      <c r="AP2" s="172"/>
      <c r="AQ2" s="173" t="s">
        <v>141</v>
      </c>
      <c r="AR2" s="173"/>
      <c r="AS2" s="173"/>
      <c r="AT2" s="173"/>
      <c r="AU2" s="173"/>
      <c r="AV2" s="173"/>
      <c r="AW2" s="173"/>
      <c r="AX2" s="173"/>
      <c r="AY2" s="173"/>
      <c r="AZ2" s="173"/>
      <c r="BA2" s="173"/>
      <c r="BB2" s="173"/>
      <c r="BC2" s="173"/>
      <c r="BD2" s="102" t="s">
        <v>142</v>
      </c>
      <c r="BE2" s="102"/>
      <c r="BF2" s="102"/>
      <c r="BG2" s="102"/>
      <c r="BH2" s="102"/>
      <c r="BI2" s="102"/>
      <c r="BJ2" s="174" t="s">
        <v>143</v>
      </c>
      <c r="BK2" s="151"/>
      <c r="BL2" s="152"/>
      <c r="BM2" s="153"/>
      <c r="BN2" s="154"/>
      <c r="BO2" s="153"/>
      <c r="BP2" s="155"/>
      <c r="BQ2" s="156"/>
      <c r="BR2" s="157"/>
      <c r="BS2" s="158"/>
      <c r="BT2" s="145"/>
      <c r="BU2" s="145"/>
      <c r="BV2" s="159"/>
      <c r="BW2" s="159"/>
      <c r="BX2" s="160"/>
      <c r="BY2" s="160"/>
      <c r="BZ2" s="160"/>
      <c r="CA2" s="160"/>
      <c r="CB2" s="160"/>
      <c r="CC2" s="160"/>
      <c r="CD2" s="160"/>
      <c r="CE2" s="160"/>
      <c r="CF2" s="160"/>
      <c r="CG2" s="160"/>
      <c r="CH2" s="161"/>
      <c r="CI2" s="161"/>
      <c r="CJ2" s="161"/>
      <c r="CK2" s="162"/>
      <c r="CL2" s="163"/>
      <c r="CM2" s="164"/>
      <c r="CN2" s="165"/>
      <c r="CO2" s="165"/>
      <c r="CP2" s="166"/>
      <c r="CQ2" s="167"/>
      <c r="CR2" s="167"/>
      <c r="CS2" s="167"/>
      <c r="CT2" s="167"/>
      <c r="CU2" s="167"/>
    </row>
    <row r="3" customFormat="false" ht="13.15" hidden="false" customHeight="true" outlineLevel="0" collapsed="false">
      <c r="A3" s="144"/>
      <c r="B3" s="145"/>
      <c r="C3" s="145"/>
      <c r="D3" s="146"/>
      <c r="E3" s="146"/>
      <c r="F3" s="147"/>
      <c r="G3" s="147"/>
      <c r="H3" s="147"/>
      <c r="I3" s="147"/>
      <c r="J3" s="147"/>
      <c r="K3" s="147"/>
      <c r="L3" s="147"/>
      <c r="M3" s="147"/>
      <c r="N3" s="147"/>
      <c r="O3" s="147"/>
      <c r="P3" s="148"/>
      <c r="Q3" s="175" t="s">
        <v>144</v>
      </c>
      <c r="R3" s="176" t="s">
        <v>145</v>
      </c>
      <c r="S3" s="169" t="s">
        <v>146</v>
      </c>
      <c r="T3" s="177" t="s">
        <v>147</v>
      </c>
      <c r="U3" s="177"/>
      <c r="V3" s="177"/>
      <c r="W3" s="177"/>
      <c r="X3" s="177"/>
      <c r="Y3" s="177"/>
      <c r="Z3" s="178" t="s">
        <v>148</v>
      </c>
      <c r="AA3" s="178"/>
      <c r="AB3" s="178"/>
      <c r="AC3" s="178"/>
      <c r="AD3" s="178"/>
      <c r="AE3" s="178"/>
      <c r="AF3" s="169" t="s">
        <v>146</v>
      </c>
      <c r="AG3" s="169" t="s">
        <v>149</v>
      </c>
      <c r="AH3" s="169" t="s">
        <v>150</v>
      </c>
      <c r="AI3" s="169" t="s">
        <v>151</v>
      </c>
      <c r="AJ3" s="169" t="s">
        <v>152</v>
      </c>
      <c r="AK3" s="169" t="s">
        <v>153</v>
      </c>
      <c r="AL3" s="169" t="s">
        <v>146</v>
      </c>
      <c r="AM3" s="171"/>
      <c r="AN3" s="179" t="s">
        <v>144</v>
      </c>
      <c r="AO3" s="180" t="s">
        <v>145</v>
      </c>
      <c r="AP3" s="104" t="s">
        <v>146</v>
      </c>
      <c r="AQ3" s="181" t="s">
        <v>147</v>
      </c>
      <c r="AR3" s="181"/>
      <c r="AS3" s="181"/>
      <c r="AT3" s="181"/>
      <c r="AU3" s="181"/>
      <c r="AV3" s="181"/>
      <c r="AW3" s="182" t="s">
        <v>148</v>
      </c>
      <c r="AX3" s="182"/>
      <c r="AY3" s="182"/>
      <c r="AZ3" s="182"/>
      <c r="BA3" s="182"/>
      <c r="BB3" s="182"/>
      <c r="BC3" s="104" t="s">
        <v>146</v>
      </c>
      <c r="BD3" s="104" t="s">
        <v>149</v>
      </c>
      <c r="BE3" s="104" t="s">
        <v>150</v>
      </c>
      <c r="BF3" s="104" t="s">
        <v>151</v>
      </c>
      <c r="BG3" s="104" t="s">
        <v>152</v>
      </c>
      <c r="BH3" s="104" t="s">
        <v>153</v>
      </c>
      <c r="BI3" s="104" t="s">
        <v>146</v>
      </c>
      <c r="BJ3" s="174"/>
      <c r="BK3" s="151"/>
      <c r="BL3" s="152"/>
      <c r="BM3" s="153"/>
      <c r="BN3" s="154"/>
      <c r="BO3" s="153"/>
      <c r="BP3" s="155"/>
      <c r="BQ3" s="156"/>
      <c r="BR3" s="157"/>
      <c r="BS3" s="158"/>
      <c r="BT3" s="145"/>
      <c r="BU3" s="145"/>
      <c r="BV3" s="159"/>
      <c r="BW3" s="159"/>
      <c r="BX3" s="160"/>
      <c r="BY3" s="160"/>
      <c r="BZ3" s="160"/>
      <c r="CA3" s="160"/>
      <c r="CB3" s="160"/>
      <c r="CC3" s="160"/>
      <c r="CD3" s="160"/>
      <c r="CE3" s="160"/>
      <c r="CF3" s="160"/>
      <c r="CG3" s="160"/>
      <c r="CH3" s="161"/>
      <c r="CI3" s="161"/>
      <c r="CJ3" s="161"/>
      <c r="CK3" s="162"/>
      <c r="CL3" s="163"/>
      <c r="CM3" s="164"/>
      <c r="CN3" s="165"/>
      <c r="CO3" s="165"/>
      <c r="CP3" s="166"/>
      <c r="CQ3" s="167"/>
      <c r="CR3" s="167"/>
      <c r="CS3" s="167"/>
      <c r="CT3" s="167"/>
      <c r="CU3" s="167"/>
    </row>
    <row r="4" customFormat="false" ht="12.75" hidden="false" customHeight="false" outlineLevel="0" collapsed="false">
      <c r="A4" s="144"/>
      <c r="B4" s="183" t="s">
        <v>86</v>
      </c>
      <c r="C4" s="184" t="s">
        <v>87</v>
      </c>
      <c r="D4" s="146"/>
      <c r="E4" s="146"/>
      <c r="F4" s="185" t="s">
        <v>88</v>
      </c>
      <c r="G4" s="185" t="s">
        <v>89</v>
      </c>
      <c r="H4" s="185" t="s">
        <v>90</v>
      </c>
      <c r="I4" s="185" t="s">
        <v>91</v>
      </c>
      <c r="J4" s="185" t="s">
        <v>92</v>
      </c>
      <c r="K4" s="185" t="s">
        <v>93</v>
      </c>
      <c r="L4" s="185" t="s">
        <v>94</v>
      </c>
      <c r="M4" s="185" t="s">
        <v>95</v>
      </c>
      <c r="N4" s="185" t="s">
        <v>96</v>
      </c>
      <c r="O4" s="186" t="s">
        <v>97</v>
      </c>
      <c r="P4" s="148"/>
      <c r="Q4" s="187" t="n">
        <v>101</v>
      </c>
      <c r="R4" s="188" t="n">
        <v>201</v>
      </c>
      <c r="S4" s="189" t="s">
        <v>154</v>
      </c>
      <c r="T4" s="190" t="n">
        <v>111</v>
      </c>
      <c r="U4" s="190" t="n">
        <v>121</v>
      </c>
      <c r="V4" s="190" t="n">
        <v>131</v>
      </c>
      <c r="W4" s="190" t="n">
        <v>141</v>
      </c>
      <c r="X4" s="190" t="n">
        <v>151</v>
      </c>
      <c r="Y4" s="190" t="s">
        <v>155</v>
      </c>
      <c r="Z4" s="190" t="n">
        <v>211</v>
      </c>
      <c r="AA4" s="190" t="n">
        <v>221</v>
      </c>
      <c r="AB4" s="190" t="n">
        <v>231</v>
      </c>
      <c r="AC4" s="190" t="n">
        <v>241</v>
      </c>
      <c r="AD4" s="190" t="n">
        <v>251</v>
      </c>
      <c r="AE4" s="190" t="s">
        <v>156</v>
      </c>
      <c r="AF4" s="191" t="s">
        <v>154</v>
      </c>
      <c r="AG4" s="192" t="s">
        <v>157</v>
      </c>
      <c r="AH4" s="192" t="s">
        <v>158</v>
      </c>
      <c r="AI4" s="192" t="s">
        <v>159</v>
      </c>
      <c r="AJ4" s="192" t="s">
        <v>160</v>
      </c>
      <c r="AK4" s="192" t="s">
        <v>161</v>
      </c>
      <c r="AL4" s="193" t="s">
        <v>154</v>
      </c>
      <c r="AM4" s="194" t="s">
        <v>162</v>
      </c>
      <c r="AN4" s="195" t="n">
        <v>100</v>
      </c>
      <c r="AO4" s="189" t="n">
        <v>200</v>
      </c>
      <c r="AP4" s="189" t="s">
        <v>154</v>
      </c>
      <c r="AQ4" s="190" t="n">
        <v>110</v>
      </c>
      <c r="AR4" s="190" t="n">
        <v>120</v>
      </c>
      <c r="AS4" s="190" t="n">
        <v>130</v>
      </c>
      <c r="AT4" s="190" t="n">
        <v>140</v>
      </c>
      <c r="AU4" s="190" t="n">
        <v>150</v>
      </c>
      <c r="AV4" s="190" t="s">
        <v>155</v>
      </c>
      <c r="AW4" s="190" t="n">
        <v>210</v>
      </c>
      <c r="AX4" s="190" t="n">
        <v>220</v>
      </c>
      <c r="AY4" s="190" t="n">
        <v>230</v>
      </c>
      <c r="AZ4" s="190" t="n">
        <v>240</v>
      </c>
      <c r="BA4" s="190" t="n">
        <v>250</v>
      </c>
      <c r="BB4" s="190" t="s">
        <v>156</v>
      </c>
      <c r="BC4" s="191" t="s">
        <v>154</v>
      </c>
      <c r="BD4" s="192" t="s">
        <v>163</v>
      </c>
      <c r="BE4" s="192" t="s">
        <v>164</v>
      </c>
      <c r="BF4" s="192" t="s">
        <v>165</v>
      </c>
      <c r="BG4" s="192" t="s">
        <v>166</v>
      </c>
      <c r="BH4" s="192" t="s">
        <v>167</v>
      </c>
      <c r="BI4" s="196" t="s">
        <v>154</v>
      </c>
      <c r="BJ4" s="194" t="s">
        <v>168</v>
      </c>
      <c r="BK4" s="151"/>
      <c r="BL4" s="152"/>
      <c r="BM4" s="153"/>
      <c r="BN4" s="154"/>
      <c r="BO4" s="153"/>
      <c r="BP4" s="155"/>
      <c r="BQ4" s="156"/>
      <c r="BR4" s="157"/>
      <c r="BS4" s="158"/>
      <c r="BT4" s="183" t="s">
        <v>86</v>
      </c>
      <c r="BU4" s="184" t="s">
        <v>87</v>
      </c>
      <c r="BV4" s="159"/>
      <c r="BW4" s="159"/>
      <c r="BX4" s="197" t="s">
        <v>88</v>
      </c>
      <c r="BY4" s="198" t="s">
        <v>89</v>
      </c>
      <c r="BZ4" s="198" t="s">
        <v>90</v>
      </c>
      <c r="CA4" s="198" t="s">
        <v>91</v>
      </c>
      <c r="CB4" s="198" t="s">
        <v>92</v>
      </c>
      <c r="CC4" s="198" t="s">
        <v>93</v>
      </c>
      <c r="CD4" s="198" t="s">
        <v>94</v>
      </c>
      <c r="CE4" s="198" t="s">
        <v>95</v>
      </c>
      <c r="CF4" s="198" t="s">
        <v>96</v>
      </c>
      <c r="CG4" s="199" t="s">
        <v>97</v>
      </c>
      <c r="CH4" s="200" t="s">
        <v>169</v>
      </c>
      <c r="CI4" s="201" t="s">
        <v>170</v>
      </c>
      <c r="CJ4" s="202" t="s">
        <v>171</v>
      </c>
      <c r="CK4" s="162"/>
      <c r="CL4" s="163"/>
      <c r="CM4" s="164"/>
      <c r="CN4" s="165"/>
      <c r="CO4" s="165"/>
      <c r="CP4" s="166"/>
      <c r="CQ4" s="203" t="s">
        <v>86</v>
      </c>
      <c r="CR4" s="204" t="s">
        <v>87</v>
      </c>
      <c r="CS4" s="204" t="s">
        <v>172</v>
      </c>
      <c r="CT4" s="205" t="s">
        <v>137</v>
      </c>
      <c r="CU4" s="206" t="s">
        <v>138</v>
      </c>
      <c r="CV4" s="1"/>
      <c r="CW4" s="1"/>
    </row>
    <row r="5" customFormat="false" ht="13.15" hidden="false" customHeight="true" outlineLevel="0" collapsed="false">
      <c r="A5" s="207" t="n">
        <v>1</v>
      </c>
      <c r="B5" s="208" t="n">
        <f aca="false">Saisie!C16</f>
        <v>1</v>
      </c>
      <c r="C5" s="209" t="n">
        <f aca="false">Saisie!D16</f>
        <v>1</v>
      </c>
      <c r="D5" s="210" t="s">
        <v>173</v>
      </c>
      <c r="E5" s="211" t="n">
        <f aca="false">COUNTIF(Saisie!F16:O16,1)</f>
        <v>10</v>
      </c>
      <c r="F5" s="212" t="n">
        <f aca="false">IF(Saisie!F16=1,(Saisie!F18*100)+(Saisie!F19*10)+Saisie!F20,9)</f>
        <v>130</v>
      </c>
      <c r="G5" s="212" t="n">
        <f aca="false">IF(Saisie!G16=1,(Saisie!G18*100)+(Saisie!G19*10)+Saisie!G20,9)</f>
        <v>100</v>
      </c>
      <c r="H5" s="212" t="n">
        <f aca="false">IF(Saisie!H16=1,(Saisie!H18*100)+(Saisie!H19*10)+Saisie!H20,9)</f>
        <v>0</v>
      </c>
      <c r="I5" s="212" t="n">
        <f aca="false">IF(Saisie!I16=1,(Saisie!I18*100)+(Saisie!I19*10)+Saisie!I20,9)</f>
        <v>1</v>
      </c>
      <c r="J5" s="212" t="n">
        <f aca="false">IF(Saisie!J16=1,(Saisie!J18*100)+(Saisie!J19*10)+Saisie!J20,9)</f>
        <v>100</v>
      </c>
      <c r="K5" s="212" t="n">
        <f aca="false">IF(Saisie!K16=1,(Saisie!K18*100)+(Saisie!K19*10)+Saisie!K20,9)</f>
        <v>1</v>
      </c>
      <c r="L5" s="212" t="n">
        <f aca="false">IF(Saisie!L16=1,(Saisie!L18*100)+(Saisie!L19*10)+Saisie!L20,9)</f>
        <v>1</v>
      </c>
      <c r="M5" s="212" t="n">
        <f aca="false">IF(Saisie!M16=1,(Saisie!M18*100)+(Saisie!M19*10)+Saisie!M20,9)</f>
        <v>100</v>
      </c>
      <c r="N5" s="212" t="n">
        <f aca="false">IF(Saisie!N16=1,(Saisie!N18*100)+(Saisie!N19*10)+Saisie!N20,9)</f>
        <v>100</v>
      </c>
      <c r="O5" s="213" t="n">
        <f aca="false">IF(Saisie!O16=1,(Saisie!O18*100)+(Saisie!O19*10)+Saisie!O20,9)</f>
        <v>100</v>
      </c>
      <c r="P5" s="210" t="s">
        <v>173</v>
      </c>
      <c r="Q5" s="214" t="n">
        <f aca="false">COUNTIF($F5:$O5,101)</f>
        <v>0</v>
      </c>
      <c r="R5" s="215" t="n">
        <f aca="false">COUNTIF($F5:$O5,201)</f>
        <v>0</v>
      </c>
      <c r="S5" s="215" t="n">
        <f aca="false">SUM(Q5:R5)</f>
        <v>0</v>
      </c>
      <c r="T5" s="215" t="n">
        <f aca="false">COUNTIF($F5:$O5,111)</f>
        <v>0</v>
      </c>
      <c r="U5" s="215" t="n">
        <f aca="false">COUNTIF($F5:$O5,121)</f>
        <v>0</v>
      </c>
      <c r="V5" s="215" t="n">
        <f aca="false">COUNTIF($F5:$O5,131)</f>
        <v>0</v>
      </c>
      <c r="W5" s="215" t="n">
        <f aca="false">COUNTIF($F5:$O5,141)</f>
        <v>0</v>
      </c>
      <c r="X5" s="215" t="n">
        <f aca="false">COUNTIF($F5:$O5,151)</f>
        <v>0</v>
      </c>
      <c r="Y5" s="215" t="n">
        <f aca="false">SUM(T5:X5)</f>
        <v>0</v>
      </c>
      <c r="Z5" s="215" t="n">
        <f aca="false">COUNTIF($F5:$O5,211)</f>
        <v>0</v>
      </c>
      <c r="AA5" s="215" t="n">
        <f aca="false">COUNTIF($F5:$O5,221)</f>
        <v>0</v>
      </c>
      <c r="AB5" s="215" t="n">
        <f aca="false">COUNTIF($F5:$O5,231)</f>
        <v>0</v>
      </c>
      <c r="AC5" s="215" t="n">
        <f aca="false">COUNTIF($F5:$O5,241)</f>
        <v>0</v>
      </c>
      <c r="AD5" s="215" t="n">
        <f aca="false">COUNTIF($F5:$O5,251)</f>
        <v>0</v>
      </c>
      <c r="AE5" s="215" t="n">
        <f aca="false">SUM(Z5:AD5)</f>
        <v>0</v>
      </c>
      <c r="AF5" s="215" t="n">
        <f aca="false">Y5+AE5</f>
        <v>0</v>
      </c>
      <c r="AG5" s="215" t="n">
        <f aca="false">COUNTIF($F5:$O5,11)</f>
        <v>0</v>
      </c>
      <c r="AH5" s="215" t="n">
        <f aca="false">COUNTIF($F5:$O5,21)</f>
        <v>0</v>
      </c>
      <c r="AI5" s="215" t="n">
        <f aca="false">COUNTIF($F5:$O5,31)</f>
        <v>0</v>
      </c>
      <c r="AJ5" s="215" t="n">
        <f aca="false">COUNTIF($F5:$O5,41)</f>
        <v>0</v>
      </c>
      <c r="AK5" s="215" t="n">
        <f aca="false">COUNTIF($F5:$O5,51)</f>
        <v>0</v>
      </c>
      <c r="AL5" s="215" t="n">
        <f aca="false">SUM(AG5:AK5)</f>
        <v>0</v>
      </c>
      <c r="AM5" s="216" t="n">
        <f aca="false">COUNTIF($F5:$O5,1)</f>
        <v>3</v>
      </c>
      <c r="AN5" s="217" t="n">
        <f aca="false">COUNTIF($F5:$O5,100)</f>
        <v>5</v>
      </c>
      <c r="AO5" s="218" t="n">
        <f aca="false">COUNTIF($F5:$O5,200)</f>
        <v>0</v>
      </c>
      <c r="AP5" s="215" t="n">
        <f aca="false">SUM(AN5:AO5)</f>
        <v>5</v>
      </c>
      <c r="AQ5" s="215" t="n">
        <f aca="false">COUNTIF($F5:$O5,110)</f>
        <v>0</v>
      </c>
      <c r="AR5" s="215" t="n">
        <f aca="false">COUNTIF($F5:$O5,120)</f>
        <v>0</v>
      </c>
      <c r="AS5" s="215" t="n">
        <f aca="false">COUNTIF($F5:$O5,130)</f>
        <v>1</v>
      </c>
      <c r="AT5" s="215" t="n">
        <f aca="false">COUNTIF($F5:$O5,140)</f>
        <v>0</v>
      </c>
      <c r="AU5" s="215" t="n">
        <f aca="false">COUNTIF($F5:$O5,150)</f>
        <v>0</v>
      </c>
      <c r="AV5" s="215" t="n">
        <f aca="false">SUM(AQ5:AU5)</f>
        <v>1</v>
      </c>
      <c r="AW5" s="215" t="n">
        <f aca="false">COUNTIF($F5:$O5,210)</f>
        <v>0</v>
      </c>
      <c r="AX5" s="215" t="n">
        <f aca="false">COUNTIF($F5:$O5,220)</f>
        <v>0</v>
      </c>
      <c r="AY5" s="215" t="n">
        <f aca="false">COUNTIF($F5:$O5,230)</f>
        <v>0</v>
      </c>
      <c r="AZ5" s="215" t="n">
        <f aca="false">COUNTIF($F5:$O5,240)</f>
        <v>0</v>
      </c>
      <c r="BA5" s="215" t="n">
        <f aca="false">COUNTIF($F5:$O5,250)</f>
        <v>0</v>
      </c>
      <c r="BB5" s="215" t="n">
        <f aca="false">SUM(AW5:BA5)</f>
        <v>0</v>
      </c>
      <c r="BC5" s="215" t="n">
        <f aca="false">AV5+BB5</f>
        <v>1</v>
      </c>
      <c r="BD5" s="215" t="n">
        <f aca="false">COUNTIF($F5:$O5,10)</f>
        <v>0</v>
      </c>
      <c r="BE5" s="215" t="n">
        <f aca="false">COUNTIF($F5:$O5,20)</f>
        <v>0</v>
      </c>
      <c r="BF5" s="215" t="n">
        <f aca="false">COUNTIF($F5:$O5,30)</f>
        <v>0</v>
      </c>
      <c r="BG5" s="215" t="n">
        <f aca="false">COUNTIF($F5:$O5,40)</f>
        <v>0</v>
      </c>
      <c r="BH5" s="215" t="n">
        <f aca="false">COUNTIF($F5:$O5,50)</f>
        <v>0</v>
      </c>
      <c r="BI5" s="215" t="n">
        <f aca="false">SUM(BD5:BH5)</f>
        <v>0</v>
      </c>
      <c r="BJ5" s="219" t="n">
        <f aca="false">COUNTIF($F5:$O5,0)</f>
        <v>1</v>
      </c>
      <c r="BK5" s="220" t="n">
        <f aca="false">SUM(S5,AF5,AL5,AM5,AP5,BC5,BI5,BJ5)</f>
        <v>10</v>
      </c>
      <c r="BL5" s="221" t="n">
        <f aca="false">SUM(BJ5,BI5,BC5,AP5)</f>
        <v>7</v>
      </c>
      <c r="BM5" s="222" t="n">
        <f aca="false">SUM(BC5,AP5,S5,AF5)</f>
        <v>6</v>
      </c>
      <c r="BN5" s="223" t="n">
        <f aca="false">IF(BP5&lt;&gt;1,"",BK8*10000/($BF$223*$BF$224*10))</f>
        <v>2222.22222222222</v>
      </c>
      <c r="BO5" s="224" t="n">
        <f aca="false">IF($BP5&lt;&gt;1,"",IF($BK8=0,"X",$BM8*100/$BK8))</f>
        <v>60</v>
      </c>
      <c r="BP5" s="225" t="n">
        <f aca="false">IF(Saisie!P16="OK",1,0)</f>
        <v>1</v>
      </c>
      <c r="BQ5" s="226" t="str">
        <f aca="false">IF(BP5&lt;&gt;1,"",IF((BK8-BL8)&lt;1.1*$BG$227,IF((BK8-BL8)&lt;0.9*$BG$227,"C","I"),"SP"))</f>
        <v>C</v>
      </c>
      <c r="BR5" s="157"/>
      <c r="BS5" s="207" t="n">
        <v>1</v>
      </c>
      <c r="BT5" s="208" t="n">
        <f aca="false">IF(218=0," ",Saisie!C16)</f>
        <v>1</v>
      </c>
      <c r="BU5" s="209" t="n">
        <f aca="false">IF(218=0," ",Saisie!D16)</f>
        <v>1</v>
      </c>
      <c r="BV5" s="227" t="s">
        <v>173</v>
      </c>
      <c r="BW5" s="228" t="n">
        <f aca="false">SUM(CH5:CJ5)</f>
        <v>10</v>
      </c>
      <c r="BX5" s="229" t="n">
        <f aca="false">IF(Saisie!F16=1,Saisie!F17,9)</f>
        <v>1</v>
      </c>
      <c r="BY5" s="230" t="n">
        <f aca="false">IF(Saisie!G16=1,Saisie!G17,9)</f>
        <v>1</v>
      </c>
      <c r="BZ5" s="230" t="n">
        <f aca="false">IF(Saisie!H16=1,Saisie!H17,9)</f>
        <v>2</v>
      </c>
      <c r="CA5" s="230" t="n">
        <f aca="false">IF(Saisie!I16=1,Saisie!I17,9)</f>
        <v>2</v>
      </c>
      <c r="CB5" s="230" t="n">
        <f aca="false">IF(Saisie!J16=1,Saisie!J17,9)</f>
        <v>2</v>
      </c>
      <c r="CC5" s="230" t="n">
        <f aca="false">IF(Saisie!K16=1,Saisie!K17,9)</f>
        <v>2</v>
      </c>
      <c r="CD5" s="230" t="n">
        <f aca="false">IF(Saisie!L16=1,Saisie!L17,9)</f>
        <v>2</v>
      </c>
      <c r="CE5" s="230" t="n">
        <f aca="false">IF(Saisie!M16=1,Saisie!M17,9)</f>
        <v>2</v>
      </c>
      <c r="CF5" s="230" t="n">
        <f aca="false">IF(Saisie!N16=1,Saisie!N17,9)</f>
        <v>1</v>
      </c>
      <c r="CG5" s="231" t="n">
        <f aca="false">IF(Saisie!O16=1,Saisie!O17,9)</f>
        <v>1</v>
      </c>
      <c r="CH5" s="232" t="n">
        <f aca="false">COUNTIF(BX5:CG5,2)</f>
        <v>6</v>
      </c>
      <c r="CI5" s="230" t="n">
        <f aca="false">COUNTIF(BX5:CG5,1)</f>
        <v>4</v>
      </c>
      <c r="CJ5" s="232" t="n">
        <f aca="false">COUNTIF(BX5:CG5,0)</f>
        <v>0</v>
      </c>
      <c r="CK5" s="162"/>
      <c r="CL5" s="233" t="n">
        <v>1</v>
      </c>
      <c r="CM5" s="230" t="n">
        <f aca="false">IF(Saisie!P16="OK",BT5*100+BU5,"")</f>
        <v>101</v>
      </c>
      <c r="CN5" s="234" t="str">
        <f aca="false">IF(CM5&lt;&gt;"",BQ5,"")</f>
        <v>C</v>
      </c>
      <c r="CO5" s="235" t="n">
        <f aca="false">IF($BP$5&lt;&gt;1,"",IF($BK$8=0,"X",$BM$8*100/$BK$8))</f>
        <v>60</v>
      </c>
      <c r="CP5" s="166"/>
      <c r="CQ5" s="236" t="n">
        <v>1</v>
      </c>
      <c r="CR5" s="230" t="n">
        <v>1</v>
      </c>
      <c r="CS5" s="237" t="n">
        <v>101</v>
      </c>
      <c r="CT5" s="238" t="str">
        <f aca="false">INDEX($CN$5:$CN$54,MATCH($CS5,$CM$5:$CM$54,0),1)</f>
        <v>C</v>
      </c>
      <c r="CU5" s="235" t="n">
        <f aca="false">INDEX($CO$5:$CO$54,MATCH($CS5,$CM$5:$CM$54,0),1)</f>
        <v>60</v>
      </c>
      <c r="CV5" s="1"/>
      <c r="CW5" s="1"/>
    </row>
    <row r="6" customFormat="false" ht="13.15" hidden="false" customHeight="true" outlineLevel="0" collapsed="false">
      <c r="A6" s="207"/>
      <c r="B6" s="208"/>
      <c r="C6" s="209"/>
      <c r="D6" s="239" t="s">
        <v>174</v>
      </c>
      <c r="E6" s="240" t="n">
        <f aca="false">COUNTIF(Saisie!F16:O16,2)</f>
        <v>0</v>
      </c>
      <c r="F6" s="88" t="n">
        <f aca="false">IF(Saisie!F16=2,(Saisie!F18*100)+(Saisie!F19*10)+Saisie!F20,9)</f>
        <v>9</v>
      </c>
      <c r="G6" s="88" t="n">
        <f aca="false">IF(Saisie!G16=2,(Saisie!G18*100)+(Saisie!G19*10)+Saisie!G20,9)</f>
        <v>9</v>
      </c>
      <c r="H6" s="88" t="n">
        <f aca="false">IF(Saisie!H16=2,(Saisie!H18*100)+(Saisie!H19*10)+Saisie!H20,9)</f>
        <v>9</v>
      </c>
      <c r="I6" s="88" t="n">
        <f aca="false">IF(Saisie!I16=2,(Saisie!I18*100)+(Saisie!I19*10)+Saisie!I20,9)</f>
        <v>9</v>
      </c>
      <c r="J6" s="88" t="n">
        <f aca="false">IF(Saisie!J16=2,(Saisie!J18*100)+(Saisie!J19*10)+Saisie!J20,9)</f>
        <v>9</v>
      </c>
      <c r="K6" s="88" t="n">
        <f aca="false">IF(Saisie!K16=2,(Saisie!K18*100)+(Saisie!K19*10)+Saisie!K20,9)</f>
        <v>9</v>
      </c>
      <c r="L6" s="88" t="n">
        <f aca="false">IF(Saisie!L16=2,(Saisie!L18*100)+(Saisie!L19*10)+Saisie!L20,9)</f>
        <v>9</v>
      </c>
      <c r="M6" s="88" t="n">
        <f aca="false">IF(Saisie!M16=2,(Saisie!M18*100)+(Saisie!M19*10)+Saisie!M20,9)</f>
        <v>9</v>
      </c>
      <c r="N6" s="88" t="n">
        <f aca="false">IF(Saisie!N16=2,(Saisie!N18*100)+(Saisie!N19*10)+Saisie!N20,9)</f>
        <v>9</v>
      </c>
      <c r="O6" s="241" t="n">
        <f aca="false">IF(Saisie!O16=2,(Saisie!O18*100)+(Saisie!O19*10)+Saisie!O20,9)</f>
        <v>9</v>
      </c>
      <c r="P6" s="239" t="s">
        <v>174</v>
      </c>
      <c r="Q6" s="242" t="n">
        <f aca="false">COUNTIF($F6:$O6,101)</f>
        <v>0</v>
      </c>
      <c r="R6" s="243" t="n">
        <f aca="false">COUNTIF($F6:$O6,201)</f>
        <v>0</v>
      </c>
      <c r="S6" s="243" t="n">
        <f aca="false">SUM(Q6:R6)</f>
        <v>0</v>
      </c>
      <c r="T6" s="243" t="n">
        <f aca="false">COUNTIF($F6:$O6,111)</f>
        <v>0</v>
      </c>
      <c r="U6" s="243" t="n">
        <f aca="false">COUNTIF($F6:$O6,121)</f>
        <v>0</v>
      </c>
      <c r="V6" s="243" t="n">
        <f aca="false">COUNTIF($F6:$O6,131)</f>
        <v>0</v>
      </c>
      <c r="W6" s="243" t="n">
        <f aca="false">COUNTIF($F6:$O6,141)</f>
        <v>0</v>
      </c>
      <c r="X6" s="243" t="n">
        <f aca="false">COUNTIF($F6:$O6,151)</f>
        <v>0</v>
      </c>
      <c r="Y6" s="243" t="n">
        <f aca="false">SUM(T6:X6)</f>
        <v>0</v>
      </c>
      <c r="Z6" s="243" t="n">
        <f aca="false">COUNTIF($F6:$O6,211)</f>
        <v>0</v>
      </c>
      <c r="AA6" s="243" t="n">
        <f aca="false">COUNTIF($F6:$O6,221)</f>
        <v>0</v>
      </c>
      <c r="AB6" s="243" t="n">
        <f aca="false">COUNTIF($F6:$O6,231)</f>
        <v>0</v>
      </c>
      <c r="AC6" s="243" t="n">
        <f aca="false">COUNTIF($F6:$O6,241)</f>
        <v>0</v>
      </c>
      <c r="AD6" s="243" t="n">
        <f aca="false">COUNTIF($F6:$O6,251)</f>
        <v>0</v>
      </c>
      <c r="AE6" s="243" t="n">
        <f aca="false">SUM(Z6:AD6)</f>
        <v>0</v>
      </c>
      <c r="AF6" s="243" t="n">
        <f aca="false">Y6+AE6</f>
        <v>0</v>
      </c>
      <c r="AG6" s="243" t="n">
        <f aca="false">COUNTIF($F6:$O6,11)</f>
        <v>0</v>
      </c>
      <c r="AH6" s="243" t="n">
        <f aca="false">COUNTIF($F6:$O6,21)</f>
        <v>0</v>
      </c>
      <c r="AI6" s="243" t="n">
        <f aca="false">COUNTIF($F6:$O6,31)</f>
        <v>0</v>
      </c>
      <c r="AJ6" s="243" t="n">
        <f aca="false">COUNTIF($F6:$O6,41)</f>
        <v>0</v>
      </c>
      <c r="AK6" s="243" t="n">
        <f aca="false">COUNTIF($F6:$O6,51)</f>
        <v>0</v>
      </c>
      <c r="AL6" s="243" t="n">
        <f aca="false">SUM(AG6:AK6)</f>
        <v>0</v>
      </c>
      <c r="AM6" s="244" t="n">
        <f aca="false">COUNTIF($F6:$O6,1)</f>
        <v>0</v>
      </c>
      <c r="AN6" s="245" t="n">
        <f aca="false">COUNTIF($F6:$O6,100)</f>
        <v>0</v>
      </c>
      <c r="AO6" s="246" t="n">
        <f aca="false">COUNTIF($F6:$O6,200)</f>
        <v>0</v>
      </c>
      <c r="AP6" s="243" t="n">
        <f aca="false">SUM(AN6:AO6)</f>
        <v>0</v>
      </c>
      <c r="AQ6" s="243" t="n">
        <f aca="false">COUNTIF($F6:$O6,110)</f>
        <v>0</v>
      </c>
      <c r="AR6" s="243" t="n">
        <f aca="false">COUNTIF($F6:$O6,120)</f>
        <v>0</v>
      </c>
      <c r="AS6" s="243" t="n">
        <f aca="false">COUNTIF($F6:$O6,130)</f>
        <v>0</v>
      </c>
      <c r="AT6" s="243" t="n">
        <f aca="false">COUNTIF($F6:$O6,140)</f>
        <v>0</v>
      </c>
      <c r="AU6" s="243" t="n">
        <f aca="false">COUNTIF($F6:$O6,150)</f>
        <v>0</v>
      </c>
      <c r="AV6" s="243" t="n">
        <f aca="false">SUM(AQ6:AU6)</f>
        <v>0</v>
      </c>
      <c r="AW6" s="243" t="n">
        <f aca="false">COUNTIF($F6:$O6,210)</f>
        <v>0</v>
      </c>
      <c r="AX6" s="243" t="n">
        <f aca="false">COUNTIF($F6:$O6,220)</f>
        <v>0</v>
      </c>
      <c r="AY6" s="243" t="n">
        <f aca="false">COUNTIF($F6:$O6,230)</f>
        <v>0</v>
      </c>
      <c r="AZ6" s="243" t="n">
        <f aca="false">COUNTIF($F6:$O6,240)</f>
        <v>0</v>
      </c>
      <c r="BA6" s="243" t="n">
        <f aca="false">COUNTIF($F6:$O6,250)</f>
        <v>0</v>
      </c>
      <c r="BB6" s="243" t="n">
        <f aca="false">SUM(AW6:BA6)</f>
        <v>0</v>
      </c>
      <c r="BC6" s="243" t="n">
        <f aca="false">AV6+BB6</f>
        <v>0</v>
      </c>
      <c r="BD6" s="243" t="n">
        <f aca="false">COUNTIF($F6:$O6,10)</f>
        <v>0</v>
      </c>
      <c r="BE6" s="243" t="n">
        <f aca="false">COUNTIF($F6:$O6,20)</f>
        <v>0</v>
      </c>
      <c r="BF6" s="243" t="n">
        <f aca="false">COUNTIF($F6:$O6,30)</f>
        <v>0</v>
      </c>
      <c r="BG6" s="243" t="n">
        <f aca="false">COUNTIF($F6:$O6,40)</f>
        <v>0</v>
      </c>
      <c r="BH6" s="243" t="n">
        <f aca="false">COUNTIF($F6:$O6,50)</f>
        <v>0</v>
      </c>
      <c r="BI6" s="243" t="n">
        <f aca="false">SUM(BD6:BH6)</f>
        <v>0</v>
      </c>
      <c r="BJ6" s="247" t="n">
        <f aca="false">COUNTIF($F6:$O6,0)</f>
        <v>0</v>
      </c>
      <c r="BK6" s="248" t="n">
        <f aca="false">SUM(S6,AF6,AL6,AM6,AP6,BC6,BI6,BJ6)</f>
        <v>0</v>
      </c>
      <c r="BL6" s="221" t="n">
        <f aca="false">SUM(BJ6,BI6,BC6,AP6)</f>
        <v>0</v>
      </c>
      <c r="BM6" s="221" t="n">
        <f aca="false">SUM(BC6,AP6,S6,AF6)</f>
        <v>0</v>
      </c>
      <c r="BN6" s="223"/>
      <c r="BO6" s="224"/>
      <c r="BP6" s="225"/>
      <c r="BQ6" s="226"/>
      <c r="BR6" s="157"/>
      <c r="BS6" s="207"/>
      <c r="BT6" s="208"/>
      <c r="BU6" s="209"/>
      <c r="BV6" s="239" t="s">
        <v>174</v>
      </c>
      <c r="BW6" s="249" t="n">
        <f aca="false">SUM(CH6:CJ6)</f>
        <v>0</v>
      </c>
      <c r="BX6" s="250" t="n">
        <f aca="false">IF(Saisie!F16=2,Saisie!F17,9)</f>
        <v>9</v>
      </c>
      <c r="BY6" s="88" t="n">
        <f aca="false">IF(Saisie!G16=2,Saisie!G17,9)</f>
        <v>9</v>
      </c>
      <c r="BZ6" s="88" t="n">
        <f aca="false">IF(Saisie!H16=2,Saisie!H17,9)</f>
        <v>9</v>
      </c>
      <c r="CA6" s="88" t="n">
        <f aca="false">IF(Saisie!I16=2,Saisie!I17,9)</f>
        <v>9</v>
      </c>
      <c r="CB6" s="88" t="n">
        <f aca="false">IF(Saisie!J16=2,Saisie!J17,9)</f>
        <v>9</v>
      </c>
      <c r="CC6" s="88" t="n">
        <f aca="false">IF(Saisie!K16=2,Saisie!K17,9)</f>
        <v>9</v>
      </c>
      <c r="CD6" s="88" t="n">
        <f aca="false">IF(Saisie!L16=2,Saisie!L17,9)</f>
        <v>9</v>
      </c>
      <c r="CE6" s="88" t="n">
        <f aca="false">IF(Saisie!M16=2,Saisie!M17,9)</f>
        <v>9</v>
      </c>
      <c r="CF6" s="88" t="n">
        <f aca="false">IF(Saisie!N16=2,Saisie!N17,9)</f>
        <v>9</v>
      </c>
      <c r="CG6" s="241" t="n">
        <f aca="false">IF(Saisie!O16=2,Saisie!O17,9)</f>
        <v>9</v>
      </c>
      <c r="CH6" s="221" t="n">
        <f aca="false">COUNTIF(BX6:CG6,2)</f>
        <v>0</v>
      </c>
      <c r="CI6" s="88" t="n">
        <f aca="false">COUNTIF(BX6:CG6,1)</f>
        <v>0</v>
      </c>
      <c r="CJ6" s="221" t="n">
        <f aca="false">COUNTIF(BX6:CG6,0)</f>
        <v>0</v>
      </c>
      <c r="CK6" s="162"/>
      <c r="CL6" s="251" t="n">
        <v>2</v>
      </c>
      <c r="CM6" s="88" t="n">
        <f aca="false">IF(Saisie!P21="OK",BT8*100+BU8,"")</f>
        <v>102</v>
      </c>
      <c r="CN6" s="252" t="str">
        <f aca="false">IF(CM6&lt;&gt;"",BQ9,"")</f>
        <v>I</v>
      </c>
      <c r="CO6" s="253" t="n">
        <f aca="false">IF($BP$9&lt;&gt;1,"",IF($BK$12=0,"X",$BM$12*100/$BK$12))</f>
        <v>66.6666666666667</v>
      </c>
      <c r="CP6" s="166"/>
      <c r="CQ6" s="254" t="n">
        <v>2</v>
      </c>
      <c r="CR6" s="88" t="n">
        <v>1</v>
      </c>
      <c r="CS6" s="255" t="n">
        <v>201</v>
      </c>
      <c r="CT6" s="256" t="str">
        <f aca="false">INDEX($CN$5:$CN$54,MATCH($CS6,$CM$5:$CM$54,0),1)</f>
        <v>C</v>
      </c>
      <c r="CU6" s="253" t="n">
        <f aca="false">INDEX($CO$5:$CO$54,MATCH($CS6,$CM$5:$CM$54,0),1)</f>
        <v>30</v>
      </c>
      <c r="CV6" s="1"/>
      <c r="CW6" s="1"/>
    </row>
    <row r="7" customFormat="false" ht="13.15" hidden="false" customHeight="true" outlineLevel="0" collapsed="false">
      <c r="A7" s="207"/>
      <c r="B7" s="208"/>
      <c r="C7" s="209"/>
      <c r="D7" s="239" t="s">
        <v>175</v>
      </c>
      <c r="E7" s="240" t="n">
        <f aca="false">COUNTIF(Saisie!F16:O16,3)</f>
        <v>0</v>
      </c>
      <c r="F7" s="88" t="n">
        <f aca="false">IF(Saisie!F16=3,(Saisie!F18*100)+(Saisie!F19*10)+Saisie!F20,9)</f>
        <v>9</v>
      </c>
      <c r="G7" s="88" t="n">
        <f aca="false">IF(Saisie!G16=3,(Saisie!G18*100)+(Saisie!G19*10)+Saisie!G20,9)</f>
        <v>9</v>
      </c>
      <c r="H7" s="88" t="n">
        <f aca="false">IF(Saisie!H16=3,(Saisie!H18*100)+(Saisie!H19*10)+Saisie!H20,9)</f>
        <v>9</v>
      </c>
      <c r="I7" s="88" t="n">
        <f aca="false">IF(Saisie!I16=3,(Saisie!I18*100)+(Saisie!I19*10)+Saisie!I20,9)</f>
        <v>9</v>
      </c>
      <c r="J7" s="88" t="n">
        <f aca="false">IF(Saisie!J16=3,(Saisie!J18*100)+(Saisie!J19*10)+Saisie!J20,9)</f>
        <v>9</v>
      </c>
      <c r="K7" s="88" t="n">
        <f aca="false">IF(Saisie!K16=3,(Saisie!K18*100)+(Saisie!K19*10)+Saisie!K20,9)</f>
        <v>9</v>
      </c>
      <c r="L7" s="88" t="n">
        <f aca="false">IF(Saisie!L16=3,(Saisie!L18*100)+(Saisie!L19*10)+Saisie!L20,9)</f>
        <v>9</v>
      </c>
      <c r="M7" s="88" t="n">
        <f aca="false">IF(Saisie!M16=3,(Saisie!M18*100)+(Saisie!M19*10)+Saisie!M20,9)</f>
        <v>9</v>
      </c>
      <c r="N7" s="88" t="n">
        <f aca="false">IF(Saisie!N16=3,(Saisie!N18*100)+(Saisie!N19*10)+Saisie!N20,9)</f>
        <v>9</v>
      </c>
      <c r="O7" s="241" t="n">
        <f aca="false">IF(Saisie!O16=3,(Saisie!O18*100)+(Saisie!O19*10)+Saisie!O20,9)</f>
        <v>9</v>
      </c>
      <c r="P7" s="239" t="s">
        <v>175</v>
      </c>
      <c r="Q7" s="242" t="n">
        <f aca="false">COUNTIF($F7:$O7,101)</f>
        <v>0</v>
      </c>
      <c r="R7" s="243" t="n">
        <f aca="false">COUNTIF($F7:$O7,201)</f>
        <v>0</v>
      </c>
      <c r="S7" s="243" t="n">
        <f aca="false">SUM(Q7:R7)</f>
        <v>0</v>
      </c>
      <c r="T7" s="243" t="n">
        <f aca="false">COUNTIF($F7:$O7,111)</f>
        <v>0</v>
      </c>
      <c r="U7" s="243" t="n">
        <f aca="false">COUNTIF($F7:$O7,121)</f>
        <v>0</v>
      </c>
      <c r="V7" s="243" t="n">
        <f aca="false">COUNTIF($F7:$O7,131)</f>
        <v>0</v>
      </c>
      <c r="W7" s="243" t="n">
        <f aca="false">COUNTIF($F7:$O7,141)</f>
        <v>0</v>
      </c>
      <c r="X7" s="243" t="n">
        <f aca="false">COUNTIF($F7:$O7,151)</f>
        <v>0</v>
      </c>
      <c r="Y7" s="243" t="n">
        <f aca="false">SUM(T7:X7)</f>
        <v>0</v>
      </c>
      <c r="Z7" s="243" t="n">
        <f aca="false">COUNTIF($F7:$O7,211)</f>
        <v>0</v>
      </c>
      <c r="AA7" s="243" t="n">
        <f aca="false">COUNTIF($F7:$O7,221)</f>
        <v>0</v>
      </c>
      <c r="AB7" s="243" t="n">
        <f aca="false">COUNTIF($F7:$O7,231)</f>
        <v>0</v>
      </c>
      <c r="AC7" s="243" t="n">
        <f aca="false">COUNTIF($F7:$O7,241)</f>
        <v>0</v>
      </c>
      <c r="AD7" s="243" t="n">
        <f aca="false">COUNTIF($F7:$O7,251)</f>
        <v>0</v>
      </c>
      <c r="AE7" s="243" t="n">
        <f aca="false">SUM(Z7:AD7)</f>
        <v>0</v>
      </c>
      <c r="AF7" s="243" t="n">
        <f aca="false">Y7+AE7</f>
        <v>0</v>
      </c>
      <c r="AG7" s="243" t="n">
        <f aca="false">COUNTIF($F7:$O7,11)</f>
        <v>0</v>
      </c>
      <c r="AH7" s="243" t="n">
        <f aca="false">COUNTIF($F7:$O7,21)</f>
        <v>0</v>
      </c>
      <c r="AI7" s="243" t="n">
        <f aca="false">COUNTIF($F7:$O7,31)</f>
        <v>0</v>
      </c>
      <c r="AJ7" s="243" t="n">
        <f aca="false">COUNTIF($F7:$O7,41)</f>
        <v>0</v>
      </c>
      <c r="AK7" s="243" t="n">
        <f aca="false">COUNTIF($F7:$O7,51)</f>
        <v>0</v>
      </c>
      <c r="AL7" s="243" t="n">
        <f aca="false">SUM(AG7:AK7)</f>
        <v>0</v>
      </c>
      <c r="AM7" s="244" t="n">
        <f aca="false">COUNTIF($F7:$O7,1)</f>
        <v>0</v>
      </c>
      <c r="AN7" s="245" t="n">
        <f aca="false">COUNTIF($F7:$O7,100)</f>
        <v>0</v>
      </c>
      <c r="AO7" s="246" t="n">
        <f aca="false">COUNTIF($F7:$O7,200)</f>
        <v>0</v>
      </c>
      <c r="AP7" s="243" t="n">
        <f aca="false">SUM(AN7:AO7)</f>
        <v>0</v>
      </c>
      <c r="AQ7" s="243" t="n">
        <f aca="false">COUNTIF($F7:$O7,110)</f>
        <v>0</v>
      </c>
      <c r="AR7" s="243" t="n">
        <f aca="false">COUNTIF($F7:$O7,120)</f>
        <v>0</v>
      </c>
      <c r="AS7" s="243" t="n">
        <f aca="false">COUNTIF($F7:$O7,130)</f>
        <v>0</v>
      </c>
      <c r="AT7" s="243" t="n">
        <f aca="false">COUNTIF($F7:$O7,140)</f>
        <v>0</v>
      </c>
      <c r="AU7" s="243" t="n">
        <f aca="false">COUNTIF($F7:$O7,150)</f>
        <v>0</v>
      </c>
      <c r="AV7" s="243" t="n">
        <f aca="false">SUM(AQ7:AU7)</f>
        <v>0</v>
      </c>
      <c r="AW7" s="243" t="n">
        <f aca="false">COUNTIF($F7:$O7,210)</f>
        <v>0</v>
      </c>
      <c r="AX7" s="243" t="n">
        <f aca="false">COUNTIF($F7:$O7,220)</f>
        <v>0</v>
      </c>
      <c r="AY7" s="243" t="n">
        <f aca="false">COUNTIF($F7:$O7,230)</f>
        <v>0</v>
      </c>
      <c r="AZ7" s="243" t="n">
        <f aca="false">COUNTIF($F7:$O7,240)</f>
        <v>0</v>
      </c>
      <c r="BA7" s="243" t="n">
        <f aca="false">COUNTIF($F7:$O7,250)</f>
        <v>0</v>
      </c>
      <c r="BB7" s="243" t="n">
        <f aca="false">SUM(AW7:BA7)</f>
        <v>0</v>
      </c>
      <c r="BC7" s="243" t="n">
        <f aca="false">AV7+BB7</f>
        <v>0</v>
      </c>
      <c r="BD7" s="243" t="n">
        <f aca="false">COUNTIF($F7:$O7,10)</f>
        <v>0</v>
      </c>
      <c r="BE7" s="243" t="n">
        <f aca="false">COUNTIF($F7:$O7,20)</f>
        <v>0</v>
      </c>
      <c r="BF7" s="243" t="n">
        <f aca="false">COUNTIF($F7:$O7,30)</f>
        <v>0</v>
      </c>
      <c r="BG7" s="243" t="n">
        <f aca="false">COUNTIF($F7:$O7,40)</f>
        <v>0</v>
      </c>
      <c r="BH7" s="243" t="n">
        <f aca="false">COUNTIF($F7:$O7,50)</f>
        <v>0</v>
      </c>
      <c r="BI7" s="243" t="n">
        <f aca="false">SUM(BD7:BH7)</f>
        <v>0</v>
      </c>
      <c r="BJ7" s="247" t="n">
        <f aca="false">COUNTIF($F7:$O7,0)</f>
        <v>0</v>
      </c>
      <c r="BK7" s="248" t="n">
        <f aca="false">SUM(S7,AF7,AL7,AM7,AP7,BC7,BI7,BJ7)</f>
        <v>0</v>
      </c>
      <c r="BL7" s="221" t="n">
        <f aca="false">SUM(BJ7,BI7,BC7,AP7)</f>
        <v>0</v>
      </c>
      <c r="BM7" s="221" t="n">
        <f aca="false">SUM(BC7,AP7,S7,AF7)</f>
        <v>0</v>
      </c>
      <c r="BN7" s="223"/>
      <c r="BO7" s="224"/>
      <c r="BP7" s="225"/>
      <c r="BQ7" s="226"/>
      <c r="BR7" s="157"/>
      <c r="BS7" s="207"/>
      <c r="BT7" s="208"/>
      <c r="BU7" s="209"/>
      <c r="BV7" s="239" t="s">
        <v>175</v>
      </c>
      <c r="BW7" s="249" t="n">
        <f aca="false">SUM(CH7:CJ7)</f>
        <v>0</v>
      </c>
      <c r="BX7" s="257" t="n">
        <f aca="false">IF(Saisie!F16=3,Saisie!F17,9)</f>
        <v>9</v>
      </c>
      <c r="BY7" s="258" t="n">
        <f aca="false">IF(Saisie!G16=3,Saisie!G17,9)</f>
        <v>9</v>
      </c>
      <c r="BZ7" s="258" t="n">
        <f aca="false">IF(Saisie!H16=3,Saisie!H17,9)</f>
        <v>9</v>
      </c>
      <c r="CA7" s="258" t="n">
        <f aca="false">IF(Saisie!I16=3,Saisie!I17,9)</f>
        <v>9</v>
      </c>
      <c r="CB7" s="258" t="n">
        <f aca="false">IF(Saisie!J16=3,Saisie!J17,9)</f>
        <v>9</v>
      </c>
      <c r="CC7" s="258" t="n">
        <f aca="false">IF(Saisie!K16=3,Saisie!K17,9)</f>
        <v>9</v>
      </c>
      <c r="CD7" s="258" t="n">
        <f aca="false">IF(Saisie!L16=3,Saisie!L17,9)</f>
        <v>9</v>
      </c>
      <c r="CE7" s="258" t="n">
        <f aca="false">IF(Saisie!M16=3,Saisie!M17,9)</f>
        <v>9</v>
      </c>
      <c r="CF7" s="258" t="n">
        <f aca="false">IF(Saisie!N16=3,Saisie!N17,9)</f>
        <v>9</v>
      </c>
      <c r="CG7" s="259" t="n">
        <f aca="false">IF(Saisie!O16=3,Saisie!O17,9)</f>
        <v>9</v>
      </c>
      <c r="CH7" s="260" t="n">
        <f aca="false">COUNTIF(BX7:CG7,2)</f>
        <v>0</v>
      </c>
      <c r="CI7" s="258" t="n">
        <f aca="false">COUNTIF(BX7:CG7,1)</f>
        <v>0</v>
      </c>
      <c r="CJ7" s="260" t="n">
        <f aca="false">COUNTIF(BX7:CG7,0)</f>
        <v>0</v>
      </c>
      <c r="CK7" s="162"/>
      <c r="CL7" s="251" t="n">
        <v>3</v>
      </c>
      <c r="CM7" s="88" t="n">
        <f aca="false">IF(Saisie!P26="OK",BT11*100+BU11,"")</f>
        <v>103</v>
      </c>
      <c r="CN7" s="252" t="str">
        <f aca="false">IF(CM7&lt;&gt;"",BQ13,"")</f>
        <v>C</v>
      </c>
      <c r="CO7" s="253" t="n">
        <f aca="false">IF($BP$13&lt;&gt;1,"",IF($BK$16=0,"X",$BM$16*100/$BK$16))</f>
        <v>66.6666666666667</v>
      </c>
      <c r="CP7" s="166"/>
      <c r="CQ7" s="254" t="n">
        <v>3</v>
      </c>
      <c r="CR7" s="88" t="n">
        <v>1</v>
      </c>
      <c r="CS7" s="255" t="n">
        <v>301</v>
      </c>
      <c r="CT7" s="256" t="str">
        <f aca="false">INDEX($CN$5:$CN$54,MATCH($CS7,$CM$5:$CM$54,0),1)</f>
        <v>I</v>
      </c>
      <c r="CU7" s="253" t="n">
        <f aca="false">INDEX($CO$5:$CO$54,MATCH($CS7,$CM$5:$CM$54,0),1)</f>
        <v>44.4444444444444</v>
      </c>
    </row>
    <row r="8" customFormat="false" ht="13.15" hidden="false" customHeight="true" outlineLevel="0" collapsed="false">
      <c r="A8" s="207"/>
      <c r="B8" s="208"/>
      <c r="C8" s="209"/>
      <c r="D8" s="183" t="s">
        <v>176</v>
      </c>
      <c r="E8" s="261" t="n">
        <f aca="false">COUNTIF(F8:O8,9)</f>
        <v>0</v>
      </c>
      <c r="F8" s="258" t="n">
        <f aca="false">IF(Saisie!F20=9,9,0)</f>
        <v>0</v>
      </c>
      <c r="G8" s="258" t="n">
        <f aca="false">IF(Saisie!G20=9,9,0)</f>
        <v>0</v>
      </c>
      <c r="H8" s="258" t="n">
        <f aca="false">IF(Saisie!H20=9,9,0)</f>
        <v>0</v>
      </c>
      <c r="I8" s="258" t="n">
        <f aca="false">IF(Saisie!I20=9,9,0)</f>
        <v>0</v>
      </c>
      <c r="J8" s="258" t="n">
        <f aca="false">IF(Saisie!J20=9,9,0)</f>
        <v>0</v>
      </c>
      <c r="K8" s="258" t="n">
        <f aca="false">IF(Saisie!K20=9,9,0)</f>
        <v>0</v>
      </c>
      <c r="L8" s="258" t="n">
        <f aca="false">IF(Saisie!L20=9,9,0)</f>
        <v>0</v>
      </c>
      <c r="M8" s="258" t="n">
        <f aca="false">IF(Saisie!M20=9,9,0)</f>
        <v>0</v>
      </c>
      <c r="N8" s="258" t="n">
        <f aca="false">IF(Saisie!N20=9,9,0)</f>
        <v>0</v>
      </c>
      <c r="O8" s="259" t="n">
        <f aca="false">IF(Saisie!O20=9,9,0)</f>
        <v>0</v>
      </c>
      <c r="P8" s="183" t="s">
        <v>154</v>
      </c>
      <c r="Q8" s="262" t="n">
        <f aca="false">SUM(Q5:Q7)</f>
        <v>0</v>
      </c>
      <c r="R8" s="263" t="n">
        <f aca="false">SUM(R5:R7)</f>
        <v>0</v>
      </c>
      <c r="S8" s="264" t="n">
        <f aca="false">SUM(Q8:R8)</f>
        <v>0</v>
      </c>
      <c r="T8" s="263" t="n">
        <f aca="false">SUM(T5:T7)</f>
        <v>0</v>
      </c>
      <c r="U8" s="263" t="n">
        <f aca="false">SUM(U5:U7)</f>
        <v>0</v>
      </c>
      <c r="V8" s="263" t="n">
        <f aca="false">SUM(V5:V7)</f>
        <v>0</v>
      </c>
      <c r="W8" s="263" t="n">
        <f aca="false">SUM(W5:W7)</f>
        <v>0</v>
      </c>
      <c r="X8" s="263" t="n">
        <f aca="false">SUM(X5:X7)</f>
        <v>0</v>
      </c>
      <c r="Y8" s="263" t="n">
        <f aca="false">SUM(Y5:Y7)</f>
        <v>0</v>
      </c>
      <c r="Z8" s="263" t="n">
        <f aca="false">SUM(Z5:Z7)</f>
        <v>0</v>
      </c>
      <c r="AA8" s="263" t="n">
        <f aca="false">SUM(AA5:AA7)</f>
        <v>0</v>
      </c>
      <c r="AB8" s="263" t="n">
        <f aca="false">SUM(AB5:AB7)</f>
        <v>0</v>
      </c>
      <c r="AC8" s="263" t="n">
        <f aca="false">SUM(AC5:AC7)</f>
        <v>0</v>
      </c>
      <c r="AD8" s="263" t="n">
        <f aca="false">SUM(AD5:AD7)</f>
        <v>0</v>
      </c>
      <c r="AE8" s="263" t="n">
        <f aca="false">SUM(AE5:AE7)</f>
        <v>0</v>
      </c>
      <c r="AF8" s="263" t="n">
        <f aca="false">SUM(AF5:AF7)</f>
        <v>0</v>
      </c>
      <c r="AG8" s="263" t="n">
        <f aca="false">SUM(AG5:AG7)</f>
        <v>0</v>
      </c>
      <c r="AH8" s="263" t="n">
        <f aca="false">SUM(AH5:AH7)</f>
        <v>0</v>
      </c>
      <c r="AI8" s="263" t="n">
        <f aca="false">SUM(AI5:AI7)</f>
        <v>0</v>
      </c>
      <c r="AJ8" s="263" t="n">
        <f aca="false">SUM(AJ5:AJ7)</f>
        <v>0</v>
      </c>
      <c r="AK8" s="263" t="n">
        <f aca="false">SUM(AK5:AK7)</f>
        <v>0</v>
      </c>
      <c r="AL8" s="263" t="n">
        <f aca="false">SUM(AL5:AL7)</f>
        <v>0</v>
      </c>
      <c r="AM8" s="259" t="n">
        <f aca="false">SUM(AM5:AM7)</f>
        <v>3</v>
      </c>
      <c r="AN8" s="262" t="n">
        <f aca="false">SUM(AN5:AN7)</f>
        <v>5</v>
      </c>
      <c r="AO8" s="263" t="n">
        <f aca="false">SUM(AO5:AO7)</f>
        <v>0</v>
      </c>
      <c r="AP8" s="263" t="n">
        <f aca="false">SUM(AP5:AP7)</f>
        <v>5</v>
      </c>
      <c r="AQ8" s="263" t="n">
        <f aca="false">SUM(AE5:AE7)</f>
        <v>0</v>
      </c>
      <c r="AR8" s="263" t="n">
        <f aca="false">SUM(AR5:AR7)</f>
        <v>0</v>
      </c>
      <c r="AS8" s="263" t="n">
        <f aca="false">SUM(AS5:AS7)</f>
        <v>1</v>
      </c>
      <c r="AT8" s="263" t="n">
        <f aca="false">SUM(AT5:AT7)</f>
        <v>0</v>
      </c>
      <c r="AU8" s="263" t="n">
        <f aca="false">SUM(AU5:AU7)</f>
        <v>0</v>
      </c>
      <c r="AV8" s="264" t="n">
        <f aca="false">SUM(AQ8:AU8)</f>
        <v>1</v>
      </c>
      <c r="AW8" s="263" t="n">
        <f aca="false">SUM(AW5:AW7)</f>
        <v>0</v>
      </c>
      <c r="AX8" s="263" t="n">
        <f aca="false">SUM(AX5:AX7)</f>
        <v>0</v>
      </c>
      <c r="AY8" s="263" t="n">
        <f aca="false">SUM(AY5:AY7)</f>
        <v>0</v>
      </c>
      <c r="AZ8" s="263" t="n">
        <f aca="false">SUM(AZ5:AZ7)</f>
        <v>0</v>
      </c>
      <c r="BA8" s="263" t="n">
        <f aca="false">SUM(BA5:BA7)</f>
        <v>0</v>
      </c>
      <c r="BB8" s="263" t="n">
        <f aca="false">SUM(BB5:BB7)</f>
        <v>0</v>
      </c>
      <c r="BC8" s="263" t="n">
        <f aca="false">SUM(BC5:BC7)</f>
        <v>1</v>
      </c>
      <c r="BD8" s="263" t="n">
        <f aca="false">SUM(BD5:BD7)</f>
        <v>0</v>
      </c>
      <c r="BE8" s="263" t="n">
        <f aca="false">SUM(BE5:BE7)</f>
        <v>0</v>
      </c>
      <c r="BF8" s="263" t="n">
        <f aca="false">SUM(BF5:BF7)</f>
        <v>0</v>
      </c>
      <c r="BG8" s="263" t="n">
        <f aca="false">SUM(BG5:BG7)</f>
        <v>0</v>
      </c>
      <c r="BH8" s="263" t="n">
        <f aca="false">SUM(BH5:BH7)</f>
        <v>0</v>
      </c>
      <c r="BI8" s="263" t="n">
        <f aca="false">SUM(BI5:BI7)</f>
        <v>0</v>
      </c>
      <c r="BJ8" s="259" t="n">
        <f aca="false">SUM(BJ5:BJ7)</f>
        <v>1</v>
      </c>
      <c r="BK8" s="265" t="n">
        <f aca="false">SUM(S8,AF8,AL8,AM8,AP8,BC8,BI8,BJ8)</f>
        <v>10</v>
      </c>
      <c r="BL8" s="266" t="n">
        <f aca="false">SUM(BJ8,BI8,BC8,AP8)</f>
        <v>7</v>
      </c>
      <c r="BM8" s="221" t="n">
        <f aca="false">SUM(BC8,AP8,S8,AF8)</f>
        <v>6</v>
      </c>
      <c r="BN8" s="223"/>
      <c r="BO8" s="224"/>
      <c r="BP8" s="225"/>
      <c r="BQ8" s="226"/>
      <c r="BR8" s="157"/>
      <c r="BS8" s="207" t="n">
        <v>2</v>
      </c>
      <c r="BT8" s="208" t="n">
        <f aca="false">Saisie!C21</f>
        <v>1</v>
      </c>
      <c r="BU8" s="209" t="n">
        <f aca="false">Saisie!D21</f>
        <v>2</v>
      </c>
      <c r="BV8" s="227" t="s">
        <v>173</v>
      </c>
      <c r="BW8" s="228" t="n">
        <f aca="false">SUM(CH8:CJ8)</f>
        <v>9</v>
      </c>
      <c r="BX8" s="229" t="n">
        <f aca="false">IF(Saisie!F21=1,Saisie!F22,9)</f>
        <v>1</v>
      </c>
      <c r="BY8" s="230" t="n">
        <f aca="false">IF(Saisie!G21=1,Saisie!G22,9)</f>
        <v>2</v>
      </c>
      <c r="BZ8" s="230" t="n">
        <f aca="false">IF(Saisie!H21=1,Saisie!H22,9)</f>
        <v>1</v>
      </c>
      <c r="CA8" s="230" t="n">
        <f aca="false">IF(Saisie!I21=1,Saisie!I22,9)</f>
        <v>2</v>
      </c>
      <c r="CB8" s="230" t="n">
        <f aca="false">IF(Saisie!J21=1,Saisie!J22,9)</f>
        <v>1</v>
      </c>
      <c r="CC8" s="230" t="n">
        <f aca="false">IF(Saisie!K21=1,Saisie!K22,9)</f>
        <v>2</v>
      </c>
      <c r="CD8" s="230" t="n">
        <f aca="false">IF(Saisie!L21=1,Saisie!L22,9)</f>
        <v>1</v>
      </c>
      <c r="CE8" s="230" t="n">
        <f aca="false">IF(Saisie!M21=1,Saisie!M22,9)</f>
        <v>1</v>
      </c>
      <c r="CF8" s="230" t="n">
        <f aca="false">IF(Saisie!N21=1,Saisie!N22,9)</f>
        <v>9</v>
      </c>
      <c r="CG8" s="231" t="n">
        <f aca="false">IF(Saisie!O21=1,Saisie!O22,9)</f>
        <v>1</v>
      </c>
      <c r="CH8" s="232" t="n">
        <f aca="false">COUNTIF(BX8:CG8,2)</f>
        <v>3</v>
      </c>
      <c r="CI8" s="230" t="n">
        <f aca="false">COUNTIF(BX8:CG8,1)</f>
        <v>6</v>
      </c>
      <c r="CJ8" s="232" t="n">
        <f aca="false">COUNTIF(BX8:CG8,0)</f>
        <v>0</v>
      </c>
      <c r="CK8" s="162"/>
      <c r="CL8" s="251" t="n">
        <v>4</v>
      </c>
      <c r="CM8" s="88" t="n">
        <f aca="false">IF(Saisie!P31="OK",BT14*100+BU14,"")</f>
        <v>104</v>
      </c>
      <c r="CN8" s="252" t="str">
        <f aca="false">IF(CM8&lt;&gt;"",BQ17,"")</f>
        <v>SP</v>
      </c>
      <c r="CO8" s="253" t="n">
        <f aca="false">IF($BP$17&lt;&gt;1,"",IF($BK$20=0,"X",$BM$20*100/$BK$20))</f>
        <v>11.1111111111111</v>
      </c>
      <c r="CP8" s="166"/>
      <c r="CQ8" s="254" t="n">
        <v>4</v>
      </c>
      <c r="CR8" s="88" t="n">
        <v>1</v>
      </c>
      <c r="CS8" s="255" t="n">
        <v>401</v>
      </c>
      <c r="CT8" s="256" t="str">
        <f aca="false">INDEX($CN$5:$CN$54,MATCH($CS8,$CM$5:$CM$54,0),1)</f>
        <v>SP</v>
      </c>
      <c r="CU8" s="253" t="n">
        <f aca="false">INDEX($CO$5:$CO$54,MATCH($CS8,$CM$5:$CM$54,0),1)</f>
        <v>60</v>
      </c>
      <c r="CV8" s="1"/>
      <c r="CW8" s="1"/>
    </row>
    <row r="9" customFormat="false" ht="13.15" hidden="false" customHeight="true" outlineLevel="0" collapsed="false">
      <c r="A9" s="207" t="n">
        <v>2</v>
      </c>
      <c r="B9" s="208" t="n">
        <f aca="false">Saisie!C21</f>
        <v>1</v>
      </c>
      <c r="C9" s="209" t="n">
        <f aca="false">Saisie!D21</f>
        <v>2</v>
      </c>
      <c r="D9" s="227" t="s">
        <v>173</v>
      </c>
      <c r="E9" s="267" t="n">
        <f aca="false">COUNTIF(Saisie!F21:O21,1)</f>
        <v>9</v>
      </c>
      <c r="F9" s="230" t="n">
        <f aca="false">IF(Saisie!F21=1,(Saisie!F23*100)+(Saisie!F24*10)+Saisie!F25,9)</f>
        <v>100</v>
      </c>
      <c r="G9" s="230" t="n">
        <f aca="false">IF(Saisie!G21=1,(Saisie!G23*100)+(Saisie!G24*10)+Saisie!G25,9)</f>
        <v>1</v>
      </c>
      <c r="H9" s="230" t="n">
        <f aca="false">IF(Saisie!H21=1,(Saisie!H23*100)+(Saisie!H24*10)+Saisie!H25,9)</f>
        <v>131</v>
      </c>
      <c r="I9" s="230" t="n">
        <f aca="false">IF(Saisie!I21=1,(Saisie!I23*100)+(Saisie!I24*10)+Saisie!I25,9)</f>
        <v>0</v>
      </c>
      <c r="J9" s="230" t="n">
        <f aca="false">IF(Saisie!J21=1,(Saisie!J23*100)+(Saisie!J24*10)+Saisie!J25,9)</f>
        <v>130</v>
      </c>
      <c r="K9" s="230" t="n">
        <f aca="false">IF(Saisie!K21=1,(Saisie!K23*100)+(Saisie!K24*10)+Saisie!K25,9)</f>
        <v>130</v>
      </c>
      <c r="L9" s="230" t="n">
        <f aca="false">IF(Saisie!L21=1,(Saisie!L23*100)+(Saisie!L24*10)+Saisie!L25,9)</f>
        <v>1</v>
      </c>
      <c r="M9" s="230" t="n">
        <f aca="false">IF(Saisie!M21=1,(Saisie!M23*100)+(Saisie!M24*10)+Saisie!M25,9)</f>
        <v>101</v>
      </c>
      <c r="N9" s="230" t="n">
        <f aca="false">IF(Saisie!N21=1,(Saisie!N23*100)+(Saisie!N24*10)+Saisie!N25,9)</f>
        <v>9</v>
      </c>
      <c r="O9" s="231" t="n">
        <f aca="false">IF(Saisie!O21=1,(Saisie!O23*100)+(Saisie!O24*10)+Saisie!O25,9)</f>
        <v>100</v>
      </c>
      <c r="P9" s="227" t="s">
        <v>173</v>
      </c>
      <c r="Q9" s="268" t="n">
        <f aca="false">COUNTIF($F9:$O9,101)</f>
        <v>1</v>
      </c>
      <c r="R9" s="269" t="n">
        <f aca="false">COUNTIF($F9:$O9,201)</f>
        <v>0</v>
      </c>
      <c r="S9" s="269" t="n">
        <f aca="false">SUM(Q9:R9)</f>
        <v>1</v>
      </c>
      <c r="T9" s="269" t="n">
        <f aca="false">COUNTIF($F9:$O9,111)</f>
        <v>0</v>
      </c>
      <c r="U9" s="269" t="n">
        <f aca="false">COUNTIF($F9:$O9,121)</f>
        <v>0</v>
      </c>
      <c r="V9" s="269" t="n">
        <f aca="false">COUNTIF($F9:$O9,131)</f>
        <v>1</v>
      </c>
      <c r="W9" s="269" t="n">
        <f aca="false">COUNTIF($F9:$O9,141)</f>
        <v>0</v>
      </c>
      <c r="X9" s="269" t="n">
        <f aca="false">COUNTIF($F9:$O9,151)</f>
        <v>0</v>
      </c>
      <c r="Y9" s="269" t="n">
        <f aca="false">SUM(T9:X9)</f>
        <v>1</v>
      </c>
      <c r="Z9" s="269" t="n">
        <f aca="false">COUNTIF($F9:$O9,211)</f>
        <v>0</v>
      </c>
      <c r="AA9" s="269" t="n">
        <f aca="false">COUNTIF($F9:$O9,221)</f>
        <v>0</v>
      </c>
      <c r="AB9" s="269" t="n">
        <f aca="false">COUNTIF($F9:$O9,231)</f>
        <v>0</v>
      </c>
      <c r="AC9" s="269" t="n">
        <f aca="false">COUNTIF($F9:$O9,241)</f>
        <v>0</v>
      </c>
      <c r="AD9" s="269" t="n">
        <f aca="false">COUNTIF($F9:$O9,251)</f>
        <v>0</v>
      </c>
      <c r="AE9" s="269" t="n">
        <f aca="false">SUM(Z9:AD9)</f>
        <v>0</v>
      </c>
      <c r="AF9" s="269" t="n">
        <f aca="false">Y9+AE9</f>
        <v>1</v>
      </c>
      <c r="AG9" s="269" t="n">
        <f aca="false">COUNTIF($F9:$O9,11)</f>
        <v>0</v>
      </c>
      <c r="AH9" s="269" t="n">
        <f aca="false">COUNTIF($F9:$O9,21)</f>
        <v>0</v>
      </c>
      <c r="AI9" s="269" t="n">
        <f aca="false">COUNTIF($F9:$O9,31)</f>
        <v>0</v>
      </c>
      <c r="AJ9" s="269" t="n">
        <f aca="false">COUNTIF($F9:$O9,41)</f>
        <v>0</v>
      </c>
      <c r="AK9" s="269" t="n">
        <f aca="false">COUNTIF($F9:$O9,51)</f>
        <v>0</v>
      </c>
      <c r="AL9" s="269" t="n">
        <f aca="false">SUM(AG9:AK9)</f>
        <v>0</v>
      </c>
      <c r="AM9" s="270" t="n">
        <f aca="false">COUNTIF($F9:$O9,1)</f>
        <v>2</v>
      </c>
      <c r="AN9" s="271" t="n">
        <f aca="false">COUNTIF($F9:$O9,100)</f>
        <v>2</v>
      </c>
      <c r="AO9" s="272" t="n">
        <f aca="false">COUNTIF($F9:$O9,200)</f>
        <v>0</v>
      </c>
      <c r="AP9" s="269" t="n">
        <f aca="false">SUM(AN9:AO9)</f>
        <v>2</v>
      </c>
      <c r="AQ9" s="269" t="n">
        <f aca="false">COUNTIF($F9:$O9,110)</f>
        <v>0</v>
      </c>
      <c r="AR9" s="269" t="n">
        <f aca="false">COUNTIF($F9:$O9,120)</f>
        <v>0</v>
      </c>
      <c r="AS9" s="269" t="n">
        <f aca="false">COUNTIF($F9:$O9,130)</f>
        <v>2</v>
      </c>
      <c r="AT9" s="269" t="n">
        <f aca="false">COUNTIF($F9:$O9,140)</f>
        <v>0</v>
      </c>
      <c r="AU9" s="269" t="n">
        <f aca="false">COUNTIF($F9:$O9,150)</f>
        <v>0</v>
      </c>
      <c r="AV9" s="269" t="n">
        <f aca="false">SUM(AQ9:AU9)</f>
        <v>2</v>
      </c>
      <c r="AW9" s="269" t="n">
        <f aca="false">COUNTIF($F9:$O9,210)</f>
        <v>0</v>
      </c>
      <c r="AX9" s="269" t="n">
        <f aca="false">COUNTIF($F9:$O9,220)</f>
        <v>0</v>
      </c>
      <c r="AY9" s="269" t="n">
        <f aca="false">COUNTIF($F9:$O9,230)</f>
        <v>0</v>
      </c>
      <c r="AZ9" s="269" t="n">
        <f aca="false">COUNTIF($F9:$O9,240)</f>
        <v>0</v>
      </c>
      <c r="BA9" s="269" t="n">
        <f aca="false">COUNTIF($F9:$O9,250)</f>
        <v>0</v>
      </c>
      <c r="BB9" s="269" t="n">
        <f aca="false">SUM(AW9:BA9)</f>
        <v>0</v>
      </c>
      <c r="BC9" s="269" t="n">
        <f aca="false">AV9+BB9</f>
        <v>2</v>
      </c>
      <c r="BD9" s="269" t="n">
        <f aca="false">COUNTIF($F9:$O9,10)</f>
        <v>0</v>
      </c>
      <c r="BE9" s="269" t="n">
        <f aca="false">COUNTIF($F9:$O9,20)</f>
        <v>0</v>
      </c>
      <c r="BF9" s="269" t="n">
        <f aca="false">COUNTIF($F9:$O9,30)</f>
        <v>0</v>
      </c>
      <c r="BG9" s="269" t="n">
        <f aca="false">COUNTIF($F9:$O9,40)</f>
        <v>0</v>
      </c>
      <c r="BH9" s="269" t="n">
        <f aca="false">COUNTIF($F9:$O9,50)</f>
        <v>0</v>
      </c>
      <c r="BI9" s="269" t="n">
        <f aca="false">SUM(BD9:BH9)</f>
        <v>0</v>
      </c>
      <c r="BJ9" s="273" t="n">
        <f aca="false">COUNTIF($F9:$O9,0)</f>
        <v>1</v>
      </c>
      <c r="BK9" s="274" t="n">
        <f aca="false">SUM(S9,AF9,AL9,AM9,AP9,BC9,BI9,BJ9)</f>
        <v>9</v>
      </c>
      <c r="BL9" s="221" t="n">
        <f aca="false">SUM(BJ9,BI9,BC9,AP9)</f>
        <v>5</v>
      </c>
      <c r="BM9" s="221" t="n">
        <f aca="false">SUM(BC9,AP9,S9,AF9)</f>
        <v>6</v>
      </c>
      <c r="BN9" s="223" t="n">
        <f aca="false">IF(BP9&lt;&gt;1,"",BK12*10000/($BF$223*$BF$224*10))</f>
        <v>2000</v>
      </c>
      <c r="BO9" s="224" t="n">
        <f aca="false">IF($BP9&lt;&gt;1,"",IF($BK12=0,"X",$BM12*100/$BK12))</f>
        <v>66.6666666666667</v>
      </c>
      <c r="BP9" s="225" t="n">
        <f aca="false">IF(Saisie!P21="OK",1,0)</f>
        <v>1</v>
      </c>
      <c r="BQ9" s="275" t="str">
        <f aca="false">IF(BP9&lt;&gt;1,"",IF((BK12-BL12)&lt;1.1*$BG$227,IF((BK12-BL12)&lt;0.9*$BG$227,"C","I"),"SP"))</f>
        <v>I</v>
      </c>
      <c r="BR9" s="157"/>
      <c r="BS9" s="207"/>
      <c r="BT9" s="208"/>
      <c r="BU9" s="209"/>
      <c r="BV9" s="239" t="s">
        <v>174</v>
      </c>
      <c r="BW9" s="249" t="n">
        <f aca="false">SUM(CH9:CJ9)</f>
        <v>0</v>
      </c>
      <c r="BX9" s="250" t="n">
        <f aca="false">IF(Saisie!F21=2,Saisie!F22,9)</f>
        <v>9</v>
      </c>
      <c r="BY9" s="88" t="n">
        <f aca="false">IF(Saisie!G21=2,Saisie!G22,9)</f>
        <v>9</v>
      </c>
      <c r="BZ9" s="88" t="n">
        <f aca="false">IF(Saisie!H21=2,Saisie!H22,9)</f>
        <v>9</v>
      </c>
      <c r="CA9" s="88" t="n">
        <f aca="false">IF(Saisie!I21=2,Saisie!I22,9)</f>
        <v>9</v>
      </c>
      <c r="CB9" s="88" t="n">
        <f aca="false">IF(Saisie!J21=2,Saisie!J22,9)</f>
        <v>9</v>
      </c>
      <c r="CC9" s="88" t="n">
        <f aca="false">IF(Saisie!K21=2,Saisie!K22,9)</f>
        <v>9</v>
      </c>
      <c r="CD9" s="88" t="n">
        <f aca="false">IF(Saisie!L21=2,Saisie!L22,9)</f>
        <v>9</v>
      </c>
      <c r="CE9" s="88" t="n">
        <f aca="false">IF(Saisie!M21=2,Saisie!M22,9)</f>
        <v>9</v>
      </c>
      <c r="CF9" s="88" t="n">
        <f aca="false">IF(Saisie!N21=2,Saisie!N22,9)</f>
        <v>9</v>
      </c>
      <c r="CG9" s="241" t="n">
        <f aca="false">IF(Saisie!O21=2,Saisie!O22,9)</f>
        <v>9</v>
      </c>
      <c r="CH9" s="221" t="n">
        <f aca="false">COUNTIF(BX9:CG9,2)</f>
        <v>0</v>
      </c>
      <c r="CI9" s="88" t="n">
        <f aca="false">COUNTIF(BX9:CG9,1)</f>
        <v>0</v>
      </c>
      <c r="CJ9" s="221" t="n">
        <f aca="false">COUNTIF(BX9:CG9,0)</f>
        <v>0</v>
      </c>
      <c r="CK9" s="162"/>
      <c r="CL9" s="251" t="n">
        <v>5</v>
      </c>
      <c r="CM9" s="88" t="n">
        <f aca="false">IF(Saisie!P36="OK",BT17*100+BU17,"")</f>
        <v>105</v>
      </c>
      <c r="CN9" s="252" t="str">
        <f aca="false">IF(CM9&lt;&gt;"",BQ21,"")</f>
        <v>I</v>
      </c>
      <c r="CO9" s="253" t="n">
        <f aca="false">IF($BP$21&lt;&gt;1,"",IF($BK$24=0,"X",$BM$24*100/$BK$24))</f>
        <v>50</v>
      </c>
      <c r="CP9" s="166"/>
      <c r="CQ9" s="254" t="n">
        <v>5</v>
      </c>
      <c r="CR9" s="88" t="n">
        <v>1</v>
      </c>
      <c r="CS9" s="255" t="n">
        <v>501</v>
      </c>
      <c r="CT9" s="256" t="str">
        <f aca="false">INDEX($CN$5:$CN$54,MATCH($CS9,$CM$5:$CM$54,0),1)</f>
        <v>SP</v>
      </c>
      <c r="CU9" s="253" t="n">
        <f aca="false">INDEX($CO$5:$CO$54,MATCH($CS9,$CM$5:$CM$54,0),1)</f>
        <v>30</v>
      </c>
      <c r="CV9" s="1"/>
      <c r="CW9" s="1"/>
    </row>
    <row r="10" customFormat="false" ht="13.15" hidden="false" customHeight="true" outlineLevel="0" collapsed="false">
      <c r="A10" s="207"/>
      <c r="B10" s="208"/>
      <c r="C10" s="209"/>
      <c r="D10" s="239" t="s">
        <v>174</v>
      </c>
      <c r="E10" s="240" t="n">
        <f aca="false">COUNTIF(Saisie!F21:O21,2)</f>
        <v>0</v>
      </c>
      <c r="F10" s="88" t="n">
        <f aca="false">IF(Saisie!F21=2,(Saisie!F23*100)+(Saisie!F24*10)+Saisie!F25,9)</f>
        <v>9</v>
      </c>
      <c r="G10" s="88" t="n">
        <f aca="false">IF(Saisie!G21=2,(Saisie!G23*100)+(Saisie!G24*10)+Saisie!G25,9)</f>
        <v>9</v>
      </c>
      <c r="H10" s="88" t="n">
        <f aca="false">IF(Saisie!H21=2,(Saisie!H23*100)+(Saisie!H24*10)+Saisie!H25,9)</f>
        <v>9</v>
      </c>
      <c r="I10" s="88" t="n">
        <f aca="false">IF(Saisie!I21=2,(Saisie!I23*100)+(Saisie!I24*10)+Saisie!I25,9)</f>
        <v>9</v>
      </c>
      <c r="J10" s="88" t="n">
        <f aca="false">IF(Saisie!J21=2,(Saisie!J23*100)+(Saisie!J24*10)+Saisie!J25,9)</f>
        <v>9</v>
      </c>
      <c r="K10" s="88" t="n">
        <f aca="false">IF(Saisie!K21=2,(Saisie!K23*100)+(Saisie!K24*10)+Saisie!K25,9)</f>
        <v>9</v>
      </c>
      <c r="L10" s="88" t="n">
        <f aca="false">IF(Saisie!L21=2,(Saisie!L23*100)+(Saisie!L24*10)+Saisie!L25,9)</f>
        <v>9</v>
      </c>
      <c r="M10" s="88" t="n">
        <f aca="false">IF(Saisie!M21=2,(Saisie!M23*100)+(Saisie!M24*10)+Saisie!M25,9)</f>
        <v>9</v>
      </c>
      <c r="N10" s="88" t="n">
        <f aca="false">IF(Saisie!N21=2,(Saisie!N23*100)+(Saisie!N24*10)+Saisie!N25,9)</f>
        <v>9</v>
      </c>
      <c r="O10" s="241" t="n">
        <f aca="false">IF(Saisie!O21=2,(Saisie!O23*100)+(Saisie!O24*10)+Saisie!O25,9)</f>
        <v>9</v>
      </c>
      <c r="P10" s="239" t="s">
        <v>174</v>
      </c>
      <c r="Q10" s="242" t="n">
        <f aca="false">COUNTIF($F10:$O10,101)</f>
        <v>0</v>
      </c>
      <c r="R10" s="243" t="n">
        <f aca="false">COUNTIF($F10:$O10,201)</f>
        <v>0</v>
      </c>
      <c r="S10" s="243" t="n">
        <f aca="false">SUM(Q10:R10)</f>
        <v>0</v>
      </c>
      <c r="T10" s="243" t="n">
        <f aca="false">COUNTIF($F10:$O10,111)</f>
        <v>0</v>
      </c>
      <c r="U10" s="243" t="n">
        <f aca="false">COUNTIF($F10:$O10,121)</f>
        <v>0</v>
      </c>
      <c r="V10" s="243" t="n">
        <f aca="false">COUNTIF($F10:$O10,131)</f>
        <v>0</v>
      </c>
      <c r="W10" s="243" t="n">
        <f aca="false">COUNTIF($F10:$O10,141)</f>
        <v>0</v>
      </c>
      <c r="X10" s="243" t="n">
        <f aca="false">COUNTIF($F10:$O10,151)</f>
        <v>0</v>
      </c>
      <c r="Y10" s="243" t="n">
        <f aca="false">SUM(T10:X10)</f>
        <v>0</v>
      </c>
      <c r="Z10" s="243" t="n">
        <f aca="false">COUNTIF($F10:$O10,211)</f>
        <v>0</v>
      </c>
      <c r="AA10" s="243" t="n">
        <f aca="false">COUNTIF($F10:$O10,221)</f>
        <v>0</v>
      </c>
      <c r="AB10" s="243" t="n">
        <f aca="false">COUNTIF($F10:$O10,231)</f>
        <v>0</v>
      </c>
      <c r="AC10" s="243" t="n">
        <f aca="false">COUNTIF($F10:$O10,241)</f>
        <v>0</v>
      </c>
      <c r="AD10" s="243" t="n">
        <f aca="false">COUNTIF($F10:$O10,251)</f>
        <v>0</v>
      </c>
      <c r="AE10" s="243" t="n">
        <f aca="false">SUM(Z10:AD10)</f>
        <v>0</v>
      </c>
      <c r="AF10" s="243" t="n">
        <f aca="false">Y10+AE10</f>
        <v>0</v>
      </c>
      <c r="AG10" s="243" t="n">
        <f aca="false">COUNTIF($F10:$O10,11)</f>
        <v>0</v>
      </c>
      <c r="AH10" s="243" t="n">
        <f aca="false">COUNTIF($F10:$O10,21)</f>
        <v>0</v>
      </c>
      <c r="AI10" s="243" t="n">
        <f aca="false">COUNTIF($F10:$O10,31)</f>
        <v>0</v>
      </c>
      <c r="AJ10" s="243" t="n">
        <f aca="false">COUNTIF($F10:$O10,41)</f>
        <v>0</v>
      </c>
      <c r="AK10" s="243" t="n">
        <f aca="false">COUNTIF($F10:$O10,51)</f>
        <v>0</v>
      </c>
      <c r="AL10" s="243" t="n">
        <f aca="false">SUM(AG10:AK10)</f>
        <v>0</v>
      </c>
      <c r="AM10" s="244" t="n">
        <f aca="false">COUNTIF($F10:$O10,1)</f>
        <v>0</v>
      </c>
      <c r="AN10" s="245" t="n">
        <f aca="false">COUNTIF($F10:$O10,100)</f>
        <v>0</v>
      </c>
      <c r="AO10" s="246" t="n">
        <f aca="false">COUNTIF($F10:$O10,200)</f>
        <v>0</v>
      </c>
      <c r="AP10" s="243" t="n">
        <f aca="false">SUM(AN10:AO10)</f>
        <v>0</v>
      </c>
      <c r="AQ10" s="243" t="n">
        <f aca="false">COUNTIF($F10:$O10,110)</f>
        <v>0</v>
      </c>
      <c r="AR10" s="243" t="n">
        <f aca="false">COUNTIF($F10:$O10,120)</f>
        <v>0</v>
      </c>
      <c r="AS10" s="243" t="n">
        <f aca="false">COUNTIF($F10:$O10,130)</f>
        <v>0</v>
      </c>
      <c r="AT10" s="243" t="n">
        <f aca="false">COUNTIF($F10:$O10,140)</f>
        <v>0</v>
      </c>
      <c r="AU10" s="243" t="n">
        <f aca="false">COUNTIF($F10:$O10,150)</f>
        <v>0</v>
      </c>
      <c r="AV10" s="243" t="n">
        <f aca="false">SUM(AQ10:AU10)</f>
        <v>0</v>
      </c>
      <c r="AW10" s="243" t="n">
        <f aca="false">COUNTIF($F10:$O10,210)</f>
        <v>0</v>
      </c>
      <c r="AX10" s="243" t="n">
        <f aca="false">COUNTIF($F10:$O10,220)</f>
        <v>0</v>
      </c>
      <c r="AY10" s="243" t="n">
        <f aca="false">COUNTIF($F10:$O10,230)</f>
        <v>0</v>
      </c>
      <c r="AZ10" s="243" t="n">
        <f aca="false">COUNTIF($F10:$O10,240)</f>
        <v>0</v>
      </c>
      <c r="BA10" s="243" t="n">
        <f aca="false">COUNTIF($F10:$O10,250)</f>
        <v>0</v>
      </c>
      <c r="BB10" s="243" t="n">
        <f aca="false">SUM(AW10:BA10)</f>
        <v>0</v>
      </c>
      <c r="BC10" s="243" t="n">
        <f aca="false">AV10+BB10</f>
        <v>0</v>
      </c>
      <c r="BD10" s="243" t="n">
        <f aca="false">COUNTIF($F10:$O10,10)</f>
        <v>0</v>
      </c>
      <c r="BE10" s="243" t="n">
        <f aca="false">COUNTIF($F10:$O10,20)</f>
        <v>0</v>
      </c>
      <c r="BF10" s="243" t="n">
        <f aca="false">COUNTIF($F10:$O10,30)</f>
        <v>0</v>
      </c>
      <c r="BG10" s="243" t="n">
        <f aca="false">COUNTIF($F10:$O10,40)</f>
        <v>0</v>
      </c>
      <c r="BH10" s="243" t="n">
        <f aca="false">COUNTIF($F10:$O10,50)</f>
        <v>0</v>
      </c>
      <c r="BI10" s="243" t="n">
        <f aca="false">SUM(BD10:BH10)</f>
        <v>0</v>
      </c>
      <c r="BJ10" s="247" t="n">
        <f aca="false">COUNTIF($F10:$O10,0)</f>
        <v>0</v>
      </c>
      <c r="BK10" s="248" t="n">
        <f aca="false">SUM(S10,AF10,AL10,AM10,AP10,BC10,BI10,BJ10)</f>
        <v>0</v>
      </c>
      <c r="BL10" s="221" t="n">
        <f aca="false">SUM(BJ10,BI10,BC10,AP10)</f>
        <v>0</v>
      </c>
      <c r="BM10" s="221" t="n">
        <f aca="false">SUM(BC10,AP10,S10,AF10)</f>
        <v>0</v>
      </c>
      <c r="BN10" s="223"/>
      <c r="BO10" s="224"/>
      <c r="BP10" s="225"/>
      <c r="BQ10" s="275"/>
      <c r="BR10" s="157"/>
      <c r="BS10" s="207"/>
      <c r="BT10" s="208"/>
      <c r="BU10" s="209"/>
      <c r="BV10" s="239" t="s">
        <v>175</v>
      </c>
      <c r="BW10" s="249" t="n">
        <f aca="false">SUM(CH10:CJ10)</f>
        <v>0</v>
      </c>
      <c r="BX10" s="257" t="n">
        <f aca="false">IF(Saisie!F21=3,Saisie!F22,9)</f>
        <v>9</v>
      </c>
      <c r="BY10" s="258" t="n">
        <f aca="false">IF(Saisie!G21=3,Saisie!G22,9)</f>
        <v>9</v>
      </c>
      <c r="BZ10" s="258" t="n">
        <f aca="false">IF(Saisie!H21=3,Saisie!H22,9)</f>
        <v>9</v>
      </c>
      <c r="CA10" s="258" t="n">
        <f aca="false">IF(Saisie!I21=3,Saisie!I22,9)</f>
        <v>9</v>
      </c>
      <c r="CB10" s="258" t="n">
        <f aca="false">IF(Saisie!J21=3,Saisie!J22,9)</f>
        <v>9</v>
      </c>
      <c r="CC10" s="258" t="n">
        <f aca="false">IF(Saisie!K21=3,Saisie!K22,9)</f>
        <v>9</v>
      </c>
      <c r="CD10" s="258" t="n">
        <f aca="false">IF(Saisie!L21=3,Saisie!L22,9)</f>
        <v>9</v>
      </c>
      <c r="CE10" s="258" t="n">
        <f aca="false">IF(Saisie!M21=3,Saisie!M22,9)</f>
        <v>9</v>
      </c>
      <c r="CF10" s="258" t="n">
        <f aca="false">IF(Saisie!N21=3,Saisie!N22,9)</f>
        <v>9</v>
      </c>
      <c r="CG10" s="259" t="n">
        <f aca="false">IF(Saisie!O21=3,Saisie!O22,9)</f>
        <v>9</v>
      </c>
      <c r="CH10" s="260" t="n">
        <f aca="false">COUNTIF(BX10:CG10,2)</f>
        <v>0</v>
      </c>
      <c r="CI10" s="258" t="n">
        <f aca="false">COUNTIF(BX10:CG10,1)</f>
        <v>0</v>
      </c>
      <c r="CJ10" s="260" t="n">
        <f aca="false">COUNTIF(BX10:CG10,0)</f>
        <v>0</v>
      </c>
      <c r="CK10" s="162"/>
      <c r="CL10" s="251" t="n">
        <v>6</v>
      </c>
      <c r="CM10" s="88" t="n">
        <f aca="false">IF(Saisie!P41="OK",BT20*100+BU20,"")</f>
        <v>106</v>
      </c>
      <c r="CN10" s="252" t="str">
        <f aca="false">IF(CM10&lt;&gt;"",BQ25,"")</f>
        <v>I</v>
      </c>
      <c r="CO10" s="253" t="n">
        <f aca="false">IF($BP$25&lt;&gt;1,"",IF($BK$28=0,"X",$BM$28*100/$BK$28))</f>
        <v>60</v>
      </c>
      <c r="CP10" s="166"/>
      <c r="CQ10" s="254" t="n">
        <v>6</v>
      </c>
      <c r="CR10" s="88" t="n">
        <v>1</v>
      </c>
      <c r="CS10" s="255" t="n">
        <v>601</v>
      </c>
      <c r="CT10" s="256" t="e">
        <f aca="false">INDEX($CN$5:$CN$54,MATCH($CS10,$CM$5:$CM$54,0),1)</f>
        <v>#N/A</v>
      </c>
      <c r="CU10" s="253" t="e">
        <f aca="false">INDEX($CO$5:$CO$54,MATCH($CS10,$CM$5:$CM$54,0),1)</f>
        <v>#N/A</v>
      </c>
      <c r="CV10" s="1"/>
      <c r="CW10" s="1"/>
    </row>
    <row r="11" customFormat="false" ht="13.15" hidden="false" customHeight="true" outlineLevel="0" collapsed="false">
      <c r="A11" s="207"/>
      <c r="B11" s="208"/>
      <c r="C11" s="209"/>
      <c r="D11" s="239" t="s">
        <v>175</v>
      </c>
      <c r="E11" s="240" t="n">
        <f aca="false">COUNTIF(Saisie!F21:O21,3)</f>
        <v>0</v>
      </c>
      <c r="F11" s="88" t="n">
        <f aca="false">IF(Saisie!F21=3,(Saisie!F23*100)+(Saisie!F24*10)+Saisie!F25,9)</f>
        <v>9</v>
      </c>
      <c r="G11" s="88" t="n">
        <f aca="false">IF(Saisie!G21=3,(Saisie!G23*100)+(Saisie!G24*10)+Saisie!G25,9)</f>
        <v>9</v>
      </c>
      <c r="H11" s="88" t="n">
        <f aca="false">IF(Saisie!H21=3,(Saisie!H23*100)+(Saisie!H24*10)+Saisie!H25,9)</f>
        <v>9</v>
      </c>
      <c r="I11" s="88" t="n">
        <f aca="false">IF(Saisie!I21=3,(Saisie!I23*100)+(Saisie!I24*10)+Saisie!I25,9)</f>
        <v>9</v>
      </c>
      <c r="J11" s="88" t="n">
        <f aca="false">IF(Saisie!J21=3,(Saisie!J23*100)+(Saisie!J24*10)+Saisie!J25,9)</f>
        <v>9</v>
      </c>
      <c r="K11" s="88" t="n">
        <f aca="false">IF(Saisie!K21=3,(Saisie!K23*100)+(Saisie!K24*10)+Saisie!K25,9)</f>
        <v>9</v>
      </c>
      <c r="L11" s="88" t="n">
        <f aca="false">IF(Saisie!L21=3,(Saisie!L23*100)+(Saisie!L24*10)+Saisie!L25,9)</f>
        <v>9</v>
      </c>
      <c r="M11" s="88" t="n">
        <f aca="false">IF(Saisie!M21=3,(Saisie!M23*100)+(Saisie!M24*10)+Saisie!M25,9)</f>
        <v>9</v>
      </c>
      <c r="N11" s="88" t="n">
        <f aca="false">IF(Saisie!N21=3,(Saisie!N23*100)+(Saisie!N24*10)+Saisie!N25,9)</f>
        <v>9</v>
      </c>
      <c r="O11" s="241" t="n">
        <f aca="false">IF(Saisie!O21=3,(Saisie!O23*100)+(Saisie!O24*10)+Saisie!O25,9)</f>
        <v>9</v>
      </c>
      <c r="P11" s="239" t="s">
        <v>175</v>
      </c>
      <c r="Q11" s="242" t="n">
        <f aca="false">COUNTIF($F11:$O11,101)</f>
        <v>0</v>
      </c>
      <c r="R11" s="243" t="n">
        <f aca="false">COUNTIF($F11:$O11,201)</f>
        <v>0</v>
      </c>
      <c r="S11" s="243" t="n">
        <f aca="false">SUM(Q11:R11)</f>
        <v>0</v>
      </c>
      <c r="T11" s="243" t="n">
        <f aca="false">COUNTIF($F11:$O11,111)</f>
        <v>0</v>
      </c>
      <c r="U11" s="243" t="n">
        <f aca="false">COUNTIF($F11:$O11,121)</f>
        <v>0</v>
      </c>
      <c r="V11" s="243" t="n">
        <f aca="false">COUNTIF($F11:$O11,131)</f>
        <v>0</v>
      </c>
      <c r="W11" s="243" t="n">
        <f aca="false">COUNTIF($F11:$O11,141)</f>
        <v>0</v>
      </c>
      <c r="X11" s="243" t="n">
        <f aca="false">COUNTIF($F11:$O11,151)</f>
        <v>0</v>
      </c>
      <c r="Y11" s="243" t="n">
        <f aca="false">SUM(T11:X11)</f>
        <v>0</v>
      </c>
      <c r="Z11" s="243" t="n">
        <f aca="false">COUNTIF($F11:$O11,211)</f>
        <v>0</v>
      </c>
      <c r="AA11" s="243" t="n">
        <f aca="false">COUNTIF($F11:$O11,221)</f>
        <v>0</v>
      </c>
      <c r="AB11" s="243" t="n">
        <f aca="false">COUNTIF($F11:$O11,231)</f>
        <v>0</v>
      </c>
      <c r="AC11" s="243" t="n">
        <f aca="false">COUNTIF($F11:$O11,241)</f>
        <v>0</v>
      </c>
      <c r="AD11" s="243" t="n">
        <f aca="false">COUNTIF($F11:$O11,251)</f>
        <v>0</v>
      </c>
      <c r="AE11" s="243" t="n">
        <f aca="false">SUM(Z11:AD11)</f>
        <v>0</v>
      </c>
      <c r="AF11" s="243" t="n">
        <f aca="false">Y11+AE11</f>
        <v>0</v>
      </c>
      <c r="AG11" s="243" t="n">
        <f aca="false">COUNTIF($F11:$O11,11)</f>
        <v>0</v>
      </c>
      <c r="AH11" s="243" t="n">
        <f aca="false">COUNTIF($F11:$O11,21)</f>
        <v>0</v>
      </c>
      <c r="AI11" s="243" t="n">
        <f aca="false">COUNTIF($F11:$O11,31)</f>
        <v>0</v>
      </c>
      <c r="AJ11" s="243" t="n">
        <f aca="false">COUNTIF($F11:$O11,41)</f>
        <v>0</v>
      </c>
      <c r="AK11" s="243" t="n">
        <f aca="false">COUNTIF($F11:$O11,51)</f>
        <v>0</v>
      </c>
      <c r="AL11" s="243" t="n">
        <f aca="false">SUM(AG11:AK11)</f>
        <v>0</v>
      </c>
      <c r="AM11" s="244" t="n">
        <f aca="false">COUNTIF($F11:$O11,1)</f>
        <v>0</v>
      </c>
      <c r="AN11" s="245" t="n">
        <f aca="false">COUNTIF($F11:$O11,100)</f>
        <v>0</v>
      </c>
      <c r="AO11" s="246" t="n">
        <f aca="false">COUNTIF($F11:$O11,200)</f>
        <v>0</v>
      </c>
      <c r="AP11" s="243" t="n">
        <f aca="false">SUM(AN11:AO11)</f>
        <v>0</v>
      </c>
      <c r="AQ11" s="243" t="n">
        <f aca="false">COUNTIF($F11:$O11,110)</f>
        <v>0</v>
      </c>
      <c r="AR11" s="243" t="n">
        <f aca="false">COUNTIF($F11:$O11,120)</f>
        <v>0</v>
      </c>
      <c r="AS11" s="243" t="n">
        <f aca="false">COUNTIF($F11:$O11,130)</f>
        <v>0</v>
      </c>
      <c r="AT11" s="243" t="n">
        <f aca="false">COUNTIF($F11:$O11,140)</f>
        <v>0</v>
      </c>
      <c r="AU11" s="243" t="n">
        <f aca="false">COUNTIF($F11:$O11,150)</f>
        <v>0</v>
      </c>
      <c r="AV11" s="243" t="n">
        <f aca="false">SUM(AQ11:AU11)</f>
        <v>0</v>
      </c>
      <c r="AW11" s="243" t="n">
        <f aca="false">COUNTIF($F11:$O11,210)</f>
        <v>0</v>
      </c>
      <c r="AX11" s="243" t="n">
        <f aca="false">COUNTIF($F11:$O11,220)</f>
        <v>0</v>
      </c>
      <c r="AY11" s="243" t="n">
        <f aca="false">COUNTIF($F11:$O11,230)</f>
        <v>0</v>
      </c>
      <c r="AZ11" s="243" t="n">
        <f aca="false">COUNTIF($F11:$O11,240)</f>
        <v>0</v>
      </c>
      <c r="BA11" s="243" t="n">
        <f aca="false">COUNTIF($F11:$O11,250)</f>
        <v>0</v>
      </c>
      <c r="BB11" s="243" t="n">
        <f aca="false">SUM(AW11:BA11)</f>
        <v>0</v>
      </c>
      <c r="BC11" s="243" t="n">
        <f aca="false">AV11+BB11</f>
        <v>0</v>
      </c>
      <c r="BD11" s="243" t="n">
        <f aca="false">COUNTIF($F11:$O11,10)</f>
        <v>0</v>
      </c>
      <c r="BE11" s="243" t="n">
        <f aca="false">COUNTIF($F11:$O11,20)</f>
        <v>0</v>
      </c>
      <c r="BF11" s="243" t="n">
        <f aca="false">COUNTIF($F11:$O11,30)</f>
        <v>0</v>
      </c>
      <c r="BG11" s="243" t="n">
        <f aca="false">COUNTIF($F11:$O11,40)</f>
        <v>0</v>
      </c>
      <c r="BH11" s="243" t="n">
        <f aca="false">COUNTIF($F11:$O11,50)</f>
        <v>0</v>
      </c>
      <c r="BI11" s="243" t="n">
        <f aca="false">SUM(BD11:BH11)</f>
        <v>0</v>
      </c>
      <c r="BJ11" s="247" t="n">
        <f aca="false">COUNTIF($F11:$O11,0)</f>
        <v>0</v>
      </c>
      <c r="BK11" s="248" t="n">
        <f aca="false">SUM(S11,AF11,AL11,AM11,AP11,BC11,BI11,BJ11)</f>
        <v>0</v>
      </c>
      <c r="BL11" s="221" t="n">
        <f aca="false">SUM(BJ11,BI11,BC11,AP11)</f>
        <v>0</v>
      </c>
      <c r="BM11" s="221" t="n">
        <f aca="false">SUM(BC11,AP11,S11,AF11)</f>
        <v>0</v>
      </c>
      <c r="BN11" s="223"/>
      <c r="BO11" s="224"/>
      <c r="BP11" s="225"/>
      <c r="BQ11" s="275"/>
      <c r="BR11" s="157"/>
      <c r="BS11" s="207" t="n">
        <v>3</v>
      </c>
      <c r="BT11" s="208" t="n">
        <f aca="false">Saisie!C26</f>
        <v>1</v>
      </c>
      <c r="BU11" s="209" t="n">
        <f aca="false">Saisie!D26</f>
        <v>3</v>
      </c>
      <c r="BV11" s="227" t="s">
        <v>173</v>
      </c>
      <c r="BW11" s="228" t="n">
        <f aca="false">SUM(CH11:CJ11)</f>
        <v>9</v>
      </c>
      <c r="BX11" s="229" t="n">
        <f aca="false">IF(Saisie!F26=1,Saisie!F27,9)</f>
        <v>1</v>
      </c>
      <c r="BY11" s="230" t="n">
        <f aca="false">IF(Saisie!G26=1,Saisie!G27,9)</f>
        <v>2</v>
      </c>
      <c r="BZ11" s="230" t="n">
        <f aca="false">IF(Saisie!H26=1,Saisie!H27,9)</f>
        <v>2</v>
      </c>
      <c r="CA11" s="230" t="n">
        <f aca="false">IF(Saisie!I26=1,Saisie!I27,9)</f>
        <v>0</v>
      </c>
      <c r="CB11" s="230" t="n">
        <f aca="false">IF(Saisie!J26=1,Saisie!J27,9)</f>
        <v>9</v>
      </c>
      <c r="CC11" s="230" t="n">
        <f aca="false">IF(Saisie!K26=1,Saisie!K27,9)</f>
        <v>2</v>
      </c>
      <c r="CD11" s="230" t="n">
        <f aca="false">IF(Saisie!L26=1,Saisie!L27,9)</f>
        <v>2</v>
      </c>
      <c r="CE11" s="230" t="n">
        <f aca="false">IF(Saisie!M26=1,Saisie!M27,9)</f>
        <v>2</v>
      </c>
      <c r="CF11" s="230" t="n">
        <f aca="false">IF(Saisie!N26=1,Saisie!N27,9)</f>
        <v>1</v>
      </c>
      <c r="CG11" s="231" t="n">
        <f aca="false">IF(Saisie!O26=1,Saisie!O27,9)</f>
        <v>1</v>
      </c>
      <c r="CH11" s="232" t="n">
        <f aca="false">COUNTIF(BX11:CG11,2)</f>
        <v>5</v>
      </c>
      <c r="CI11" s="230" t="n">
        <f aca="false">COUNTIF(BX11:CG11,1)</f>
        <v>3</v>
      </c>
      <c r="CJ11" s="232" t="n">
        <f aca="false">COUNTIF(BX11:CG11,0)</f>
        <v>1</v>
      </c>
      <c r="CK11" s="162"/>
      <c r="CL11" s="251" t="n">
        <v>7</v>
      </c>
      <c r="CM11" s="88" t="n">
        <f aca="false">IF(Saisie!P46="OK",BT23*100+BU23,"")</f>
        <v>107</v>
      </c>
      <c r="CN11" s="252" t="str">
        <f aca="false">IF(CM11&lt;&gt;"",BQ29,"")</f>
        <v>C</v>
      </c>
      <c r="CO11" s="253" t="n">
        <f aca="false">IF($BP$29&lt;&gt;1,"",IF($BK$32=0,"X",$BM$32*100/$BK$32))</f>
        <v>50</v>
      </c>
      <c r="CP11" s="166"/>
      <c r="CQ11" s="254" t="n">
        <v>7</v>
      </c>
      <c r="CR11" s="88" t="n">
        <v>1</v>
      </c>
      <c r="CS11" s="255" t="n">
        <v>701</v>
      </c>
      <c r="CT11" s="256" t="e">
        <f aca="false">INDEX($CN$5:$CN$54,MATCH($CS11,$CM$5:$CM$54,0),1)</f>
        <v>#N/A</v>
      </c>
      <c r="CU11" s="253" t="e">
        <f aca="false">INDEX($CO$5:$CO$54,MATCH($CS11,$CM$5:$CM$54,0),1)</f>
        <v>#N/A</v>
      </c>
      <c r="CV11" s="1"/>
      <c r="CW11" s="1"/>
    </row>
    <row r="12" customFormat="false" ht="13.15" hidden="false" customHeight="true" outlineLevel="0" collapsed="false">
      <c r="A12" s="207"/>
      <c r="B12" s="208"/>
      <c r="C12" s="209"/>
      <c r="D12" s="183" t="s">
        <v>176</v>
      </c>
      <c r="E12" s="261" t="n">
        <f aca="false">COUNTIF(F12:O12,9)</f>
        <v>1</v>
      </c>
      <c r="F12" s="258" t="n">
        <f aca="false">IF(Saisie!F25=9,9,0)</f>
        <v>0</v>
      </c>
      <c r="G12" s="258" t="n">
        <f aca="false">IF(Saisie!G25=9,9,0)</f>
        <v>0</v>
      </c>
      <c r="H12" s="258" t="n">
        <f aca="false">IF(Saisie!H25=9,9,0)</f>
        <v>0</v>
      </c>
      <c r="I12" s="258" t="n">
        <f aca="false">IF(Saisie!I25=9,9,0)</f>
        <v>0</v>
      </c>
      <c r="J12" s="258" t="n">
        <f aca="false">IF(Saisie!J25=9,9,0)</f>
        <v>0</v>
      </c>
      <c r="K12" s="258" t="n">
        <f aca="false">IF(Saisie!K25=9,9,0)</f>
        <v>0</v>
      </c>
      <c r="L12" s="258" t="n">
        <f aca="false">IF(Saisie!L25=9,9,0)</f>
        <v>0</v>
      </c>
      <c r="M12" s="258" t="n">
        <f aca="false">IF(Saisie!M25=9,9,0)</f>
        <v>0</v>
      </c>
      <c r="N12" s="258" t="n">
        <f aca="false">IF(Saisie!N25=9,9,0)</f>
        <v>9</v>
      </c>
      <c r="O12" s="259" t="n">
        <f aca="false">IF(Saisie!O25=9,9,0)</f>
        <v>0</v>
      </c>
      <c r="P12" s="183" t="s">
        <v>154</v>
      </c>
      <c r="Q12" s="262" t="n">
        <f aca="false">SUM(Q9:Q11)</f>
        <v>1</v>
      </c>
      <c r="R12" s="263" t="n">
        <f aca="false">SUM(R9:R11)</f>
        <v>0</v>
      </c>
      <c r="S12" s="264" t="n">
        <f aca="false">SUM(Q12:R12)</f>
        <v>1</v>
      </c>
      <c r="T12" s="263" t="n">
        <f aca="false">SUM(T9:T11)</f>
        <v>0</v>
      </c>
      <c r="U12" s="263" t="n">
        <f aca="false">SUM(U9:U11)</f>
        <v>0</v>
      </c>
      <c r="V12" s="263" t="n">
        <f aca="false">SUM(V9:V11)</f>
        <v>1</v>
      </c>
      <c r="W12" s="263" t="n">
        <f aca="false">SUM(W9:W11)</f>
        <v>0</v>
      </c>
      <c r="X12" s="263" t="n">
        <f aca="false">SUM(X9:X11)</f>
        <v>0</v>
      </c>
      <c r="Y12" s="263" t="n">
        <f aca="false">SUM(Y9:Y11)</f>
        <v>1</v>
      </c>
      <c r="Z12" s="263" t="n">
        <f aca="false">SUM(Z9:Z11)</f>
        <v>0</v>
      </c>
      <c r="AA12" s="263" t="n">
        <f aca="false">SUM(AA9:AA11)</f>
        <v>0</v>
      </c>
      <c r="AB12" s="263" t="n">
        <f aca="false">SUM(AB9:AB11)</f>
        <v>0</v>
      </c>
      <c r="AC12" s="263" t="n">
        <f aca="false">SUM(AC9:AC11)</f>
        <v>0</v>
      </c>
      <c r="AD12" s="263" t="n">
        <f aca="false">SUM(AD9:AD11)</f>
        <v>0</v>
      </c>
      <c r="AE12" s="263" t="n">
        <f aca="false">SUM(AE9:AE11)</f>
        <v>0</v>
      </c>
      <c r="AF12" s="263" t="n">
        <f aca="false">SUM(AF9:AF11)</f>
        <v>1</v>
      </c>
      <c r="AG12" s="263" t="n">
        <f aca="false">SUM(AG9:AG11)</f>
        <v>0</v>
      </c>
      <c r="AH12" s="263" t="n">
        <f aca="false">SUM(AH9:AH11)</f>
        <v>0</v>
      </c>
      <c r="AI12" s="263" t="n">
        <f aca="false">SUM(AI9:AI11)</f>
        <v>0</v>
      </c>
      <c r="AJ12" s="263" t="n">
        <f aca="false">SUM(AJ9:AJ11)</f>
        <v>0</v>
      </c>
      <c r="AK12" s="263" t="n">
        <f aca="false">SUM(AK9:AK11)</f>
        <v>0</v>
      </c>
      <c r="AL12" s="263" t="n">
        <f aca="false">SUM(AL9:AL11)</f>
        <v>0</v>
      </c>
      <c r="AM12" s="259" t="n">
        <f aca="false">SUM(AM9:AM11)</f>
        <v>2</v>
      </c>
      <c r="AN12" s="262" t="n">
        <f aca="false">SUM(AN9:AN11)</f>
        <v>2</v>
      </c>
      <c r="AO12" s="263" t="n">
        <f aca="false">SUM(AO9:AO11)</f>
        <v>0</v>
      </c>
      <c r="AP12" s="263" t="n">
        <f aca="false">SUM(AP9:AP11)</f>
        <v>2</v>
      </c>
      <c r="AQ12" s="263" t="n">
        <f aca="false">SUM(AE9:AE11)</f>
        <v>0</v>
      </c>
      <c r="AR12" s="263" t="n">
        <f aca="false">SUM(AR9:AR11)</f>
        <v>0</v>
      </c>
      <c r="AS12" s="263" t="n">
        <f aca="false">SUM(AS9:AS11)</f>
        <v>2</v>
      </c>
      <c r="AT12" s="263" t="n">
        <f aca="false">SUM(AT9:AT11)</f>
        <v>0</v>
      </c>
      <c r="AU12" s="263" t="n">
        <f aca="false">SUM(AU9:AU11)</f>
        <v>0</v>
      </c>
      <c r="AV12" s="264" t="n">
        <f aca="false">SUM(AQ12:AU12)</f>
        <v>2</v>
      </c>
      <c r="AW12" s="263" t="n">
        <f aca="false">SUM(AW9:AW11)</f>
        <v>0</v>
      </c>
      <c r="AX12" s="263" t="n">
        <f aca="false">SUM(AX9:AX11)</f>
        <v>0</v>
      </c>
      <c r="AY12" s="263" t="n">
        <f aca="false">SUM(AY9:AY11)</f>
        <v>0</v>
      </c>
      <c r="AZ12" s="263" t="n">
        <f aca="false">SUM(AZ9:AZ11)</f>
        <v>0</v>
      </c>
      <c r="BA12" s="263" t="n">
        <f aca="false">SUM(BA9:BA11)</f>
        <v>0</v>
      </c>
      <c r="BB12" s="263" t="n">
        <f aca="false">SUM(BB9:BB11)</f>
        <v>0</v>
      </c>
      <c r="BC12" s="263" t="n">
        <f aca="false">SUM(BC9:BC11)</f>
        <v>2</v>
      </c>
      <c r="BD12" s="263" t="n">
        <f aca="false">SUM(BD9:BD11)</f>
        <v>0</v>
      </c>
      <c r="BE12" s="263" t="n">
        <f aca="false">SUM(BE9:BE11)</f>
        <v>0</v>
      </c>
      <c r="BF12" s="263" t="n">
        <f aca="false">SUM(BF9:BF11)</f>
        <v>0</v>
      </c>
      <c r="BG12" s="263" t="n">
        <f aca="false">SUM(BG9:BG11)</f>
        <v>0</v>
      </c>
      <c r="BH12" s="263" t="n">
        <f aca="false">SUM(BH9:BH11)</f>
        <v>0</v>
      </c>
      <c r="BI12" s="263" t="n">
        <f aca="false">SUM(BI9:BI11)</f>
        <v>0</v>
      </c>
      <c r="BJ12" s="259" t="n">
        <f aca="false">SUM(BJ9:BJ11)</f>
        <v>1</v>
      </c>
      <c r="BK12" s="265" t="n">
        <f aca="false">SUM(S12,AF12,AL12,AM12,AP12,BC12,BI12,BJ12)</f>
        <v>9</v>
      </c>
      <c r="BL12" s="266" t="n">
        <f aca="false">SUM(BJ12,BI12,BC12,AP12)</f>
        <v>5</v>
      </c>
      <c r="BM12" s="221" t="n">
        <f aca="false">SUM(BC12,AP12,S12,AF12)</f>
        <v>6</v>
      </c>
      <c r="BN12" s="223"/>
      <c r="BO12" s="224"/>
      <c r="BP12" s="225"/>
      <c r="BQ12" s="275"/>
      <c r="BR12" s="157"/>
      <c r="BS12" s="207"/>
      <c r="BT12" s="208"/>
      <c r="BU12" s="209"/>
      <c r="BV12" s="239" t="s">
        <v>174</v>
      </c>
      <c r="BW12" s="249" t="n">
        <f aca="false">SUM(CH12:CJ12)</f>
        <v>0</v>
      </c>
      <c r="BX12" s="250" t="n">
        <f aca="false">IF(Saisie!F26=2,Saisie!F27,9)</f>
        <v>9</v>
      </c>
      <c r="BY12" s="88" t="n">
        <f aca="false">IF(Saisie!G26=2,Saisie!G27,9)</f>
        <v>9</v>
      </c>
      <c r="BZ12" s="88" t="n">
        <f aca="false">IF(Saisie!H26=2,Saisie!H27,9)</f>
        <v>9</v>
      </c>
      <c r="CA12" s="88" t="n">
        <f aca="false">IF(Saisie!I26=2,Saisie!I27,9)</f>
        <v>9</v>
      </c>
      <c r="CB12" s="88" t="n">
        <f aca="false">IF(Saisie!J26=2,Saisie!J27,9)</f>
        <v>9</v>
      </c>
      <c r="CC12" s="88" t="n">
        <f aca="false">IF(Saisie!K26=2,Saisie!K27,9)</f>
        <v>9</v>
      </c>
      <c r="CD12" s="88" t="n">
        <f aca="false">IF(Saisie!L26=2,Saisie!L27,9)</f>
        <v>9</v>
      </c>
      <c r="CE12" s="88" t="n">
        <f aca="false">IF(Saisie!M26=2,Saisie!M27,9)</f>
        <v>9</v>
      </c>
      <c r="CF12" s="88" t="n">
        <f aca="false">IF(Saisie!N26=2,Saisie!N27,9)</f>
        <v>9</v>
      </c>
      <c r="CG12" s="241" t="n">
        <f aca="false">IF(Saisie!O26=2,Saisie!O27,9)</f>
        <v>9</v>
      </c>
      <c r="CH12" s="221" t="n">
        <f aca="false">COUNTIF(BX12:CG12,2)</f>
        <v>0</v>
      </c>
      <c r="CI12" s="88" t="n">
        <f aca="false">COUNTIF(BX12:CG12,1)</f>
        <v>0</v>
      </c>
      <c r="CJ12" s="221" t="n">
        <f aca="false">COUNTIF(BX12:CG12,0)</f>
        <v>0</v>
      </c>
      <c r="CK12" s="162"/>
      <c r="CL12" s="251" t="n">
        <v>8</v>
      </c>
      <c r="CM12" s="88" t="n">
        <f aca="false">IF(Saisie!P51="OK",BT26*100+BU26,"")</f>
        <v>108</v>
      </c>
      <c r="CN12" s="252" t="str">
        <f aca="false">IF(CM12&lt;&gt;"",BQ33,"")</f>
        <v>I</v>
      </c>
      <c r="CO12" s="253" t="n">
        <f aca="false">IF($BP$33&lt;&gt;1,"",IF($BK$36=0,"X",$BM$36*100/$BK$36))</f>
        <v>60</v>
      </c>
      <c r="CP12" s="166"/>
      <c r="CQ12" s="254" t="n">
        <v>8</v>
      </c>
      <c r="CR12" s="88" t="n">
        <v>1</v>
      </c>
      <c r="CS12" s="255" t="n">
        <v>801</v>
      </c>
      <c r="CT12" s="256" t="e">
        <f aca="false">INDEX($CN$5:$CN$54,MATCH($CS12,$CM$5:$CM$54,0),1)</f>
        <v>#N/A</v>
      </c>
      <c r="CU12" s="253" t="e">
        <f aca="false">INDEX($CO$5:$CO$54,MATCH($CS12,$CM$5:$CM$54,0),1)</f>
        <v>#N/A</v>
      </c>
      <c r="CV12" s="1"/>
      <c r="CW12" s="1"/>
    </row>
    <row r="13" customFormat="false" ht="13.15" hidden="false" customHeight="true" outlineLevel="0" collapsed="false">
      <c r="A13" s="207" t="n">
        <v>3</v>
      </c>
      <c r="B13" s="208" t="n">
        <f aca="false">Saisie!C26</f>
        <v>1</v>
      </c>
      <c r="C13" s="209" t="n">
        <f aca="false">Saisie!D26</f>
        <v>3</v>
      </c>
      <c r="D13" s="227" t="s">
        <v>173</v>
      </c>
      <c r="E13" s="267" t="n">
        <f aca="false">COUNTIF(Saisie!F26:O26,1)</f>
        <v>9</v>
      </c>
      <c r="F13" s="230" t="n">
        <f aca="false">IF(Saisie!F26=1,(Saisie!F28*100)+(Saisie!F29*10)+Saisie!F30,9)</f>
        <v>130</v>
      </c>
      <c r="G13" s="230" t="n">
        <f aca="false">IF(Saisie!G26=1,(Saisie!G28*100)+(Saisie!G29*10)+Saisie!G30,9)</f>
        <v>100</v>
      </c>
      <c r="H13" s="230" t="n">
        <f aca="false">IF(Saisie!H26=1,(Saisie!H28*100)+(Saisie!H29*10)+Saisie!H30,9)</f>
        <v>1</v>
      </c>
      <c r="I13" s="230" t="n">
        <f aca="false">IF(Saisie!I26=1,(Saisie!I28*100)+(Saisie!I29*10)+Saisie!I30,9)</f>
        <v>1</v>
      </c>
      <c r="J13" s="230" t="n">
        <f aca="false">IF(Saisie!J26=1,(Saisie!J28*100)+(Saisie!J29*10)+Saisie!J30,9)</f>
        <v>9</v>
      </c>
      <c r="K13" s="230" t="n">
        <f aca="false">IF(Saisie!K26=1,(Saisie!K28*100)+(Saisie!K29*10)+Saisie!K30,9)</f>
        <v>100</v>
      </c>
      <c r="L13" s="230" t="n">
        <f aca="false">IF(Saisie!L26=1,(Saisie!L28*100)+(Saisie!L29*10)+Saisie!L30,9)</f>
        <v>1</v>
      </c>
      <c r="M13" s="230" t="n">
        <f aca="false">IF(Saisie!M26=1,(Saisie!M28*100)+(Saisie!M29*10)+Saisie!M30,9)</f>
        <v>100</v>
      </c>
      <c r="N13" s="230" t="n">
        <f aca="false">IF(Saisie!N26=1,(Saisie!N28*100)+(Saisie!N29*10)+Saisie!N30,9)</f>
        <v>100</v>
      </c>
      <c r="O13" s="231" t="n">
        <f aca="false">IF(Saisie!O26=1,(Saisie!O28*100)+(Saisie!O29*10)+Saisie!O30,9)</f>
        <v>100</v>
      </c>
      <c r="P13" s="227" t="s">
        <v>173</v>
      </c>
      <c r="Q13" s="268" t="n">
        <f aca="false">COUNTIF($F13:$O13,101)</f>
        <v>0</v>
      </c>
      <c r="R13" s="269" t="n">
        <f aca="false">COUNTIF($F13:$O13,201)</f>
        <v>0</v>
      </c>
      <c r="S13" s="269" t="n">
        <f aca="false">SUM(Q13:R13)</f>
        <v>0</v>
      </c>
      <c r="T13" s="269" t="n">
        <f aca="false">COUNTIF($F13:$O13,111)</f>
        <v>0</v>
      </c>
      <c r="U13" s="269" t="n">
        <f aca="false">COUNTIF($F13:$O13,121)</f>
        <v>0</v>
      </c>
      <c r="V13" s="269" t="n">
        <f aca="false">COUNTIF($F13:$O13,131)</f>
        <v>0</v>
      </c>
      <c r="W13" s="269" t="n">
        <f aca="false">COUNTIF($F13:$O13,141)</f>
        <v>0</v>
      </c>
      <c r="X13" s="269" t="n">
        <f aca="false">COUNTIF($F13:$O13,151)</f>
        <v>0</v>
      </c>
      <c r="Y13" s="269" t="n">
        <f aca="false">SUM(T13:X13)</f>
        <v>0</v>
      </c>
      <c r="Z13" s="269" t="n">
        <f aca="false">COUNTIF($F13:$O13,211)</f>
        <v>0</v>
      </c>
      <c r="AA13" s="269" t="n">
        <f aca="false">COUNTIF($F13:$O13,221)</f>
        <v>0</v>
      </c>
      <c r="AB13" s="269" t="n">
        <f aca="false">COUNTIF($F13:$O13,231)</f>
        <v>0</v>
      </c>
      <c r="AC13" s="269" t="n">
        <f aca="false">COUNTIF($F13:$O13,241)</f>
        <v>0</v>
      </c>
      <c r="AD13" s="269" t="n">
        <f aca="false">COUNTIF($F13:$O13,251)</f>
        <v>0</v>
      </c>
      <c r="AE13" s="269" t="n">
        <f aca="false">SUM(Z13:AD13)</f>
        <v>0</v>
      </c>
      <c r="AF13" s="269" t="n">
        <f aca="false">Y13+AE13</f>
        <v>0</v>
      </c>
      <c r="AG13" s="269" t="n">
        <f aca="false">COUNTIF($F13:$O13,11)</f>
        <v>0</v>
      </c>
      <c r="AH13" s="269" t="n">
        <f aca="false">COUNTIF($F13:$O13,21)</f>
        <v>0</v>
      </c>
      <c r="AI13" s="269" t="n">
        <f aca="false">COUNTIF($F13:$O13,31)</f>
        <v>0</v>
      </c>
      <c r="AJ13" s="269" t="n">
        <f aca="false">COUNTIF($F13:$O13,41)</f>
        <v>0</v>
      </c>
      <c r="AK13" s="269" t="n">
        <f aca="false">COUNTIF($F13:$O13,51)</f>
        <v>0</v>
      </c>
      <c r="AL13" s="269" t="n">
        <f aca="false">SUM(AG13:AK13)</f>
        <v>0</v>
      </c>
      <c r="AM13" s="270" t="n">
        <f aca="false">COUNTIF($F13:$O13,1)</f>
        <v>3</v>
      </c>
      <c r="AN13" s="271" t="n">
        <f aca="false">COUNTIF($F13:$O13,100)</f>
        <v>5</v>
      </c>
      <c r="AO13" s="272" t="n">
        <f aca="false">COUNTIF($F13:$O13,200)</f>
        <v>0</v>
      </c>
      <c r="AP13" s="269" t="n">
        <f aca="false">SUM(AN13:AO13)</f>
        <v>5</v>
      </c>
      <c r="AQ13" s="269" t="n">
        <f aca="false">COUNTIF($F13:$O13,110)</f>
        <v>0</v>
      </c>
      <c r="AR13" s="269" t="n">
        <f aca="false">COUNTIF($F13:$O13,120)</f>
        <v>0</v>
      </c>
      <c r="AS13" s="269" t="n">
        <f aca="false">COUNTIF($F13:$O13,130)</f>
        <v>1</v>
      </c>
      <c r="AT13" s="269" t="n">
        <f aca="false">COUNTIF($F13:$O13,140)</f>
        <v>0</v>
      </c>
      <c r="AU13" s="269" t="n">
        <f aca="false">COUNTIF($F13:$O13,150)</f>
        <v>0</v>
      </c>
      <c r="AV13" s="269" t="n">
        <f aca="false">SUM(AQ13:AU13)</f>
        <v>1</v>
      </c>
      <c r="AW13" s="269" t="n">
        <f aca="false">COUNTIF($F13:$O13,210)</f>
        <v>0</v>
      </c>
      <c r="AX13" s="269" t="n">
        <f aca="false">COUNTIF($F13:$O13,220)</f>
        <v>0</v>
      </c>
      <c r="AY13" s="269" t="n">
        <f aca="false">COUNTIF($F13:$O13,230)</f>
        <v>0</v>
      </c>
      <c r="AZ13" s="269" t="n">
        <f aca="false">COUNTIF($F13:$O13,240)</f>
        <v>0</v>
      </c>
      <c r="BA13" s="269" t="n">
        <f aca="false">COUNTIF($F13:$O13,250)</f>
        <v>0</v>
      </c>
      <c r="BB13" s="269" t="n">
        <f aca="false">SUM(AW13:BA13)</f>
        <v>0</v>
      </c>
      <c r="BC13" s="269" t="n">
        <f aca="false">AV13+BB13</f>
        <v>1</v>
      </c>
      <c r="BD13" s="269" t="n">
        <f aca="false">COUNTIF($F13:$O13,10)</f>
        <v>0</v>
      </c>
      <c r="BE13" s="269" t="n">
        <f aca="false">COUNTIF($F13:$O13,20)</f>
        <v>0</v>
      </c>
      <c r="BF13" s="269" t="n">
        <f aca="false">COUNTIF($F13:$O13,30)</f>
        <v>0</v>
      </c>
      <c r="BG13" s="269" t="n">
        <f aca="false">COUNTIF($F13:$O13,40)</f>
        <v>0</v>
      </c>
      <c r="BH13" s="269" t="n">
        <f aca="false">COUNTIF($F13:$O13,50)</f>
        <v>0</v>
      </c>
      <c r="BI13" s="269" t="n">
        <f aca="false">SUM(BD13:BH13)</f>
        <v>0</v>
      </c>
      <c r="BJ13" s="273" t="n">
        <f aca="false">COUNTIF($F13:$O13,0)</f>
        <v>0</v>
      </c>
      <c r="BK13" s="274" t="n">
        <f aca="false">SUM(S13,AF13,AL13,AM13,AP13,BC13,BI13,BJ13)</f>
        <v>9</v>
      </c>
      <c r="BL13" s="221" t="n">
        <f aca="false">SUM(BJ13,BI13,BC13,AP13)</f>
        <v>6</v>
      </c>
      <c r="BM13" s="221" t="n">
        <f aca="false">SUM(BC13,AP13,S13,AF13)</f>
        <v>6</v>
      </c>
      <c r="BN13" s="223" t="n">
        <f aca="false">IF(BP13&lt;&gt;1,"",BK16*10000/($BF$223*$BF$224*10))</f>
        <v>2000</v>
      </c>
      <c r="BO13" s="224" t="n">
        <f aca="false">IF($BP13&lt;&gt;1,"",IF($BK16=0,"X",$BM16*100/$BK16))</f>
        <v>66.6666666666667</v>
      </c>
      <c r="BP13" s="225" t="n">
        <f aca="false">IF(Saisie!P26="OK",1,0)</f>
        <v>1</v>
      </c>
      <c r="BQ13" s="275" t="str">
        <f aca="false">IF(BP13&lt;&gt;1,"",IF((BK16-BL16)&lt;1.1*$BG$227,IF((BK16-BL16)&lt;0.9*$BG$227,"C","I"),"SP"))</f>
        <v>C</v>
      </c>
      <c r="BR13" s="157"/>
      <c r="BS13" s="207"/>
      <c r="BT13" s="208"/>
      <c r="BU13" s="209"/>
      <c r="BV13" s="239" t="s">
        <v>175</v>
      </c>
      <c r="BW13" s="249" t="n">
        <f aca="false">SUM(CH13:CJ13)</f>
        <v>0</v>
      </c>
      <c r="BX13" s="257" t="n">
        <f aca="false">IF(Saisie!F26=3,Saisie!F27,9)</f>
        <v>9</v>
      </c>
      <c r="BY13" s="258" t="n">
        <f aca="false">IF(Saisie!G26=3,Saisie!G27,9)</f>
        <v>9</v>
      </c>
      <c r="BZ13" s="258" t="n">
        <f aca="false">IF(Saisie!H26=3,Saisie!H27,9)</f>
        <v>9</v>
      </c>
      <c r="CA13" s="258" t="n">
        <f aca="false">IF(Saisie!I26=3,Saisie!I27,9)</f>
        <v>9</v>
      </c>
      <c r="CB13" s="258" t="n">
        <f aca="false">IF(Saisie!J26=3,Saisie!J27,9)</f>
        <v>9</v>
      </c>
      <c r="CC13" s="258" t="n">
        <f aca="false">IF(Saisie!K26=3,Saisie!K27,9)</f>
        <v>9</v>
      </c>
      <c r="CD13" s="258" t="n">
        <f aca="false">IF(Saisie!L26=3,Saisie!L27,9)</f>
        <v>9</v>
      </c>
      <c r="CE13" s="258" t="n">
        <f aca="false">IF(Saisie!M26=3,Saisie!M27,9)</f>
        <v>9</v>
      </c>
      <c r="CF13" s="258" t="n">
        <f aca="false">IF(Saisie!N26=3,Saisie!N27,9)</f>
        <v>9</v>
      </c>
      <c r="CG13" s="259" t="n">
        <f aca="false">IF(Saisie!O26=3,Saisie!O27,9)</f>
        <v>9</v>
      </c>
      <c r="CH13" s="260" t="n">
        <f aca="false">COUNTIF(BX13:CG13,2)</f>
        <v>0</v>
      </c>
      <c r="CI13" s="258" t="n">
        <f aca="false">COUNTIF(BX13:CG13,1)</f>
        <v>0</v>
      </c>
      <c r="CJ13" s="260" t="n">
        <f aca="false">COUNTIF(BX13:CG13,0)</f>
        <v>0</v>
      </c>
      <c r="CK13" s="162"/>
      <c r="CL13" s="251" t="n">
        <v>9</v>
      </c>
      <c r="CM13" s="88" t="n">
        <f aca="false">IF(Saisie!P56="OK",BT29*100+BU29,"")</f>
        <v>109</v>
      </c>
      <c r="CN13" s="252" t="str">
        <f aca="false">IF(CM13&lt;&gt;"",BQ37,"")</f>
        <v>I</v>
      </c>
      <c r="CO13" s="253" t="n">
        <f aca="false">IF($BP$37&lt;&gt;1,"",IF($BK$40=0,"X",$BM$40*100/$BK$40))</f>
        <v>80</v>
      </c>
      <c r="CP13" s="166"/>
      <c r="CQ13" s="254" t="n">
        <v>9</v>
      </c>
      <c r="CR13" s="88" t="n">
        <v>1</v>
      </c>
      <c r="CS13" s="255" t="n">
        <v>901</v>
      </c>
      <c r="CT13" s="256" t="e">
        <f aca="false">INDEX($CN$5:$CN$54,MATCH($CS13,$CM$5:$CM$54,0),1)</f>
        <v>#N/A</v>
      </c>
      <c r="CU13" s="253" t="e">
        <f aca="false">INDEX($CO$5:$CO$54,MATCH($CS13,$CM$5:$CM$54,0),1)</f>
        <v>#N/A</v>
      </c>
      <c r="CV13" s="1"/>
      <c r="CW13" s="1"/>
    </row>
    <row r="14" customFormat="false" ht="13.15" hidden="false" customHeight="true" outlineLevel="0" collapsed="false">
      <c r="A14" s="207"/>
      <c r="B14" s="208"/>
      <c r="C14" s="209"/>
      <c r="D14" s="239" t="s">
        <v>174</v>
      </c>
      <c r="E14" s="240" t="n">
        <f aca="false">COUNTIF(Saisie!F26:O26,2)</f>
        <v>0</v>
      </c>
      <c r="F14" s="88" t="n">
        <f aca="false">IF(Saisie!F26=2,(Saisie!F28*100)+(Saisie!F29*10)+Saisie!F30,9)</f>
        <v>9</v>
      </c>
      <c r="G14" s="88" t="n">
        <f aca="false">IF(Saisie!G26=2,(Saisie!G28*100)+(Saisie!G29*10)+Saisie!G30,9)</f>
        <v>9</v>
      </c>
      <c r="H14" s="88" t="n">
        <f aca="false">IF(Saisie!H26=2,(Saisie!H28*100)+(Saisie!H29*10)+Saisie!H30,9)</f>
        <v>9</v>
      </c>
      <c r="I14" s="88" t="n">
        <f aca="false">IF(Saisie!I26=2,(Saisie!I28*100)+(Saisie!I29*10)+Saisie!I30,9)</f>
        <v>9</v>
      </c>
      <c r="J14" s="88" t="n">
        <f aca="false">IF(Saisie!J26=2,(Saisie!J28*100)+(Saisie!J29*10)+Saisie!J30,9)</f>
        <v>9</v>
      </c>
      <c r="K14" s="88" t="n">
        <f aca="false">IF(Saisie!K26=2,(Saisie!K28*100)+(Saisie!K29*10)+Saisie!K30,9)</f>
        <v>9</v>
      </c>
      <c r="L14" s="88" t="n">
        <f aca="false">IF(Saisie!L26=2,(Saisie!L28*100)+(Saisie!L29*10)+Saisie!L30,9)</f>
        <v>9</v>
      </c>
      <c r="M14" s="88" t="n">
        <f aca="false">IF(Saisie!M26=2,(Saisie!M28*100)+(Saisie!M29*10)+Saisie!M30,9)</f>
        <v>9</v>
      </c>
      <c r="N14" s="88" t="n">
        <f aca="false">IF(Saisie!N26=2,(Saisie!N28*100)+(Saisie!N29*10)+Saisie!N30,9)</f>
        <v>9</v>
      </c>
      <c r="O14" s="241" t="n">
        <f aca="false">IF(Saisie!O26=2,(Saisie!O28*100)+(Saisie!O29*10)+Saisie!O30,9)</f>
        <v>9</v>
      </c>
      <c r="P14" s="239" t="s">
        <v>174</v>
      </c>
      <c r="Q14" s="242" t="n">
        <f aca="false">COUNTIF($F14:$O14,101)</f>
        <v>0</v>
      </c>
      <c r="R14" s="243" t="n">
        <f aca="false">COUNTIF($F14:$O14,201)</f>
        <v>0</v>
      </c>
      <c r="S14" s="243" t="n">
        <f aca="false">SUM(Q14:R14)</f>
        <v>0</v>
      </c>
      <c r="T14" s="243" t="n">
        <f aca="false">COUNTIF($F14:$O14,111)</f>
        <v>0</v>
      </c>
      <c r="U14" s="243" t="n">
        <f aca="false">COUNTIF($F14:$O14,121)</f>
        <v>0</v>
      </c>
      <c r="V14" s="243" t="n">
        <f aca="false">COUNTIF($F14:$O14,131)</f>
        <v>0</v>
      </c>
      <c r="W14" s="243" t="n">
        <f aca="false">COUNTIF($F14:$O14,141)</f>
        <v>0</v>
      </c>
      <c r="X14" s="243" t="n">
        <f aca="false">COUNTIF($F14:$O14,151)</f>
        <v>0</v>
      </c>
      <c r="Y14" s="243" t="n">
        <f aca="false">SUM(T14:X14)</f>
        <v>0</v>
      </c>
      <c r="Z14" s="243" t="n">
        <f aca="false">COUNTIF($F14:$O14,211)</f>
        <v>0</v>
      </c>
      <c r="AA14" s="243" t="n">
        <f aca="false">COUNTIF($F14:$O14,221)</f>
        <v>0</v>
      </c>
      <c r="AB14" s="243" t="n">
        <f aca="false">COUNTIF($F14:$O14,231)</f>
        <v>0</v>
      </c>
      <c r="AC14" s="243" t="n">
        <f aca="false">COUNTIF($F14:$O14,241)</f>
        <v>0</v>
      </c>
      <c r="AD14" s="243" t="n">
        <f aca="false">COUNTIF($F14:$O14,251)</f>
        <v>0</v>
      </c>
      <c r="AE14" s="243" t="n">
        <f aca="false">SUM(Z14:AD14)</f>
        <v>0</v>
      </c>
      <c r="AF14" s="243" t="n">
        <f aca="false">Y14+AE14</f>
        <v>0</v>
      </c>
      <c r="AG14" s="243" t="n">
        <f aca="false">COUNTIF($F14:$O14,11)</f>
        <v>0</v>
      </c>
      <c r="AH14" s="243" t="n">
        <f aca="false">COUNTIF($F14:$O14,21)</f>
        <v>0</v>
      </c>
      <c r="AI14" s="243" t="n">
        <f aca="false">COUNTIF($F14:$O14,31)</f>
        <v>0</v>
      </c>
      <c r="AJ14" s="243" t="n">
        <f aca="false">COUNTIF($F14:$O14,41)</f>
        <v>0</v>
      </c>
      <c r="AK14" s="243" t="n">
        <f aca="false">COUNTIF($F14:$O14,51)</f>
        <v>0</v>
      </c>
      <c r="AL14" s="243" t="n">
        <f aca="false">SUM(AG14:AK14)</f>
        <v>0</v>
      </c>
      <c r="AM14" s="244" t="n">
        <f aca="false">COUNTIF($F14:$O14,1)</f>
        <v>0</v>
      </c>
      <c r="AN14" s="245" t="n">
        <f aca="false">COUNTIF($F14:$O14,100)</f>
        <v>0</v>
      </c>
      <c r="AO14" s="246" t="n">
        <f aca="false">COUNTIF($F14:$O14,200)</f>
        <v>0</v>
      </c>
      <c r="AP14" s="243" t="n">
        <f aca="false">SUM(AN14:AO14)</f>
        <v>0</v>
      </c>
      <c r="AQ14" s="243" t="n">
        <f aca="false">COUNTIF($F14:$O14,110)</f>
        <v>0</v>
      </c>
      <c r="AR14" s="243" t="n">
        <f aca="false">COUNTIF($F14:$O14,120)</f>
        <v>0</v>
      </c>
      <c r="AS14" s="243" t="n">
        <f aca="false">COUNTIF($F14:$O14,130)</f>
        <v>0</v>
      </c>
      <c r="AT14" s="243" t="n">
        <f aca="false">COUNTIF($F14:$O14,140)</f>
        <v>0</v>
      </c>
      <c r="AU14" s="243" t="n">
        <f aca="false">COUNTIF($F14:$O14,150)</f>
        <v>0</v>
      </c>
      <c r="AV14" s="243" t="n">
        <f aca="false">SUM(AQ14:AU14)</f>
        <v>0</v>
      </c>
      <c r="AW14" s="243" t="n">
        <f aca="false">COUNTIF($F14:$O14,210)</f>
        <v>0</v>
      </c>
      <c r="AX14" s="243" t="n">
        <f aca="false">COUNTIF($F14:$O14,220)</f>
        <v>0</v>
      </c>
      <c r="AY14" s="243" t="n">
        <f aca="false">COUNTIF($F14:$O14,230)</f>
        <v>0</v>
      </c>
      <c r="AZ14" s="243" t="n">
        <f aca="false">COUNTIF($F14:$O14,240)</f>
        <v>0</v>
      </c>
      <c r="BA14" s="243" t="n">
        <f aca="false">COUNTIF($F14:$O14,250)</f>
        <v>0</v>
      </c>
      <c r="BB14" s="243" t="n">
        <f aca="false">SUM(AW14:BA14)</f>
        <v>0</v>
      </c>
      <c r="BC14" s="243" t="n">
        <f aca="false">AV14+BB14</f>
        <v>0</v>
      </c>
      <c r="BD14" s="243" t="n">
        <f aca="false">COUNTIF($F14:$O14,10)</f>
        <v>0</v>
      </c>
      <c r="BE14" s="243" t="n">
        <f aca="false">COUNTIF($F14:$O14,20)</f>
        <v>0</v>
      </c>
      <c r="BF14" s="243" t="n">
        <f aca="false">COUNTIF($F14:$O14,30)</f>
        <v>0</v>
      </c>
      <c r="BG14" s="243" t="n">
        <f aca="false">COUNTIF($F14:$O14,40)</f>
        <v>0</v>
      </c>
      <c r="BH14" s="243" t="n">
        <f aca="false">COUNTIF($F14:$O14,50)</f>
        <v>0</v>
      </c>
      <c r="BI14" s="243" t="n">
        <f aca="false">SUM(BD14:BH14)</f>
        <v>0</v>
      </c>
      <c r="BJ14" s="247" t="n">
        <f aca="false">COUNTIF($F14:$O14,0)</f>
        <v>0</v>
      </c>
      <c r="BK14" s="248" t="n">
        <f aca="false">SUM(S14,AF14,AL14,AM14,AP14,BC14,BI14,BJ14)</f>
        <v>0</v>
      </c>
      <c r="BL14" s="221" t="n">
        <f aca="false">SUM(BJ14,BI14,BC14,AP14)</f>
        <v>0</v>
      </c>
      <c r="BM14" s="221" t="n">
        <f aca="false">SUM(BC14,AP14,S14,AF14)</f>
        <v>0</v>
      </c>
      <c r="BN14" s="223"/>
      <c r="BO14" s="224"/>
      <c r="BP14" s="225"/>
      <c r="BQ14" s="275"/>
      <c r="BR14" s="157"/>
      <c r="BS14" s="207" t="n">
        <v>4</v>
      </c>
      <c r="BT14" s="208" t="n">
        <f aca="false">Saisie!C31</f>
        <v>1</v>
      </c>
      <c r="BU14" s="209" t="n">
        <f aca="false">Saisie!D31</f>
        <v>4</v>
      </c>
      <c r="BV14" s="227" t="s">
        <v>173</v>
      </c>
      <c r="BW14" s="228" t="n">
        <f aca="false">SUM(CH14:CJ14)</f>
        <v>9</v>
      </c>
      <c r="BX14" s="229" t="n">
        <f aca="false">IF(Saisie!F31=1,Saisie!F32,9)</f>
        <v>2</v>
      </c>
      <c r="BY14" s="230" t="n">
        <f aca="false">IF(Saisie!G31=1,Saisie!G32,9)</f>
        <v>9</v>
      </c>
      <c r="BZ14" s="230" t="n">
        <f aca="false">IF(Saisie!H31=1,Saisie!H32,9)</f>
        <v>1</v>
      </c>
      <c r="CA14" s="230" t="n">
        <f aca="false">IF(Saisie!I31=1,Saisie!I32,9)</f>
        <v>2</v>
      </c>
      <c r="CB14" s="230" t="n">
        <f aca="false">IF(Saisie!J31=1,Saisie!J32,9)</f>
        <v>1</v>
      </c>
      <c r="CC14" s="230" t="n">
        <f aca="false">IF(Saisie!K31=1,Saisie!K32,9)</f>
        <v>2</v>
      </c>
      <c r="CD14" s="230" t="n">
        <f aca="false">IF(Saisie!L31=1,Saisie!L32,9)</f>
        <v>1</v>
      </c>
      <c r="CE14" s="230" t="n">
        <f aca="false">IF(Saisie!M31=1,Saisie!M32,9)</f>
        <v>2</v>
      </c>
      <c r="CF14" s="230" t="n">
        <f aca="false">IF(Saisie!N31=1,Saisie!N32,9)</f>
        <v>2</v>
      </c>
      <c r="CG14" s="231" t="n">
        <f aca="false">IF(Saisie!O31=1,Saisie!O32,9)</f>
        <v>2</v>
      </c>
      <c r="CH14" s="232" t="n">
        <f aca="false">COUNTIF(BX14:CG14,2)</f>
        <v>6</v>
      </c>
      <c r="CI14" s="230" t="n">
        <f aca="false">COUNTIF(BX14:CG14,1)</f>
        <v>3</v>
      </c>
      <c r="CJ14" s="232" t="n">
        <f aca="false">COUNTIF(BX14:CG14,0)</f>
        <v>0</v>
      </c>
      <c r="CK14" s="162"/>
      <c r="CL14" s="251" t="n">
        <v>10</v>
      </c>
      <c r="CM14" s="88" t="n">
        <f aca="false">IF(Saisie!P61="OK",BT32*100+BU32,"")</f>
        <v>110</v>
      </c>
      <c r="CN14" s="252" t="str">
        <f aca="false">IF(CM14&lt;&gt;"",BQ41,"")</f>
        <v>C</v>
      </c>
      <c r="CO14" s="253" t="n">
        <f aca="false">IF($BP$41&lt;&gt;1,"",IF($BK$44=0,"X",$BM$44*100/$BK$44))</f>
        <v>50</v>
      </c>
      <c r="CP14" s="166"/>
      <c r="CQ14" s="254" t="n">
        <v>10</v>
      </c>
      <c r="CR14" s="88" t="n">
        <v>1</v>
      </c>
      <c r="CS14" s="255" t="n">
        <v>1001</v>
      </c>
      <c r="CT14" s="256" t="e">
        <f aca="false">INDEX($CN$5:$CN$54,MATCH($CS14,$CM$5:$CM$54,0),1)</f>
        <v>#N/A</v>
      </c>
      <c r="CU14" s="253" t="e">
        <f aca="false">INDEX($CO$5:$CO$54,MATCH($CS14,$CM$5:$CM$54,0),1)</f>
        <v>#N/A</v>
      </c>
      <c r="CV14" s="1"/>
      <c r="CW14" s="1"/>
    </row>
    <row r="15" customFormat="false" ht="13.15" hidden="false" customHeight="true" outlineLevel="0" collapsed="false">
      <c r="A15" s="207"/>
      <c r="B15" s="208"/>
      <c r="C15" s="209"/>
      <c r="D15" s="239" t="s">
        <v>175</v>
      </c>
      <c r="E15" s="240" t="n">
        <f aca="false">COUNTIF(Saisie!F26:O26,3)</f>
        <v>0</v>
      </c>
      <c r="F15" s="88" t="n">
        <f aca="false">IF(Saisie!F26=3,(Saisie!F28*100)+(Saisie!F29*10)+Saisie!F30,9)</f>
        <v>9</v>
      </c>
      <c r="G15" s="88" t="n">
        <f aca="false">IF(Saisie!G26=3,(Saisie!G28*100)+(Saisie!G29*10)+Saisie!G30,9)</f>
        <v>9</v>
      </c>
      <c r="H15" s="88" t="n">
        <f aca="false">IF(Saisie!H26=3,(Saisie!H28*100)+(Saisie!H29*10)+Saisie!H30,9)</f>
        <v>9</v>
      </c>
      <c r="I15" s="88" t="n">
        <f aca="false">IF(Saisie!I26=3,(Saisie!I28*100)+(Saisie!I29*10)+Saisie!I30,9)</f>
        <v>9</v>
      </c>
      <c r="J15" s="88" t="n">
        <f aca="false">IF(Saisie!J26=3,(Saisie!J28*100)+(Saisie!J29*10)+Saisie!J30,9)</f>
        <v>9</v>
      </c>
      <c r="K15" s="88" t="n">
        <f aca="false">IF(Saisie!K26=3,(Saisie!K28*100)+(Saisie!K29*10)+Saisie!K30,9)</f>
        <v>9</v>
      </c>
      <c r="L15" s="88" t="n">
        <f aca="false">IF(Saisie!L26=3,(Saisie!L28*100)+(Saisie!L29*10)+Saisie!L30,9)</f>
        <v>9</v>
      </c>
      <c r="M15" s="88" t="n">
        <f aca="false">IF(Saisie!M26=3,(Saisie!M28*100)+(Saisie!M29*10)+Saisie!M30,9)</f>
        <v>9</v>
      </c>
      <c r="N15" s="88" t="n">
        <f aca="false">IF(Saisie!N26=3,(Saisie!N28*100)+(Saisie!N29*10)+Saisie!N30,9)</f>
        <v>9</v>
      </c>
      <c r="O15" s="241" t="n">
        <f aca="false">IF(Saisie!O26=3,(Saisie!O28*100)+(Saisie!O29*10)+Saisie!O30,9)</f>
        <v>9</v>
      </c>
      <c r="P15" s="239" t="s">
        <v>175</v>
      </c>
      <c r="Q15" s="242" t="n">
        <f aca="false">COUNTIF($F15:$O15,101)</f>
        <v>0</v>
      </c>
      <c r="R15" s="243" t="n">
        <f aca="false">COUNTIF($F15:$O15,201)</f>
        <v>0</v>
      </c>
      <c r="S15" s="243" t="n">
        <f aca="false">SUM(Q15:R15)</f>
        <v>0</v>
      </c>
      <c r="T15" s="243" t="n">
        <f aca="false">COUNTIF($F15:$O15,111)</f>
        <v>0</v>
      </c>
      <c r="U15" s="243" t="n">
        <f aca="false">COUNTIF($F15:$O15,121)</f>
        <v>0</v>
      </c>
      <c r="V15" s="243" t="n">
        <f aca="false">COUNTIF($F15:$O15,131)</f>
        <v>0</v>
      </c>
      <c r="W15" s="243" t="n">
        <f aca="false">COUNTIF($F15:$O15,141)</f>
        <v>0</v>
      </c>
      <c r="X15" s="243" t="n">
        <f aca="false">COUNTIF($F15:$O15,151)</f>
        <v>0</v>
      </c>
      <c r="Y15" s="243" t="n">
        <f aca="false">SUM(T15:X15)</f>
        <v>0</v>
      </c>
      <c r="Z15" s="243" t="n">
        <f aca="false">COUNTIF($F15:$O15,211)</f>
        <v>0</v>
      </c>
      <c r="AA15" s="243" t="n">
        <f aca="false">COUNTIF($F15:$O15,221)</f>
        <v>0</v>
      </c>
      <c r="AB15" s="243" t="n">
        <f aca="false">COUNTIF($F15:$O15,231)</f>
        <v>0</v>
      </c>
      <c r="AC15" s="243" t="n">
        <f aca="false">COUNTIF($F15:$O15,241)</f>
        <v>0</v>
      </c>
      <c r="AD15" s="243" t="n">
        <f aca="false">COUNTIF($F15:$O15,251)</f>
        <v>0</v>
      </c>
      <c r="AE15" s="243" t="n">
        <f aca="false">SUM(Z15:AD15)</f>
        <v>0</v>
      </c>
      <c r="AF15" s="243" t="n">
        <f aca="false">Y15+AE15</f>
        <v>0</v>
      </c>
      <c r="AG15" s="243" t="n">
        <f aca="false">COUNTIF($F15:$O15,11)</f>
        <v>0</v>
      </c>
      <c r="AH15" s="243" t="n">
        <f aca="false">COUNTIF($F15:$O15,21)</f>
        <v>0</v>
      </c>
      <c r="AI15" s="243" t="n">
        <f aca="false">COUNTIF($F15:$O15,31)</f>
        <v>0</v>
      </c>
      <c r="AJ15" s="243" t="n">
        <f aca="false">COUNTIF($F15:$O15,41)</f>
        <v>0</v>
      </c>
      <c r="AK15" s="243" t="n">
        <f aca="false">COUNTIF($F15:$O15,51)</f>
        <v>0</v>
      </c>
      <c r="AL15" s="243" t="n">
        <f aca="false">SUM(AG15:AK15)</f>
        <v>0</v>
      </c>
      <c r="AM15" s="244" t="n">
        <f aca="false">COUNTIF($F15:$O15,1)</f>
        <v>0</v>
      </c>
      <c r="AN15" s="245" t="n">
        <f aca="false">COUNTIF($F15:$O15,100)</f>
        <v>0</v>
      </c>
      <c r="AO15" s="246" t="n">
        <f aca="false">COUNTIF($F15:$O15,200)</f>
        <v>0</v>
      </c>
      <c r="AP15" s="243" t="n">
        <f aca="false">SUM(AN15:AO15)</f>
        <v>0</v>
      </c>
      <c r="AQ15" s="243" t="n">
        <f aca="false">COUNTIF($F15:$O15,110)</f>
        <v>0</v>
      </c>
      <c r="AR15" s="243" t="n">
        <f aca="false">COUNTIF($F15:$O15,120)</f>
        <v>0</v>
      </c>
      <c r="AS15" s="243" t="n">
        <f aca="false">COUNTIF($F15:$O15,130)</f>
        <v>0</v>
      </c>
      <c r="AT15" s="243" t="n">
        <f aca="false">COUNTIF($F15:$O15,140)</f>
        <v>0</v>
      </c>
      <c r="AU15" s="243" t="n">
        <f aca="false">COUNTIF($F15:$O15,150)</f>
        <v>0</v>
      </c>
      <c r="AV15" s="243" t="n">
        <f aca="false">SUM(AQ15:AU15)</f>
        <v>0</v>
      </c>
      <c r="AW15" s="243" t="n">
        <f aca="false">COUNTIF($F15:$O15,210)</f>
        <v>0</v>
      </c>
      <c r="AX15" s="243" t="n">
        <f aca="false">COUNTIF($F15:$O15,220)</f>
        <v>0</v>
      </c>
      <c r="AY15" s="243" t="n">
        <f aca="false">COUNTIF($F15:$O15,230)</f>
        <v>0</v>
      </c>
      <c r="AZ15" s="243" t="n">
        <f aca="false">COUNTIF($F15:$O15,240)</f>
        <v>0</v>
      </c>
      <c r="BA15" s="243" t="n">
        <f aca="false">COUNTIF($F15:$O15,250)</f>
        <v>0</v>
      </c>
      <c r="BB15" s="243" t="n">
        <f aca="false">SUM(AW15:BA15)</f>
        <v>0</v>
      </c>
      <c r="BC15" s="243" t="n">
        <f aca="false">AV15+BB15</f>
        <v>0</v>
      </c>
      <c r="BD15" s="243" t="n">
        <f aca="false">COUNTIF($F15:$O15,10)</f>
        <v>0</v>
      </c>
      <c r="BE15" s="243" t="n">
        <f aca="false">COUNTIF($F15:$O15,20)</f>
        <v>0</v>
      </c>
      <c r="BF15" s="243" t="n">
        <f aca="false">COUNTIF($F15:$O15,30)</f>
        <v>0</v>
      </c>
      <c r="BG15" s="243" t="n">
        <f aca="false">COUNTIF($F15:$O15,40)</f>
        <v>0</v>
      </c>
      <c r="BH15" s="243" t="n">
        <f aca="false">COUNTIF($F15:$O15,50)</f>
        <v>0</v>
      </c>
      <c r="BI15" s="243" t="n">
        <f aca="false">SUM(BD15:BH15)</f>
        <v>0</v>
      </c>
      <c r="BJ15" s="247" t="n">
        <f aca="false">COUNTIF($F15:$O15,0)</f>
        <v>0</v>
      </c>
      <c r="BK15" s="248" t="n">
        <f aca="false">SUM(S15,AF15,AL15,AM15,AP15,BC15,BI15,BJ15)</f>
        <v>0</v>
      </c>
      <c r="BL15" s="221" t="n">
        <f aca="false">SUM(BJ15,BI15,BC15,AP15)</f>
        <v>0</v>
      </c>
      <c r="BM15" s="221" t="n">
        <f aca="false">SUM(BC15,AP15,S15,AF15)</f>
        <v>0</v>
      </c>
      <c r="BN15" s="223"/>
      <c r="BO15" s="224"/>
      <c r="BP15" s="225"/>
      <c r="BQ15" s="275"/>
      <c r="BR15" s="157"/>
      <c r="BS15" s="207"/>
      <c r="BT15" s="208"/>
      <c r="BU15" s="209"/>
      <c r="BV15" s="239" t="s">
        <v>174</v>
      </c>
      <c r="BW15" s="249" t="n">
        <f aca="false">SUM(CH15:CJ15)</f>
        <v>0</v>
      </c>
      <c r="BX15" s="250" t="n">
        <f aca="false">IF(Saisie!F31=2,Saisie!F32,9)</f>
        <v>9</v>
      </c>
      <c r="BY15" s="88" t="n">
        <f aca="false">IF(Saisie!G31=2,Saisie!G32,9)</f>
        <v>9</v>
      </c>
      <c r="BZ15" s="88" t="n">
        <f aca="false">IF(Saisie!H31=2,Saisie!H32,9)</f>
        <v>9</v>
      </c>
      <c r="CA15" s="88" t="n">
        <f aca="false">IF(Saisie!I31=2,Saisie!I32,9)</f>
        <v>9</v>
      </c>
      <c r="CB15" s="88" t="n">
        <f aca="false">IF(Saisie!J31=2,Saisie!J32,9)</f>
        <v>9</v>
      </c>
      <c r="CC15" s="88" t="n">
        <f aca="false">IF(Saisie!K31=2,Saisie!K32,9)</f>
        <v>9</v>
      </c>
      <c r="CD15" s="88" t="n">
        <f aca="false">IF(Saisie!L31=2,Saisie!L32,9)</f>
        <v>9</v>
      </c>
      <c r="CE15" s="88" t="n">
        <f aca="false">IF(Saisie!M31=2,Saisie!M32,9)</f>
        <v>9</v>
      </c>
      <c r="CF15" s="88" t="n">
        <f aca="false">IF(Saisie!N31=2,Saisie!N32,9)</f>
        <v>9</v>
      </c>
      <c r="CG15" s="241" t="n">
        <f aca="false">IF(Saisie!O31=2,Saisie!O32,9)</f>
        <v>9</v>
      </c>
      <c r="CH15" s="221" t="n">
        <f aca="false">COUNTIF(BX15:CG15,2)</f>
        <v>0</v>
      </c>
      <c r="CI15" s="88" t="n">
        <f aca="false">COUNTIF(BX15:CG15,1)</f>
        <v>0</v>
      </c>
      <c r="CJ15" s="221" t="n">
        <f aca="false">COUNTIF(BX15:CG15,0)</f>
        <v>0</v>
      </c>
      <c r="CK15" s="162"/>
      <c r="CL15" s="251" t="n">
        <v>11</v>
      </c>
      <c r="CM15" s="88" t="n">
        <f aca="false">IF(Saisie!P66="OK",BT35*100+BU35,"")</f>
        <v>211</v>
      </c>
      <c r="CN15" s="252" t="str">
        <f aca="false">IF(CM15&lt;&gt;"",BQ45,"")</f>
        <v>I</v>
      </c>
      <c r="CO15" s="253" t="n">
        <f aca="false">IF($BP$45&lt;&gt;1,"",IF($BK$48=0,"X",$BM$48*100/$BK$48))</f>
        <v>50</v>
      </c>
      <c r="CP15" s="166"/>
      <c r="CQ15" s="254" t="n">
        <v>11</v>
      </c>
      <c r="CR15" s="88" t="n">
        <v>1</v>
      </c>
      <c r="CS15" s="255" t="n">
        <v>1101</v>
      </c>
      <c r="CT15" s="256" t="e">
        <f aca="false">INDEX($CN$5:$CN$54,MATCH($CS15,$CM$5:$CM$54,0),1)</f>
        <v>#N/A</v>
      </c>
      <c r="CU15" s="253" t="e">
        <f aca="false">INDEX($CO$5:$CO$54,MATCH($CS15,$CM$5:$CM$54,0),1)</f>
        <v>#N/A</v>
      </c>
      <c r="CV15" s="1"/>
      <c r="CW15" s="1"/>
    </row>
    <row r="16" customFormat="false" ht="13.15" hidden="false" customHeight="true" outlineLevel="0" collapsed="false">
      <c r="A16" s="207"/>
      <c r="B16" s="208"/>
      <c r="C16" s="209"/>
      <c r="D16" s="183" t="s">
        <v>176</v>
      </c>
      <c r="E16" s="261" t="n">
        <f aca="false">COUNTIF(F16:O16,9)</f>
        <v>1</v>
      </c>
      <c r="F16" s="258" t="n">
        <f aca="false">IF(Saisie!F30=9,9,0)</f>
        <v>0</v>
      </c>
      <c r="G16" s="258" t="n">
        <f aca="false">IF(Saisie!G30=9,9,0)</f>
        <v>0</v>
      </c>
      <c r="H16" s="258" t="n">
        <f aca="false">IF(Saisie!H30=9,9,0)</f>
        <v>0</v>
      </c>
      <c r="I16" s="258" t="n">
        <f aca="false">IF(Saisie!I30=9,9,0)</f>
        <v>0</v>
      </c>
      <c r="J16" s="258" t="n">
        <f aca="false">IF(Saisie!J30=9,9,0)</f>
        <v>9</v>
      </c>
      <c r="K16" s="258" t="n">
        <f aca="false">IF(Saisie!K30=9,9,0)</f>
        <v>0</v>
      </c>
      <c r="L16" s="258" t="n">
        <f aca="false">IF(Saisie!L30=9,9,0)</f>
        <v>0</v>
      </c>
      <c r="M16" s="258" t="n">
        <f aca="false">IF(Saisie!M30=9,9,0)</f>
        <v>0</v>
      </c>
      <c r="N16" s="258" t="n">
        <f aca="false">IF(Saisie!N30=9,9,0)</f>
        <v>0</v>
      </c>
      <c r="O16" s="259" t="n">
        <f aca="false">IF(Saisie!O30=9,9,0)</f>
        <v>0</v>
      </c>
      <c r="P16" s="183" t="s">
        <v>154</v>
      </c>
      <c r="Q16" s="262" t="n">
        <f aca="false">SUM(Q13:Q15)</f>
        <v>0</v>
      </c>
      <c r="R16" s="263" t="n">
        <f aca="false">SUM(R13:R15)</f>
        <v>0</v>
      </c>
      <c r="S16" s="264" t="n">
        <f aca="false">SUM(Q16:R16)</f>
        <v>0</v>
      </c>
      <c r="T16" s="263" t="n">
        <f aca="false">SUM(T13:T15)</f>
        <v>0</v>
      </c>
      <c r="U16" s="263" t="n">
        <f aca="false">SUM(U13:U15)</f>
        <v>0</v>
      </c>
      <c r="V16" s="263" t="n">
        <f aca="false">SUM(V13:V15)</f>
        <v>0</v>
      </c>
      <c r="W16" s="263" t="n">
        <f aca="false">SUM(W13:W15)</f>
        <v>0</v>
      </c>
      <c r="X16" s="263" t="n">
        <f aca="false">SUM(X13:X15)</f>
        <v>0</v>
      </c>
      <c r="Y16" s="263" t="n">
        <f aca="false">SUM(Y13:Y15)</f>
        <v>0</v>
      </c>
      <c r="Z16" s="263" t="n">
        <f aca="false">SUM(Z13:Z15)</f>
        <v>0</v>
      </c>
      <c r="AA16" s="263" t="n">
        <f aca="false">SUM(AA13:AA15)</f>
        <v>0</v>
      </c>
      <c r="AB16" s="263" t="n">
        <f aca="false">SUM(AB13:AB15)</f>
        <v>0</v>
      </c>
      <c r="AC16" s="263" t="n">
        <f aca="false">SUM(AC13:AC15)</f>
        <v>0</v>
      </c>
      <c r="AD16" s="263" t="n">
        <f aca="false">SUM(AD13:AD15)</f>
        <v>0</v>
      </c>
      <c r="AE16" s="263" t="n">
        <f aca="false">SUM(AE13:AE15)</f>
        <v>0</v>
      </c>
      <c r="AF16" s="263" t="n">
        <f aca="false">SUM(AF13:AF15)</f>
        <v>0</v>
      </c>
      <c r="AG16" s="263" t="n">
        <f aca="false">SUM(AG13:AG15)</f>
        <v>0</v>
      </c>
      <c r="AH16" s="263" t="n">
        <f aca="false">SUM(AH13:AH15)</f>
        <v>0</v>
      </c>
      <c r="AI16" s="263" t="n">
        <f aca="false">SUM(AI13:AI15)</f>
        <v>0</v>
      </c>
      <c r="AJ16" s="263" t="n">
        <f aca="false">SUM(AJ13:AJ15)</f>
        <v>0</v>
      </c>
      <c r="AK16" s="263" t="n">
        <f aca="false">SUM(AK13:AK15)</f>
        <v>0</v>
      </c>
      <c r="AL16" s="263" t="n">
        <f aca="false">SUM(AL13:AL15)</f>
        <v>0</v>
      </c>
      <c r="AM16" s="259" t="n">
        <f aca="false">SUM(AM13:AM15)</f>
        <v>3</v>
      </c>
      <c r="AN16" s="262" t="n">
        <f aca="false">SUM(AN13:AN15)</f>
        <v>5</v>
      </c>
      <c r="AO16" s="263" t="n">
        <f aca="false">SUM(AO13:AO15)</f>
        <v>0</v>
      </c>
      <c r="AP16" s="263" t="n">
        <f aca="false">SUM(AP13:AP15)</f>
        <v>5</v>
      </c>
      <c r="AQ16" s="263" t="n">
        <f aca="false">SUM(AE13:AE15)</f>
        <v>0</v>
      </c>
      <c r="AR16" s="263" t="n">
        <f aca="false">SUM(AR13:AR15)</f>
        <v>0</v>
      </c>
      <c r="AS16" s="263" t="n">
        <f aca="false">SUM(AS13:AS15)</f>
        <v>1</v>
      </c>
      <c r="AT16" s="263" t="n">
        <f aca="false">SUM(AT13:AT15)</f>
        <v>0</v>
      </c>
      <c r="AU16" s="263" t="n">
        <f aca="false">SUM(AU13:AU15)</f>
        <v>0</v>
      </c>
      <c r="AV16" s="264" t="n">
        <f aca="false">SUM(AQ16:AU16)</f>
        <v>1</v>
      </c>
      <c r="AW16" s="263" t="n">
        <f aca="false">SUM(AW13:AW15)</f>
        <v>0</v>
      </c>
      <c r="AX16" s="263" t="n">
        <f aca="false">SUM(AX13:AX15)</f>
        <v>0</v>
      </c>
      <c r="AY16" s="263" t="n">
        <f aca="false">SUM(AY13:AY15)</f>
        <v>0</v>
      </c>
      <c r="AZ16" s="263" t="n">
        <f aca="false">SUM(AZ13:AZ15)</f>
        <v>0</v>
      </c>
      <c r="BA16" s="263" t="n">
        <f aca="false">SUM(BA13:BA15)</f>
        <v>0</v>
      </c>
      <c r="BB16" s="263" t="n">
        <f aca="false">SUM(BB13:BB15)</f>
        <v>0</v>
      </c>
      <c r="BC16" s="263" t="n">
        <f aca="false">SUM(BC13:BC15)</f>
        <v>1</v>
      </c>
      <c r="BD16" s="263" t="n">
        <f aca="false">SUM(BD13:BD15)</f>
        <v>0</v>
      </c>
      <c r="BE16" s="263" t="n">
        <f aca="false">SUM(BE13:BE15)</f>
        <v>0</v>
      </c>
      <c r="BF16" s="263" t="n">
        <f aca="false">SUM(BF13:BF15)</f>
        <v>0</v>
      </c>
      <c r="BG16" s="263" t="n">
        <f aca="false">SUM(BG13:BG15)</f>
        <v>0</v>
      </c>
      <c r="BH16" s="263" t="n">
        <f aca="false">SUM(BH13:BH15)</f>
        <v>0</v>
      </c>
      <c r="BI16" s="263" t="n">
        <f aca="false">SUM(BI13:BI15)</f>
        <v>0</v>
      </c>
      <c r="BJ16" s="259" t="n">
        <f aca="false">SUM(BJ13:BJ15)</f>
        <v>0</v>
      </c>
      <c r="BK16" s="265" t="n">
        <f aca="false">SUM(S16,AF16,AL16,AM16,AP16,BC16,BI16,BJ16)</f>
        <v>9</v>
      </c>
      <c r="BL16" s="266" t="n">
        <f aca="false">SUM(BJ16,BI16,BC16,AP16)</f>
        <v>6</v>
      </c>
      <c r="BM16" s="221" t="n">
        <f aca="false">SUM(BC16,AP16,S16,AF16)</f>
        <v>6</v>
      </c>
      <c r="BN16" s="223"/>
      <c r="BO16" s="224"/>
      <c r="BP16" s="225"/>
      <c r="BQ16" s="275"/>
      <c r="BR16" s="157"/>
      <c r="BS16" s="207"/>
      <c r="BT16" s="208"/>
      <c r="BU16" s="209"/>
      <c r="BV16" s="239" t="s">
        <v>175</v>
      </c>
      <c r="BW16" s="249" t="n">
        <f aca="false">SUM(CH16:CJ16)</f>
        <v>0</v>
      </c>
      <c r="BX16" s="257" t="n">
        <f aca="false">IF(Saisie!F31=3,Saisie!F32,9)</f>
        <v>9</v>
      </c>
      <c r="BY16" s="258" t="n">
        <f aca="false">IF(Saisie!G31=3,Saisie!G32,9)</f>
        <v>9</v>
      </c>
      <c r="BZ16" s="258" t="n">
        <f aca="false">IF(Saisie!H31=3,Saisie!H32,9)</f>
        <v>9</v>
      </c>
      <c r="CA16" s="258" t="n">
        <f aca="false">IF(Saisie!I31=3,Saisie!I32,9)</f>
        <v>9</v>
      </c>
      <c r="CB16" s="258" t="n">
        <f aca="false">IF(Saisie!J31=3,Saisie!J32,9)</f>
        <v>9</v>
      </c>
      <c r="CC16" s="258" t="n">
        <f aca="false">IF(Saisie!K31=3,Saisie!K32,9)</f>
        <v>9</v>
      </c>
      <c r="CD16" s="258" t="n">
        <f aca="false">IF(Saisie!L31=3,Saisie!L32,9)</f>
        <v>9</v>
      </c>
      <c r="CE16" s="258" t="n">
        <f aca="false">IF(Saisie!M31=3,Saisie!M32,9)</f>
        <v>9</v>
      </c>
      <c r="CF16" s="258" t="n">
        <f aca="false">IF(Saisie!N31=3,Saisie!N32,9)</f>
        <v>9</v>
      </c>
      <c r="CG16" s="259" t="n">
        <f aca="false">IF(Saisie!O31=3,Saisie!O32,9)</f>
        <v>9</v>
      </c>
      <c r="CH16" s="260" t="n">
        <f aca="false">COUNTIF(BX16:CG16,2)</f>
        <v>0</v>
      </c>
      <c r="CI16" s="258" t="n">
        <f aca="false">COUNTIF(BX16:CG16,1)</f>
        <v>0</v>
      </c>
      <c r="CJ16" s="260" t="n">
        <f aca="false">COUNTIF(BX16:CG16,0)</f>
        <v>0</v>
      </c>
      <c r="CK16" s="162"/>
      <c r="CL16" s="251" t="n">
        <v>12</v>
      </c>
      <c r="CM16" s="88" t="n">
        <f aca="false">IF(Saisie!P71="OK",BT38*100+BU38,"")</f>
        <v>210</v>
      </c>
      <c r="CN16" s="252" t="str">
        <f aca="false">IF(CM16&lt;&gt;"",BQ49,"")</f>
        <v>SP</v>
      </c>
      <c r="CO16" s="253" t="n">
        <f aca="false">IF($BP$49&lt;&gt;1,"",IF($BK$52=0,"X",$BM$52*100/$BK$52))</f>
        <v>40</v>
      </c>
      <c r="CP16" s="166"/>
      <c r="CQ16" s="254" t="n">
        <v>12</v>
      </c>
      <c r="CR16" s="88" t="n">
        <v>1</v>
      </c>
      <c r="CS16" s="255" t="n">
        <v>1201</v>
      </c>
      <c r="CT16" s="256" t="e">
        <f aca="false">INDEX($CN$5:$CN$54,MATCH($CS16,$CM$5:$CM$54,0),1)</f>
        <v>#N/A</v>
      </c>
      <c r="CU16" s="253" t="e">
        <f aca="false">INDEX($CO$5:$CO$54,MATCH($CS16,$CM$5:$CM$54,0),1)</f>
        <v>#N/A</v>
      </c>
      <c r="CV16" s="1"/>
    </row>
    <row r="17" customFormat="false" ht="13.15" hidden="false" customHeight="true" outlineLevel="0" collapsed="false">
      <c r="A17" s="207" t="n">
        <v>4</v>
      </c>
      <c r="B17" s="208" t="n">
        <f aca="false">Saisie!C31</f>
        <v>1</v>
      </c>
      <c r="C17" s="209" t="n">
        <f aca="false">Saisie!D31</f>
        <v>4</v>
      </c>
      <c r="D17" s="227" t="s">
        <v>173</v>
      </c>
      <c r="E17" s="267" t="n">
        <f aca="false">COUNTIF(Saisie!F31:O31,1)</f>
        <v>9</v>
      </c>
      <c r="F17" s="230" t="n">
        <f aca="false">IF(Saisie!F31=1,(Saisie!F33*100)+(Saisie!F34*10)+Saisie!F35,9)</f>
        <v>1</v>
      </c>
      <c r="G17" s="230" t="n">
        <f aca="false">IF(Saisie!G31=1,(Saisie!G33*100)+(Saisie!G34*10)+Saisie!G35,9)</f>
        <v>9</v>
      </c>
      <c r="H17" s="230" t="n">
        <f aca="false">IF(Saisie!H31=1,(Saisie!H33*100)+(Saisie!H34*10)+Saisie!H35,9)</f>
        <v>1</v>
      </c>
      <c r="I17" s="230" t="n">
        <f aca="false">IF(Saisie!I31=1,(Saisie!I33*100)+(Saisie!I34*10)+Saisie!I35,9)</f>
        <v>21</v>
      </c>
      <c r="J17" s="230" t="n">
        <f aca="false">IF(Saisie!J31=1,(Saisie!J33*100)+(Saisie!J34*10)+Saisie!J35,9)</f>
        <v>101</v>
      </c>
      <c r="K17" s="230" t="n">
        <f aca="false">IF(Saisie!K31=1,(Saisie!K33*100)+(Saisie!K34*10)+Saisie!K35,9)</f>
        <v>1</v>
      </c>
      <c r="L17" s="230" t="n">
        <f aca="false">IF(Saisie!L31=1,(Saisie!L33*100)+(Saisie!L34*10)+Saisie!L35,9)</f>
        <v>1</v>
      </c>
      <c r="M17" s="230" t="n">
        <f aca="false">IF(Saisie!M31=1,(Saisie!M33*100)+(Saisie!M34*10)+Saisie!M35,9)</f>
        <v>30</v>
      </c>
      <c r="N17" s="230" t="n">
        <f aca="false">IF(Saisie!N31=1,(Saisie!N33*100)+(Saisie!N34*10)+Saisie!N35,9)</f>
        <v>1</v>
      </c>
      <c r="O17" s="231" t="n">
        <f aca="false">IF(Saisie!O31=1,(Saisie!O33*100)+(Saisie!O34*10)+Saisie!O35,9)</f>
        <v>1</v>
      </c>
      <c r="P17" s="227" t="s">
        <v>173</v>
      </c>
      <c r="Q17" s="268" t="n">
        <f aca="false">COUNTIF($F17:$O17,101)</f>
        <v>1</v>
      </c>
      <c r="R17" s="269" t="n">
        <f aca="false">COUNTIF($F17:$O17,201)</f>
        <v>0</v>
      </c>
      <c r="S17" s="269" t="n">
        <f aca="false">SUM(Q17:R17)</f>
        <v>1</v>
      </c>
      <c r="T17" s="269" t="n">
        <f aca="false">COUNTIF($F17:$O17,111)</f>
        <v>0</v>
      </c>
      <c r="U17" s="269" t="n">
        <f aca="false">COUNTIF($F17:$O17,121)</f>
        <v>0</v>
      </c>
      <c r="V17" s="269" t="n">
        <f aca="false">COUNTIF($F17:$O17,131)</f>
        <v>0</v>
      </c>
      <c r="W17" s="269" t="n">
        <f aca="false">COUNTIF($F17:$O17,141)</f>
        <v>0</v>
      </c>
      <c r="X17" s="269" t="n">
        <f aca="false">COUNTIF($F17:$O17,151)</f>
        <v>0</v>
      </c>
      <c r="Y17" s="269" t="n">
        <f aca="false">SUM(T17:X17)</f>
        <v>0</v>
      </c>
      <c r="Z17" s="269" t="n">
        <f aca="false">COUNTIF($F17:$O17,211)</f>
        <v>0</v>
      </c>
      <c r="AA17" s="269" t="n">
        <f aca="false">COUNTIF($F17:$O17,221)</f>
        <v>0</v>
      </c>
      <c r="AB17" s="269" t="n">
        <f aca="false">COUNTIF($F17:$O17,231)</f>
        <v>0</v>
      </c>
      <c r="AC17" s="269" t="n">
        <f aca="false">COUNTIF($F17:$O17,241)</f>
        <v>0</v>
      </c>
      <c r="AD17" s="269" t="n">
        <f aca="false">COUNTIF($F17:$O17,251)</f>
        <v>0</v>
      </c>
      <c r="AE17" s="269" t="n">
        <f aca="false">SUM(Z17:AD17)</f>
        <v>0</v>
      </c>
      <c r="AF17" s="269" t="n">
        <f aca="false">Y17+AE17</f>
        <v>0</v>
      </c>
      <c r="AG17" s="269" t="n">
        <f aca="false">COUNTIF($F17:$O17,11)</f>
        <v>0</v>
      </c>
      <c r="AH17" s="269" t="n">
        <f aca="false">COUNTIF($F17:$O17,21)</f>
        <v>1</v>
      </c>
      <c r="AI17" s="269" t="n">
        <f aca="false">COUNTIF($F17:$O17,31)</f>
        <v>0</v>
      </c>
      <c r="AJ17" s="269" t="n">
        <f aca="false">COUNTIF($F17:$O17,41)</f>
        <v>0</v>
      </c>
      <c r="AK17" s="269" t="n">
        <f aca="false">COUNTIF($F17:$O17,51)</f>
        <v>0</v>
      </c>
      <c r="AL17" s="269" t="n">
        <f aca="false">SUM(AG17:AK17)</f>
        <v>1</v>
      </c>
      <c r="AM17" s="270" t="n">
        <f aca="false">COUNTIF($F17:$O17,1)</f>
        <v>6</v>
      </c>
      <c r="AN17" s="271" t="n">
        <f aca="false">COUNTIF($F17:$O17,100)</f>
        <v>0</v>
      </c>
      <c r="AO17" s="272" t="n">
        <f aca="false">COUNTIF($F17:$O17,200)</f>
        <v>0</v>
      </c>
      <c r="AP17" s="269" t="n">
        <f aca="false">SUM(AN17:AO17)</f>
        <v>0</v>
      </c>
      <c r="AQ17" s="269" t="n">
        <f aca="false">COUNTIF($F17:$O17,110)</f>
        <v>0</v>
      </c>
      <c r="AR17" s="269" t="n">
        <f aca="false">COUNTIF($F17:$O17,120)</f>
        <v>0</v>
      </c>
      <c r="AS17" s="269" t="n">
        <f aca="false">COUNTIF($F17:$O17,130)</f>
        <v>0</v>
      </c>
      <c r="AT17" s="269" t="n">
        <f aca="false">COUNTIF($F17:$O17,140)</f>
        <v>0</v>
      </c>
      <c r="AU17" s="269" t="n">
        <f aca="false">COUNTIF($F17:$O17,150)</f>
        <v>0</v>
      </c>
      <c r="AV17" s="269" t="n">
        <f aca="false">SUM(AQ17:AU17)</f>
        <v>0</v>
      </c>
      <c r="AW17" s="269" t="n">
        <f aca="false">COUNTIF($F17:$O17,210)</f>
        <v>0</v>
      </c>
      <c r="AX17" s="269" t="n">
        <f aca="false">COUNTIF($F17:$O17,220)</f>
        <v>0</v>
      </c>
      <c r="AY17" s="269" t="n">
        <f aca="false">COUNTIF($F17:$O17,230)</f>
        <v>0</v>
      </c>
      <c r="AZ17" s="269" t="n">
        <f aca="false">COUNTIF($F17:$O17,240)</f>
        <v>0</v>
      </c>
      <c r="BA17" s="269" t="n">
        <f aca="false">COUNTIF($F17:$O17,250)</f>
        <v>0</v>
      </c>
      <c r="BB17" s="269" t="n">
        <f aca="false">SUM(AW17:BA17)</f>
        <v>0</v>
      </c>
      <c r="BC17" s="269" t="n">
        <f aca="false">AV17+BB17</f>
        <v>0</v>
      </c>
      <c r="BD17" s="269" t="n">
        <f aca="false">COUNTIF($F17:$O17,10)</f>
        <v>0</v>
      </c>
      <c r="BE17" s="269" t="n">
        <f aca="false">COUNTIF($F17:$O17,20)</f>
        <v>0</v>
      </c>
      <c r="BF17" s="269" t="n">
        <f aca="false">COUNTIF($F17:$O17,30)</f>
        <v>1</v>
      </c>
      <c r="BG17" s="269" t="n">
        <f aca="false">COUNTIF($F17:$O17,40)</f>
        <v>0</v>
      </c>
      <c r="BH17" s="269" t="n">
        <f aca="false">COUNTIF($F17:$O17,50)</f>
        <v>0</v>
      </c>
      <c r="BI17" s="269" t="n">
        <f aca="false">SUM(BD17:BH17)</f>
        <v>1</v>
      </c>
      <c r="BJ17" s="273" t="n">
        <f aca="false">COUNTIF($F17:$O17,0)</f>
        <v>0</v>
      </c>
      <c r="BK17" s="274" t="n">
        <f aca="false">SUM(S17,AF17,AL17,AM17,AP17,BC17,BI17,BJ17)</f>
        <v>9</v>
      </c>
      <c r="BL17" s="221" t="n">
        <f aca="false">SUM(BJ17,BI17,BC17,AP17)</f>
        <v>1</v>
      </c>
      <c r="BM17" s="221" t="n">
        <f aca="false">SUM(BC17,AP17,S17,AF17)</f>
        <v>1</v>
      </c>
      <c r="BN17" s="223" t="n">
        <f aca="false">IF(BP17&lt;&gt;1,"",BK20*10000/($BF$223*$BF$224*10))</f>
        <v>2000</v>
      </c>
      <c r="BO17" s="224" t="n">
        <f aca="false">IF($BP17&lt;&gt;1,"",IF($BK20=0,"X",$BM20*100/$BK20))</f>
        <v>11.1111111111111</v>
      </c>
      <c r="BP17" s="225" t="n">
        <f aca="false">IF(Saisie!P31="OK",1,0)</f>
        <v>1</v>
      </c>
      <c r="BQ17" s="275" t="str">
        <f aca="false">IF(BP17&lt;&gt;1,"",IF((BK20-BL20)&lt;1.1*$BG$227,IF((BK20-BL20)&lt;0.9*$BG$227,"C","I"),"SP"))</f>
        <v>SP</v>
      </c>
      <c r="BR17" s="157"/>
      <c r="BS17" s="207" t="n">
        <v>5</v>
      </c>
      <c r="BT17" s="208" t="n">
        <f aca="false">Saisie!C36</f>
        <v>1</v>
      </c>
      <c r="BU17" s="209" t="n">
        <f aca="false">Saisie!D36</f>
        <v>5</v>
      </c>
      <c r="BV17" s="227" t="s">
        <v>173</v>
      </c>
      <c r="BW17" s="228" t="n">
        <f aca="false">SUM(CH17:CJ17)</f>
        <v>8</v>
      </c>
      <c r="BX17" s="229" t="n">
        <f aca="false">IF(Saisie!F36=1,Saisie!F37,9)</f>
        <v>2</v>
      </c>
      <c r="BY17" s="230" t="n">
        <f aca="false">IF(Saisie!G36=1,Saisie!G37,9)</f>
        <v>2</v>
      </c>
      <c r="BZ17" s="230" t="n">
        <f aca="false">IF(Saisie!H36=1,Saisie!H37,9)</f>
        <v>2</v>
      </c>
      <c r="CA17" s="230" t="n">
        <f aca="false">IF(Saisie!I36=1,Saisie!I37,9)</f>
        <v>1</v>
      </c>
      <c r="CB17" s="230" t="n">
        <f aca="false">IF(Saisie!J36=1,Saisie!J37,9)</f>
        <v>1</v>
      </c>
      <c r="CC17" s="230" t="n">
        <f aca="false">IF(Saisie!K36=1,Saisie!K37,9)</f>
        <v>2</v>
      </c>
      <c r="CD17" s="230" t="n">
        <f aca="false">IF(Saisie!L36=1,Saisie!L37,9)</f>
        <v>2</v>
      </c>
      <c r="CE17" s="230" t="n">
        <f aca="false">IF(Saisie!M36=1,Saisie!M37,9)</f>
        <v>1</v>
      </c>
      <c r="CF17" s="230" t="n">
        <f aca="false">IF(Saisie!N36=1,Saisie!N37,9)</f>
        <v>9</v>
      </c>
      <c r="CG17" s="231" t="n">
        <f aca="false">IF(Saisie!O36=1,Saisie!O37,9)</f>
        <v>9</v>
      </c>
      <c r="CH17" s="232" t="n">
        <f aca="false">COUNTIF(BX17:CG17,2)</f>
        <v>5</v>
      </c>
      <c r="CI17" s="230" t="n">
        <f aca="false">COUNTIF(BX17:CG17,1)</f>
        <v>3</v>
      </c>
      <c r="CJ17" s="232" t="n">
        <f aca="false">COUNTIF(BX17:CG17,0)</f>
        <v>0</v>
      </c>
      <c r="CK17" s="162"/>
      <c r="CL17" s="251" t="n">
        <v>13</v>
      </c>
      <c r="CM17" s="88" t="n">
        <f aca="false">IF(Saisie!P76="OK",BT41*100+BU41,"")</f>
        <v>209</v>
      </c>
      <c r="CN17" s="252" t="str">
        <f aca="false">IF(CM17&lt;&gt;"",BQ53,"")</f>
        <v>I</v>
      </c>
      <c r="CO17" s="253" t="n">
        <f aca="false">IF($BP$53&lt;&gt;1,"",IF($BK$56=0,"X",$BM$56*100/$BK$56))</f>
        <v>50</v>
      </c>
      <c r="CP17" s="166"/>
      <c r="CQ17" s="254" t="n">
        <v>13</v>
      </c>
      <c r="CR17" s="88" t="n">
        <v>1</v>
      </c>
      <c r="CS17" s="255" t="n">
        <v>1301</v>
      </c>
      <c r="CT17" s="256" t="e">
        <f aca="false">INDEX($CN$5:$CN$54,MATCH($CS17,$CM$5:$CM$54,0),1)</f>
        <v>#N/A</v>
      </c>
      <c r="CU17" s="253" t="e">
        <f aca="false">INDEX($CO$5:$CO$54,MATCH($CS17,$CM$5:$CM$54,0),1)</f>
        <v>#N/A</v>
      </c>
      <c r="CV17" s="1"/>
    </row>
    <row r="18" customFormat="false" ht="13.15" hidden="false" customHeight="true" outlineLevel="0" collapsed="false">
      <c r="A18" s="207"/>
      <c r="B18" s="208"/>
      <c r="C18" s="209"/>
      <c r="D18" s="239" t="s">
        <v>174</v>
      </c>
      <c r="E18" s="240" t="n">
        <f aca="false">COUNTIF(Saisie!F31:O31,2)</f>
        <v>0</v>
      </c>
      <c r="F18" s="88" t="n">
        <f aca="false">IF(Saisie!F31=2,(Saisie!F33*100)+(Saisie!F34*10)+Saisie!F35,9)</f>
        <v>9</v>
      </c>
      <c r="G18" s="88" t="n">
        <f aca="false">IF(Saisie!G31=2,(Saisie!G33*100)+(Saisie!G34*10)+Saisie!G35,9)</f>
        <v>9</v>
      </c>
      <c r="H18" s="88" t="n">
        <f aca="false">IF(Saisie!H31=2,(Saisie!H33*100)+(Saisie!H34*10)+Saisie!H35,9)</f>
        <v>9</v>
      </c>
      <c r="I18" s="88" t="n">
        <f aca="false">IF(Saisie!I31=2,(Saisie!I33*100)+(Saisie!I34*10)+Saisie!I35,9)</f>
        <v>9</v>
      </c>
      <c r="J18" s="88" t="n">
        <f aca="false">IF(Saisie!J31=2,(Saisie!J33*100)+(Saisie!J34*10)+Saisie!J35,9)</f>
        <v>9</v>
      </c>
      <c r="K18" s="88" t="n">
        <f aca="false">IF(Saisie!K31=2,(Saisie!K33*100)+(Saisie!K34*10)+Saisie!K35,9)</f>
        <v>9</v>
      </c>
      <c r="L18" s="88" t="n">
        <f aca="false">IF(Saisie!L31=2,(Saisie!L33*100)+(Saisie!L34*10)+Saisie!L35,9)</f>
        <v>9</v>
      </c>
      <c r="M18" s="88" t="n">
        <f aca="false">IF(Saisie!M31=2,(Saisie!M33*100)+(Saisie!M34*10)+Saisie!M35,9)</f>
        <v>9</v>
      </c>
      <c r="N18" s="88" t="n">
        <f aca="false">IF(Saisie!N31=2,(Saisie!N33*100)+(Saisie!N34*10)+Saisie!N35,9)</f>
        <v>9</v>
      </c>
      <c r="O18" s="241" t="n">
        <f aca="false">IF(Saisie!O31=2,(Saisie!O33*100)+(Saisie!O34*10)+Saisie!O35,9)</f>
        <v>9</v>
      </c>
      <c r="P18" s="239" t="s">
        <v>174</v>
      </c>
      <c r="Q18" s="242" t="n">
        <f aca="false">COUNTIF($F18:$O18,101)</f>
        <v>0</v>
      </c>
      <c r="R18" s="243" t="n">
        <f aca="false">COUNTIF($F18:$O18,201)</f>
        <v>0</v>
      </c>
      <c r="S18" s="243" t="n">
        <f aca="false">SUM(Q18:R18)</f>
        <v>0</v>
      </c>
      <c r="T18" s="243" t="n">
        <f aca="false">COUNTIF($F18:$O18,111)</f>
        <v>0</v>
      </c>
      <c r="U18" s="243" t="n">
        <f aca="false">COUNTIF($F18:$O18,121)</f>
        <v>0</v>
      </c>
      <c r="V18" s="243" t="n">
        <f aca="false">COUNTIF($F18:$O18,131)</f>
        <v>0</v>
      </c>
      <c r="W18" s="243" t="n">
        <f aca="false">COUNTIF($F18:$O18,141)</f>
        <v>0</v>
      </c>
      <c r="X18" s="243" t="n">
        <f aca="false">COUNTIF($F18:$O18,151)</f>
        <v>0</v>
      </c>
      <c r="Y18" s="243" t="n">
        <f aca="false">SUM(T18:X18)</f>
        <v>0</v>
      </c>
      <c r="Z18" s="243" t="n">
        <f aca="false">COUNTIF($F18:$O18,211)</f>
        <v>0</v>
      </c>
      <c r="AA18" s="243" t="n">
        <f aca="false">COUNTIF($F18:$O18,221)</f>
        <v>0</v>
      </c>
      <c r="AB18" s="243" t="n">
        <f aca="false">COUNTIF($F18:$O18,231)</f>
        <v>0</v>
      </c>
      <c r="AC18" s="243" t="n">
        <f aca="false">COUNTIF($F18:$O18,241)</f>
        <v>0</v>
      </c>
      <c r="AD18" s="243" t="n">
        <f aca="false">COUNTIF($F18:$O18,251)</f>
        <v>0</v>
      </c>
      <c r="AE18" s="243" t="n">
        <f aca="false">SUM(Z18:AD18)</f>
        <v>0</v>
      </c>
      <c r="AF18" s="243" t="n">
        <f aca="false">Y18+AE18</f>
        <v>0</v>
      </c>
      <c r="AG18" s="243" t="n">
        <f aca="false">COUNTIF($F18:$O18,11)</f>
        <v>0</v>
      </c>
      <c r="AH18" s="243" t="n">
        <f aca="false">COUNTIF($F18:$O18,21)</f>
        <v>0</v>
      </c>
      <c r="AI18" s="243" t="n">
        <f aca="false">COUNTIF($F18:$O18,31)</f>
        <v>0</v>
      </c>
      <c r="AJ18" s="243" t="n">
        <f aca="false">COUNTIF($F18:$O18,41)</f>
        <v>0</v>
      </c>
      <c r="AK18" s="243" t="n">
        <f aca="false">COUNTIF($F18:$O18,51)</f>
        <v>0</v>
      </c>
      <c r="AL18" s="243" t="n">
        <f aca="false">SUM(AG18:AK18)</f>
        <v>0</v>
      </c>
      <c r="AM18" s="244" t="n">
        <f aca="false">COUNTIF($F18:$O18,1)</f>
        <v>0</v>
      </c>
      <c r="AN18" s="245" t="n">
        <f aca="false">COUNTIF($F18:$O18,100)</f>
        <v>0</v>
      </c>
      <c r="AO18" s="246" t="n">
        <f aca="false">COUNTIF($F18:$O18,200)</f>
        <v>0</v>
      </c>
      <c r="AP18" s="243" t="n">
        <f aca="false">SUM(AN18:AO18)</f>
        <v>0</v>
      </c>
      <c r="AQ18" s="243" t="n">
        <f aca="false">COUNTIF($F18:$O18,110)</f>
        <v>0</v>
      </c>
      <c r="AR18" s="243" t="n">
        <f aca="false">COUNTIF($F18:$O18,120)</f>
        <v>0</v>
      </c>
      <c r="AS18" s="243" t="n">
        <f aca="false">COUNTIF($F18:$O18,130)</f>
        <v>0</v>
      </c>
      <c r="AT18" s="243" t="n">
        <f aca="false">COUNTIF($F18:$O18,140)</f>
        <v>0</v>
      </c>
      <c r="AU18" s="243" t="n">
        <f aca="false">COUNTIF($F18:$O18,150)</f>
        <v>0</v>
      </c>
      <c r="AV18" s="243" t="n">
        <f aca="false">SUM(AQ18:AU18)</f>
        <v>0</v>
      </c>
      <c r="AW18" s="243" t="n">
        <f aca="false">COUNTIF($F18:$O18,210)</f>
        <v>0</v>
      </c>
      <c r="AX18" s="243" t="n">
        <f aca="false">COUNTIF($F18:$O18,220)</f>
        <v>0</v>
      </c>
      <c r="AY18" s="243" t="n">
        <f aca="false">COUNTIF($F18:$O18,230)</f>
        <v>0</v>
      </c>
      <c r="AZ18" s="243" t="n">
        <f aca="false">COUNTIF($F18:$O18,240)</f>
        <v>0</v>
      </c>
      <c r="BA18" s="243" t="n">
        <f aca="false">COUNTIF($F18:$O18,250)</f>
        <v>0</v>
      </c>
      <c r="BB18" s="243" t="n">
        <f aca="false">SUM(AW18:BA18)</f>
        <v>0</v>
      </c>
      <c r="BC18" s="243" t="n">
        <f aca="false">AV18+BB18</f>
        <v>0</v>
      </c>
      <c r="BD18" s="243" t="n">
        <f aca="false">COUNTIF($F18:$O18,10)</f>
        <v>0</v>
      </c>
      <c r="BE18" s="243" t="n">
        <f aca="false">COUNTIF($F18:$O18,20)</f>
        <v>0</v>
      </c>
      <c r="BF18" s="243" t="n">
        <f aca="false">COUNTIF($F18:$O18,30)</f>
        <v>0</v>
      </c>
      <c r="BG18" s="243" t="n">
        <f aca="false">COUNTIF($F18:$O18,40)</f>
        <v>0</v>
      </c>
      <c r="BH18" s="243" t="n">
        <f aca="false">COUNTIF($F18:$O18,50)</f>
        <v>0</v>
      </c>
      <c r="BI18" s="243" t="n">
        <f aca="false">SUM(BD18:BH18)</f>
        <v>0</v>
      </c>
      <c r="BJ18" s="247" t="n">
        <f aca="false">COUNTIF($F18:$O18,0)</f>
        <v>0</v>
      </c>
      <c r="BK18" s="248" t="n">
        <f aca="false">SUM(S18,AF18,AL18,AM18,AP18,BC18,BI18,BJ18)</f>
        <v>0</v>
      </c>
      <c r="BL18" s="221" t="n">
        <f aca="false">SUM(BJ18,BI18,BC18,AP18)</f>
        <v>0</v>
      </c>
      <c r="BM18" s="221" t="n">
        <f aca="false">SUM(BC18,AP18,S18,AF18)</f>
        <v>0</v>
      </c>
      <c r="BN18" s="223"/>
      <c r="BO18" s="224"/>
      <c r="BP18" s="225"/>
      <c r="BQ18" s="275"/>
      <c r="BR18" s="157"/>
      <c r="BS18" s="207"/>
      <c r="BT18" s="208"/>
      <c r="BU18" s="209"/>
      <c r="BV18" s="239" t="s">
        <v>174</v>
      </c>
      <c r="BW18" s="249" t="n">
        <f aca="false">SUM(CH18:CJ18)</f>
        <v>0</v>
      </c>
      <c r="BX18" s="250" t="n">
        <f aca="false">IF(Saisie!F36=2,Saisie!F37,9)</f>
        <v>9</v>
      </c>
      <c r="BY18" s="88" t="n">
        <f aca="false">IF(Saisie!G36=2,Saisie!G37,9)</f>
        <v>9</v>
      </c>
      <c r="BZ18" s="88" t="n">
        <f aca="false">IF(Saisie!H36=2,Saisie!H37,9)</f>
        <v>9</v>
      </c>
      <c r="CA18" s="88" t="n">
        <f aca="false">IF(Saisie!I36=2,Saisie!I37,9)</f>
        <v>9</v>
      </c>
      <c r="CB18" s="88" t="n">
        <f aca="false">IF(Saisie!J36=2,Saisie!J37,9)</f>
        <v>9</v>
      </c>
      <c r="CC18" s="88" t="n">
        <f aca="false">IF(Saisie!K36=2,Saisie!K37,9)</f>
        <v>9</v>
      </c>
      <c r="CD18" s="88" t="n">
        <f aca="false">IF(Saisie!L36=2,Saisie!L37,9)</f>
        <v>9</v>
      </c>
      <c r="CE18" s="88" t="n">
        <f aca="false">IF(Saisie!M36=2,Saisie!M37,9)</f>
        <v>9</v>
      </c>
      <c r="CF18" s="88" t="n">
        <f aca="false">IF(Saisie!N36=2,Saisie!N37,9)</f>
        <v>9</v>
      </c>
      <c r="CG18" s="241" t="n">
        <f aca="false">IF(Saisie!O36=2,Saisie!O37,9)</f>
        <v>9</v>
      </c>
      <c r="CH18" s="221" t="n">
        <f aca="false">COUNTIF(BX18:CG18,2)</f>
        <v>0</v>
      </c>
      <c r="CI18" s="88" t="n">
        <f aca="false">COUNTIF(BX18:CG18,1)</f>
        <v>0</v>
      </c>
      <c r="CJ18" s="221" t="n">
        <f aca="false">COUNTIF(BX18:CG18,0)</f>
        <v>0</v>
      </c>
      <c r="CK18" s="162"/>
      <c r="CL18" s="251" t="n">
        <v>14</v>
      </c>
      <c r="CM18" s="88" t="n">
        <f aca="false">IF(Saisie!P81="OK",BT44*100+BU44,"")</f>
        <v>208</v>
      </c>
      <c r="CN18" s="252" t="str">
        <f aca="false">IF(CM18&lt;&gt;"",BQ57,"")</f>
        <v>SP</v>
      </c>
      <c r="CO18" s="253" t="n">
        <f aca="false">IF($BP$57&lt;&gt;1,"",IF($BK$60=0,"X",$BM$60*100/$BK$60))</f>
        <v>50</v>
      </c>
      <c r="CP18" s="166"/>
      <c r="CQ18" s="254" t="n">
        <v>14</v>
      </c>
      <c r="CR18" s="88" t="n">
        <v>1</v>
      </c>
      <c r="CS18" s="255" t="n">
        <v>1401</v>
      </c>
      <c r="CT18" s="256" t="e">
        <f aca="false">INDEX($CN$5:$CN$54,MATCH($CS18,$CM$5:$CM$54,0),1)</f>
        <v>#N/A</v>
      </c>
      <c r="CU18" s="253" t="e">
        <f aca="false">INDEX($CO$5:$CO$54,MATCH($CS18,$CM$5:$CM$54,0),1)</f>
        <v>#N/A</v>
      </c>
      <c r="CV18" s="1"/>
    </row>
    <row r="19" customFormat="false" ht="13.15" hidden="false" customHeight="true" outlineLevel="0" collapsed="false">
      <c r="A19" s="207"/>
      <c r="B19" s="208"/>
      <c r="C19" s="209"/>
      <c r="D19" s="239" t="s">
        <v>175</v>
      </c>
      <c r="E19" s="240" t="n">
        <f aca="false">COUNTIF(Saisie!F31:O31,3)</f>
        <v>0</v>
      </c>
      <c r="F19" s="88" t="n">
        <f aca="false">IF(Saisie!F31=3,(Saisie!F33*100)+(Saisie!F34*10)+Saisie!F35,9)</f>
        <v>9</v>
      </c>
      <c r="G19" s="88" t="n">
        <f aca="false">IF(Saisie!G31=3,(Saisie!G33*100)+(Saisie!G34*10)+Saisie!G35,9)</f>
        <v>9</v>
      </c>
      <c r="H19" s="88" t="n">
        <f aca="false">IF(Saisie!H31=3,(Saisie!H33*100)+(Saisie!H34*10)+Saisie!H35,9)</f>
        <v>9</v>
      </c>
      <c r="I19" s="88" t="n">
        <f aca="false">IF(Saisie!I31=3,(Saisie!I33*100)+(Saisie!I34*10)+Saisie!I35,9)</f>
        <v>9</v>
      </c>
      <c r="J19" s="88" t="n">
        <f aca="false">IF(Saisie!J31=3,(Saisie!J33*100)+(Saisie!J34*10)+Saisie!J35,9)</f>
        <v>9</v>
      </c>
      <c r="K19" s="88" t="n">
        <f aca="false">IF(Saisie!K31=3,(Saisie!K33*100)+(Saisie!K34*10)+Saisie!K35,9)</f>
        <v>9</v>
      </c>
      <c r="L19" s="88" t="n">
        <f aca="false">IF(Saisie!L31=3,(Saisie!L33*100)+(Saisie!L34*10)+Saisie!L35,9)</f>
        <v>9</v>
      </c>
      <c r="M19" s="88" t="n">
        <f aca="false">IF(Saisie!M31=3,(Saisie!M33*100)+(Saisie!M34*10)+Saisie!M35,9)</f>
        <v>9</v>
      </c>
      <c r="N19" s="88" t="n">
        <f aca="false">IF(Saisie!N31=3,(Saisie!N33*100)+(Saisie!N34*10)+Saisie!N35,9)</f>
        <v>9</v>
      </c>
      <c r="O19" s="241" t="n">
        <f aca="false">IF(Saisie!O31=3,(Saisie!O33*100)+(Saisie!O34*10)+Saisie!O35,9)</f>
        <v>9</v>
      </c>
      <c r="P19" s="239" t="s">
        <v>175</v>
      </c>
      <c r="Q19" s="242" t="n">
        <f aca="false">COUNTIF($F19:$O19,101)</f>
        <v>0</v>
      </c>
      <c r="R19" s="243" t="n">
        <f aca="false">COUNTIF($F19:$O19,201)</f>
        <v>0</v>
      </c>
      <c r="S19" s="243" t="n">
        <f aca="false">SUM(Q19:R19)</f>
        <v>0</v>
      </c>
      <c r="T19" s="243" t="n">
        <f aca="false">COUNTIF($F19:$O19,111)</f>
        <v>0</v>
      </c>
      <c r="U19" s="243" t="n">
        <f aca="false">COUNTIF($F19:$O19,121)</f>
        <v>0</v>
      </c>
      <c r="V19" s="243" t="n">
        <f aca="false">COUNTIF($F19:$O19,131)</f>
        <v>0</v>
      </c>
      <c r="W19" s="243" t="n">
        <f aca="false">COUNTIF($F19:$O19,141)</f>
        <v>0</v>
      </c>
      <c r="X19" s="243" t="n">
        <f aca="false">COUNTIF($F19:$O19,151)</f>
        <v>0</v>
      </c>
      <c r="Y19" s="243" t="n">
        <f aca="false">SUM(T19:X19)</f>
        <v>0</v>
      </c>
      <c r="Z19" s="243" t="n">
        <f aca="false">COUNTIF($F19:$O19,211)</f>
        <v>0</v>
      </c>
      <c r="AA19" s="243" t="n">
        <f aca="false">COUNTIF($F19:$O19,221)</f>
        <v>0</v>
      </c>
      <c r="AB19" s="243" t="n">
        <f aca="false">COUNTIF($F19:$O19,231)</f>
        <v>0</v>
      </c>
      <c r="AC19" s="243" t="n">
        <f aca="false">COUNTIF($F19:$O19,241)</f>
        <v>0</v>
      </c>
      <c r="AD19" s="243" t="n">
        <f aca="false">COUNTIF($F19:$O19,251)</f>
        <v>0</v>
      </c>
      <c r="AE19" s="243" t="n">
        <f aca="false">SUM(Z19:AD19)</f>
        <v>0</v>
      </c>
      <c r="AF19" s="243" t="n">
        <f aca="false">Y19+AE19</f>
        <v>0</v>
      </c>
      <c r="AG19" s="243" t="n">
        <f aca="false">COUNTIF($F19:$O19,11)</f>
        <v>0</v>
      </c>
      <c r="AH19" s="243" t="n">
        <f aca="false">COUNTIF($F19:$O19,21)</f>
        <v>0</v>
      </c>
      <c r="AI19" s="243" t="n">
        <f aca="false">COUNTIF($F19:$O19,31)</f>
        <v>0</v>
      </c>
      <c r="AJ19" s="243" t="n">
        <f aca="false">COUNTIF($F19:$O19,41)</f>
        <v>0</v>
      </c>
      <c r="AK19" s="243" t="n">
        <f aca="false">COUNTIF($F19:$O19,51)</f>
        <v>0</v>
      </c>
      <c r="AL19" s="243" t="n">
        <f aca="false">SUM(AG19:AK19)</f>
        <v>0</v>
      </c>
      <c r="AM19" s="244" t="n">
        <f aca="false">COUNTIF($F19:$O19,1)</f>
        <v>0</v>
      </c>
      <c r="AN19" s="245" t="n">
        <f aca="false">COUNTIF($F19:$O19,100)</f>
        <v>0</v>
      </c>
      <c r="AO19" s="246" t="n">
        <f aca="false">COUNTIF($F19:$O19,200)</f>
        <v>0</v>
      </c>
      <c r="AP19" s="243" t="n">
        <f aca="false">SUM(AN19:AO19)</f>
        <v>0</v>
      </c>
      <c r="AQ19" s="243" t="n">
        <f aca="false">COUNTIF($F19:$O19,110)</f>
        <v>0</v>
      </c>
      <c r="AR19" s="243" t="n">
        <f aca="false">COUNTIF($F19:$O19,120)</f>
        <v>0</v>
      </c>
      <c r="AS19" s="243" t="n">
        <f aca="false">COUNTIF($F19:$O19,130)</f>
        <v>0</v>
      </c>
      <c r="AT19" s="243" t="n">
        <f aca="false">COUNTIF($F19:$O19,140)</f>
        <v>0</v>
      </c>
      <c r="AU19" s="243" t="n">
        <f aca="false">COUNTIF($F19:$O19,150)</f>
        <v>0</v>
      </c>
      <c r="AV19" s="243" t="n">
        <f aca="false">SUM(AQ19:AU19)</f>
        <v>0</v>
      </c>
      <c r="AW19" s="243" t="n">
        <f aca="false">COUNTIF($F19:$O19,210)</f>
        <v>0</v>
      </c>
      <c r="AX19" s="243" t="n">
        <f aca="false">COUNTIF($F19:$O19,220)</f>
        <v>0</v>
      </c>
      <c r="AY19" s="243" t="n">
        <f aca="false">COUNTIF($F19:$O19,230)</f>
        <v>0</v>
      </c>
      <c r="AZ19" s="243" t="n">
        <f aca="false">COUNTIF($F19:$O19,240)</f>
        <v>0</v>
      </c>
      <c r="BA19" s="243" t="n">
        <f aca="false">COUNTIF($F19:$O19,250)</f>
        <v>0</v>
      </c>
      <c r="BB19" s="243" t="n">
        <f aca="false">SUM(AW19:BA19)</f>
        <v>0</v>
      </c>
      <c r="BC19" s="243" t="n">
        <f aca="false">AV19+BB19</f>
        <v>0</v>
      </c>
      <c r="BD19" s="243" t="n">
        <f aca="false">COUNTIF($F19:$O19,10)</f>
        <v>0</v>
      </c>
      <c r="BE19" s="243" t="n">
        <f aca="false">COUNTIF($F19:$O19,20)</f>
        <v>0</v>
      </c>
      <c r="BF19" s="243" t="n">
        <f aca="false">COUNTIF($F19:$O19,30)</f>
        <v>0</v>
      </c>
      <c r="BG19" s="243" t="n">
        <f aca="false">COUNTIF($F19:$O19,40)</f>
        <v>0</v>
      </c>
      <c r="BH19" s="243" t="n">
        <f aca="false">COUNTIF($F19:$O19,50)</f>
        <v>0</v>
      </c>
      <c r="BI19" s="243" t="n">
        <f aca="false">SUM(BD19:BH19)</f>
        <v>0</v>
      </c>
      <c r="BJ19" s="247" t="n">
        <f aca="false">COUNTIF($F19:$O19,0)</f>
        <v>0</v>
      </c>
      <c r="BK19" s="248" t="n">
        <f aca="false">SUM(S19,AF19,AL19,AM19,AP19,BC19,BI19,BJ19)</f>
        <v>0</v>
      </c>
      <c r="BL19" s="221" t="n">
        <f aca="false">SUM(BJ19,BI19,BC19,AP19)</f>
        <v>0</v>
      </c>
      <c r="BM19" s="221" t="n">
        <f aca="false">SUM(BC19,AP19,S19,AF19)</f>
        <v>0</v>
      </c>
      <c r="BN19" s="223"/>
      <c r="BO19" s="224"/>
      <c r="BP19" s="225"/>
      <c r="BQ19" s="275"/>
      <c r="BR19" s="157"/>
      <c r="BS19" s="207"/>
      <c r="BT19" s="208"/>
      <c r="BU19" s="209"/>
      <c r="BV19" s="239" t="s">
        <v>175</v>
      </c>
      <c r="BW19" s="249" t="n">
        <f aca="false">SUM(CH19:CJ19)</f>
        <v>0</v>
      </c>
      <c r="BX19" s="257" t="n">
        <f aca="false">IF(Saisie!F36=3,Saisie!F37,9)</f>
        <v>9</v>
      </c>
      <c r="BY19" s="258" t="n">
        <f aca="false">IF(Saisie!G36=3,Saisie!G37,9)</f>
        <v>9</v>
      </c>
      <c r="BZ19" s="258" t="n">
        <f aca="false">IF(Saisie!H36=3,Saisie!H37,9)</f>
        <v>9</v>
      </c>
      <c r="CA19" s="258" t="n">
        <f aca="false">IF(Saisie!I36=3,Saisie!I37,9)</f>
        <v>9</v>
      </c>
      <c r="CB19" s="258" t="n">
        <f aca="false">IF(Saisie!J36=3,Saisie!J37,9)</f>
        <v>9</v>
      </c>
      <c r="CC19" s="258" t="n">
        <f aca="false">IF(Saisie!K36=3,Saisie!K37,9)</f>
        <v>9</v>
      </c>
      <c r="CD19" s="258" t="n">
        <f aca="false">IF(Saisie!L36=3,Saisie!L37,9)</f>
        <v>9</v>
      </c>
      <c r="CE19" s="258" t="n">
        <f aca="false">IF(Saisie!M36=3,Saisie!M37,9)</f>
        <v>9</v>
      </c>
      <c r="CF19" s="258" t="n">
        <f aca="false">IF(Saisie!N36=3,Saisie!N37,9)</f>
        <v>9</v>
      </c>
      <c r="CG19" s="259" t="n">
        <f aca="false">IF(Saisie!O36=3,Saisie!O37,9)</f>
        <v>9</v>
      </c>
      <c r="CH19" s="260" t="n">
        <f aca="false">COUNTIF(BX19:CG19,2)</f>
        <v>0</v>
      </c>
      <c r="CI19" s="258" t="n">
        <f aca="false">COUNTIF(BX19:CG19,1)</f>
        <v>0</v>
      </c>
      <c r="CJ19" s="260" t="n">
        <f aca="false">COUNTIF(BX19:CG19,0)</f>
        <v>0</v>
      </c>
      <c r="CK19" s="162"/>
      <c r="CL19" s="251" t="n">
        <v>15</v>
      </c>
      <c r="CM19" s="88" t="n">
        <f aca="false">IF(Saisie!P86="OK",BT47*100+BU47,"")</f>
        <v>207</v>
      </c>
      <c r="CN19" s="252" t="str">
        <f aca="false">IF(CM19&lt;&gt;"",BQ61,"")</f>
        <v>SP</v>
      </c>
      <c r="CO19" s="253" t="n">
        <f aca="false">IF($BP$61&lt;&gt;1,"",IF($BK$64=0,"X",$BM$64*100/$BK$64))</f>
        <v>30</v>
      </c>
      <c r="CP19" s="166"/>
      <c r="CQ19" s="254" t="n">
        <v>15</v>
      </c>
      <c r="CR19" s="88" t="n">
        <v>1</v>
      </c>
      <c r="CS19" s="255" t="n">
        <v>1501</v>
      </c>
      <c r="CT19" s="256" t="e">
        <f aca="false">INDEX($CN$5:$CN$54,MATCH($CS19,$CM$5:$CM$54,0),1)</f>
        <v>#N/A</v>
      </c>
      <c r="CU19" s="253" t="e">
        <f aca="false">INDEX($CO$5:$CO$54,MATCH($CS19,$CM$5:$CM$54,0),1)</f>
        <v>#N/A</v>
      </c>
      <c r="CV19" s="1"/>
      <c r="CW19" s="1"/>
    </row>
    <row r="20" customFormat="false" ht="13.15" hidden="false" customHeight="true" outlineLevel="0" collapsed="false">
      <c r="A20" s="207"/>
      <c r="B20" s="208"/>
      <c r="C20" s="209"/>
      <c r="D20" s="183" t="s">
        <v>176</v>
      </c>
      <c r="E20" s="261" t="n">
        <f aca="false">COUNTIF(F20:O20,9)</f>
        <v>1</v>
      </c>
      <c r="F20" s="258" t="n">
        <f aca="false">IF(Saisie!F35=9,9,0)</f>
        <v>0</v>
      </c>
      <c r="G20" s="258" t="n">
        <f aca="false">IF(Saisie!G35=9,9,0)</f>
        <v>9</v>
      </c>
      <c r="H20" s="258" t="n">
        <f aca="false">IF(Saisie!H35=9,9,0)</f>
        <v>0</v>
      </c>
      <c r="I20" s="258" t="n">
        <f aca="false">IF(Saisie!I35=9,9,0)</f>
        <v>0</v>
      </c>
      <c r="J20" s="258" t="n">
        <f aca="false">IF(Saisie!J35=9,9,0)</f>
        <v>0</v>
      </c>
      <c r="K20" s="258" t="n">
        <f aca="false">IF(Saisie!K35=9,9,0)</f>
        <v>0</v>
      </c>
      <c r="L20" s="258" t="n">
        <f aca="false">IF(Saisie!L35=9,9,0)</f>
        <v>0</v>
      </c>
      <c r="M20" s="258" t="n">
        <f aca="false">IF(Saisie!M35=9,9,0)</f>
        <v>0</v>
      </c>
      <c r="N20" s="258" t="n">
        <f aca="false">IF(Saisie!N35=9,9,0)</f>
        <v>0</v>
      </c>
      <c r="O20" s="259" t="n">
        <f aca="false">IF(Saisie!O35=9,9,0)</f>
        <v>0</v>
      </c>
      <c r="P20" s="183" t="s">
        <v>154</v>
      </c>
      <c r="Q20" s="262" t="n">
        <f aca="false">SUM(Q17:Q19)</f>
        <v>1</v>
      </c>
      <c r="R20" s="263" t="n">
        <f aca="false">SUM(R17:R19)</f>
        <v>0</v>
      </c>
      <c r="S20" s="264" t="n">
        <f aca="false">SUM(Q20:R20)</f>
        <v>1</v>
      </c>
      <c r="T20" s="263" t="n">
        <f aca="false">SUM(T17:T19)</f>
        <v>0</v>
      </c>
      <c r="U20" s="263" t="n">
        <f aca="false">SUM(U17:U19)</f>
        <v>0</v>
      </c>
      <c r="V20" s="263" t="n">
        <f aca="false">SUM(V17:V19)</f>
        <v>0</v>
      </c>
      <c r="W20" s="263" t="n">
        <f aca="false">SUM(W17:W19)</f>
        <v>0</v>
      </c>
      <c r="X20" s="263" t="n">
        <f aca="false">SUM(X17:X19)</f>
        <v>0</v>
      </c>
      <c r="Y20" s="263" t="n">
        <f aca="false">SUM(Y17:Y19)</f>
        <v>0</v>
      </c>
      <c r="Z20" s="263" t="n">
        <f aca="false">SUM(Z17:Z19)</f>
        <v>0</v>
      </c>
      <c r="AA20" s="263" t="n">
        <f aca="false">SUM(AA17:AA19)</f>
        <v>0</v>
      </c>
      <c r="AB20" s="263" t="n">
        <f aca="false">SUM(AB17:AB19)</f>
        <v>0</v>
      </c>
      <c r="AC20" s="263" t="n">
        <f aca="false">SUM(AC17:AC19)</f>
        <v>0</v>
      </c>
      <c r="AD20" s="263" t="n">
        <f aca="false">SUM(AD17:AD19)</f>
        <v>0</v>
      </c>
      <c r="AE20" s="263" t="n">
        <f aca="false">SUM(AE17:AE19)</f>
        <v>0</v>
      </c>
      <c r="AF20" s="263" t="n">
        <f aca="false">SUM(AF17:AF19)</f>
        <v>0</v>
      </c>
      <c r="AG20" s="263" t="n">
        <f aca="false">SUM(AG17:AG19)</f>
        <v>0</v>
      </c>
      <c r="AH20" s="263" t="n">
        <f aca="false">SUM(AH17:AH19)</f>
        <v>1</v>
      </c>
      <c r="AI20" s="263" t="n">
        <f aca="false">SUM(AI17:AI19)</f>
        <v>0</v>
      </c>
      <c r="AJ20" s="263" t="n">
        <f aca="false">SUM(AJ17:AJ19)</f>
        <v>0</v>
      </c>
      <c r="AK20" s="263" t="n">
        <f aca="false">SUM(AK17:AK19)</f>
        <v>0</v>
      </c>
      <c r="AL20" s="263" t="n">
        <f aca="false">SUM(AL17:AL19)</f>
        <v>1</v>
      </c>
      <c r="AM20" s="259" t="n">
        <f aca="false">SUM(AM17:AM19)</f>
        <v>6</v>
      </c>
      <c r="AN20" s="262" t="n">
        <f aca="false">SUM(AN17:AN19)</f>
        <v>0</v>
      </c>
      <c r="AO20" s="263" t="n">
        <f aca="false">SUM(AO17:AO19)</f>
        <v>0</v>
      </c>
      <c r="AP20" s="263" t="n">
        <f aca="false">SUM(AP17:AP19)</f>
        <v>0</v>
      </c>
      <c r="AQ20" s="263" t="n">
        <f aca="false">SUM(AE17:AE19)</f>
        <v>0</v>
      </c>
      <c r="AR20" s="263" t="n">
        <f aca="false">SUM(AR17:AR19)</f>
        <v>0</v>
      </c>
      <c r="AS20" s="263" t="n">
        <f aca="false">SUM(AS17:AS19)</f>
        <v>0</v>
      </c>
      <c r="AT20" s="263" t="n">
        <f aca="false">SUM(AT17:AT19)</f>
        <v>0</v>
      </c>
      <c r="AU20" s="263" t="n">
        <f aca="false">SUM(AU17:AU19)</f>
        <v>0</v>
      </c>
      <c r="AV20" s="264" t="n">
        <f aca="false">SUM(AQ20:AU20)</f>
        <v>0</v>
      </c>
      <c r="AW20" s="263" t="n">
        <f aca="false">SUM(AW17:AW19)</f>
        <v>0</v>
      </c>
      <c r="AX20" s="263" t="n">
        <f aca="false">SUM(AX17:AX19)</f>
        <v>0</v>
      </c>
      <c r="AY20" s="263" t="n">
        <f aca="false">SUM(AY17:AY19)</f>
        <v>0</v>
      </c>
      <c r="AZ20" s="263" t="n">
        <f aca="false">SUM(AZ17:AZ19)</f>
        <v>0</v>
      </c>
      <c r="BA20" s="263" t="n">
        <f aca="false">SUM(BA17:BA19)</f>
        <v>0</v>
      </c>
      <c r="BB20" s="263" t="n">
        <f aca="false">SUM(BB17:BB19)</f>
        <v>0</v>
      </c>
      <c r="BC20" s="263" t="n">
        <f aca="false">SUM(BC17:BC19)</f>
        <v>0</v>
      </c>
      <c r="BD20" s="263" t="n">
        <f aca="false">SUM(BD17:BD19)</f>
        <v>0</v>
      </c>
      <c r="BE20" s="263" t="n">
        <f aca="false">SUM(BE17:BE19)</f>
        <v>0</v>
      </c>
      <c r="BF20" s="263" t="n">
        <f aca="false">SUM(BF17:BF19)</f>
        <v>1</v>
      </c>
      <c r="BG20" s="263" t="n">
        <f aca="false">SUM(BG17:BG19)</f>
        <v>0</v>
      </c>
      <c r="BH20" s="263" t="n">
        <f aca="false">SUM(BH17:BH19)</f>
        <v>0</v>
      </c>
      <c r="BI20" s="263" t="n">
        <f aca="false">SUM(BI17:BI19)</f>
        <v>1</v>
      </c>
      <c r="BJ20" s="259" t="n">
        <f aca="false">SUM(BJ17:BJ19)</f>
        <v>0</v>
      </c>
      <c r="BK20" s="265" t="n">
        <f aca="false">SUM(S20,AF20,AL20,AM20,AP20,BC20,BI20,BJ20)</f>
        <v>9</v>
      </c>
      <c r="BL20" s="266" t="n">
        <f aca="false">SUM(BJ20,BI20,BC20,AP20)</f>
        <v>1</v>
      </c>
      <c r="BM20" s="221" t="n">
        <f aca="false">SUM(BC20,AP20,S20,AF20)</f>
        <v>1</v>
      </c>
      <c r="BN20" s="223"/>
      <c r="BO20" s="224"/>
      <c r="BP20" s="225"/>
      <c r="BQ20" s="275"/>
      <c r="BR20" s="157"/>
      <c r="BS20" s="207" t="n">
        <v>6</v>
      </c>
      <c r="BT20" s="208" t="n">
        <f aca="false">Saisie!C41</f>
        <v>1</v>
      </c>
      <c r="BU20" s="209" t="n">
        <f aca="false">Saisie!D41</f>
        <v>6</v>
      </c>
      <c r="BV20" s="227" t="s">
        <v>173</v>
      </c>
      <c r="BW20" s="228" t="n">
        <f aca="false">SUM(CH20:CJ20)</f>
        <v>10</v>
      </c>
      <c r="BX20" s="229" t="n">
        <f aca="false">IF(Saisie!F41=1,Saisie!F42,9)</f>
        <v>1</v>
      </c>
      <c r="BY20" s="230" t="n">
        <f aca="false">IF(Saisie!G41=1,Saisie!G42,9)</f>
        <v>2</v>
      </c>
      <c r="BZ20" s="230" t="n">
        <f aca="false">IF(Saisie!H41=1,Saisie!H42,9)</f>
        <v>2</v>
      </c>
      <c r="CA20" s="230" t="n">
        <f aca="false">IF(Saisie!I41=1,Saisie!I42,9)</f>
        <v>0</v>
      </c>
      <c r="CB20" s="230" t="n">
        <f aca="false">IF(Saisie!J41=1,Saisie!J42,9)</f>
        <v>1</v>
      </c>
      <c r="CC20" s="230" t="n">
        <f aca="false">IF(Saisie!K41=1,Saisie!K42,9)</f>
        <v>2</v>
      </c>
      <c r="CD20" s="230" t="n">
        <f aca="false">IF(Saisie!L41=1,Saisie!L42,9)</f>
        <v>1</v>
      </c>
      <c r="CE20" s="230" t="n">
        <f aca="false">IF(Saisie!M41=1,Saisie!M42,9)</f>
        <v>2</v>
      </c>
      <c r="CF20" s="230" t="n">
        <f aca="false">IF(Saisie!N41=1,Saisie!N42,9)</f>
        <v>2</v>
      </c>
      <c r="CG20" s="231" t="n">
        <f aca="false">IF(Saisie!O41=1,Saisie!O42,9)</f>
        <v>2</v>
      </c>
      <c r="CH20" s="232" t="n">
        <f aca="false">COUNTIF(BX20:CG20,2)</f>
        <v>6</v>
      </c>
      <c r="CI20" s="230" t="n">
        <f aca="false">COUNTIF(BX20:CG20,1)</f>
        <v>3</v>
      </c>
      <c r="CJ20" s="232" t="n">
        <f aca="false">COUNTIF(BX20:CG20,0)</f>
        <v>1</v>
      </c>
      <c r="CK20" s="162"/>
      <c r="CL20" s="251" t="n">
        <v>16</v>
      </c>
      <c r="CM20" s="88" t="n">
        <f aca="false">IF(Saisie!P91="OK",BT50*100+BU50,"")</f>
        <v>206</v>
      </c>
      <c r="CN20" s="252" t="str">
        <f aca="false">IF(CM20&lt;&gt;"",BQ65,"")</f>
        <v>SP</v>
      </c>
      <c r="CO20" s="253" t="n">
        <f aca="false">IF($BP$65&lt;&gt;1,"",IF($BK$68=0,"X",$BM$68*100/$BK$68))</f>
        <v>40</v>
      </c>
      <c r="CP20" s="166"/>
      <c r="CQ20" s="254" t="n">
        <v>16</v>
      </c>
      <c r="CR20" s="88" t="n">
        <v>1</v>
      </c>
      <c r="CS20" s="255" t="n">
        <v>1601</v>
      </c>
      <c r="CT20" s="256" t="e">
        <f aca="false">INDEX($CN$5:$CN$54,MATCH($CS20,$CM$5:$CM$54,0),1)</f>
        <v>#N/A</v>
      </c>
      <c r="CU20" s="253" t="e">
        <f aca="false">INDEX($CO$5:$CO$54,MATCH($CS20,$CM$5:$CM$54,0),1)</f>
        <v>#N/A</v>
      </c>
      <c r="CV20" s="1"/>
    </row>
    <row r="21" customFormat="false" ht="13.15" hidden="false" customHeight="true" outlineLevel="0" collapsed="false">
      <c r="A21" s="207" t="n">
        <v>5</v>
      </c>
      <c r="B21" s="208" t="n">
        <f aca="false">Saisie!C36</f>
        <v>1</v>
      </c>
      <c r="C21" s="209" t="n">
        <f aca="false">Saisie!D36</f>
        <v>5</v>
      </c>
      <c r="D21" s="227" t="s">
        <v>173</v>
      </c>
      <c r="E21" s="267" t="n">
        <f aca="false">COUNTIF(Saisie!F36:O36,1)</f>
        <v>8</v>
      </c>
      <c r="F21" s="230" t="n">
        <f aca="false">IF(Saisie!F36=1,(Saisie!F38*100)+(Saisie!F39*10)+Saisie!F40,9)</f>
        <v>100</v>
      </c>
      <c r="G21" s="230" t="n">
        <f aca="false">IF(Saisie!G36=1,(Saisie!G38*100)+(Saisie!G39*10)+Saisie!G40,9)</f>
        <v>1</v>
      </c>
      <c r="H21" s="230" t="n">
        <f aca="false">IF(Saisie!H36=1,(Saisie!H38*100)+(Saisie!H39*10)+Saisie!H40,9)</f>
        <v>100</v>
      </c>
      <c r="I21" s="230" t="n">
        <f aca="false">IF(Saisie!I36=1,(Saisie!I38*100)+(Saisie!I39*10)+Saisie!I40,9)</f>
        <v>1</v>
      </c>
      <c r="J21" s="230" t="n">
        <f aca="false">IF(Saisie!J36=1,(Saisie!J38*100)+(Saisie!J39*10)+Saisie!J40,9)</f>
        <v>100</v>
      </c>
      <c r="K21" s="230" t="n">
        <f aca="false">IF(Saisie!K36=1,(Saisie!K38*100)+(Saisie!K39*10)+Saisie!K40,9)</f>
        <v>1</v>
      </c>
      <c r="L21" s="230" t="n">
        <f aca="false">IF(Saisie!L36=1,(Saisie!L38*100)+(Saisie!L39*10)+Saisie!L40,9)</f>
        <v>1</v>
      </c>
      <c r="M21" s="230" t="n">
        <f aca="false">IF(Saisie!M36=1,(Saisie!M38*100)+(Saisie!M39*10)+Saisie!M40,9)</f>
        <v>100</v>
      </c>
      <c r="N21" s="230" t="n">
        <f aca="false">IF(Saisie!N36=1,(Saisie!N38*100)+(Saisie!N39*10)+Saisie!N40,9)</f>
        <v>9</v>
      </c>
      <c r="O21" s="231" t="n">
        <f aca="false">IF(Saisie!O36=1,(Saisie!O38*100)+(Saisie!O39*10)+Saisie!O40,9)</f>
        <v>9</v>
      </c>
      <c r="P21" s="227" t="s">
        <v>173</v>
      </c>
      <c r="Q21" s="268" t="n">
        <f aca="false">COUNTIF($F21:$O21,101)</f>
        <v>0</v>
      </c>
      <c r="R21" s="269" t="n">
        <f aca="false">COUNTIF($F21:$O21,201)</f>
        <v>0</v>
      </c>
      <c r="S21" s="269" t="n">
        <f aca="false">SUM(Q21:R21)</f>
        <v>0</v>
      </c>
      <c r="T21" s="269" t="n">
        <f aca="false">COUNTIF($F21:$O21,111)</f>
        <v>0</v>
      </c>
      <c r="U21" s="269" t="n">
        <f aca="false">COUNTIF($F21:$O21,121)</f>
        <v>0</v>
      </c>
      <c r="V21" s="269" t="n">
        <f aca="false">COUNTIF($F21:$O21,131)</f>
        <v>0</v>
      </c>
      <c r="W21" s="269" t="n">
        <f aca="false">COUNTIF($F21:$O21,141)</f>
        <v>0</v>
      </c>
      <c r="X21" s="269" t="n">
        <f aca="false">COUNTIF($F21:$O21,151)</f>
        <v>0</v>
      </c>
      <c r="Y21" s="269" t="n">
        <f aca="false">SUM(T21:X21)</f>
        <v>0</v>
      </c>
      <c r="Z21" s="269" t="n">
        <f aca="false">COUNTIF($F21:$O21,211)</f>
        <v>0</v>
      </c>
      <c r="AA21" s="269" t="n">
        <f aca="false">COUNTIF($F21:$O21,221)</f>
        <v>0</v>
      </c>
      <c r="AB21" s="269" t="n">
        <f aca="false">COUNTIF($F21:$O21,231)</f>
        <v>0</v>
      </c>
      <c r="AC21" s="269" t="n">
        <f aca="false">COUNTIF($F21:$O21,241)</f>
        <v>0</v>
      </c>
      <c r="AD21" s="269" t="n">
        <f aca="false">COUNTIF($F21:$O21,251)</f>
        <v>0</v>
      </c>
      <c r="AE21" s="269" t="n">
        <f aca="false">SUM(Z21:AD21)</f>
        <v>0</v>
      </c>
      <c r="AF21" s="269" t="n">
        <f aca="false">Y21+AE21</f>
        <v>0</v>
      </c>
      <c r="AG21" s="269" t="n">
        <f aca="false">COUNTIF($F21:$O21,11)</f>
        <v>0</v>
      </c>
      <c r="AH21" s="269" t="n">
        <f aca="false">COUNTIF($F21:$O21,21)</f>
        <v>0</v>
      </c>
      <c r="AI21" s="269" t="n">
        <f aca="false">COUNTIF($F21:$O21,31)</f>
        <v>0</v>
      </c>
      <c r="AJ21" s="269" t="n">
        <f aca="false">COUNTIF($F21:$O21,41)</f>
        <v>0</v>
      </c>
      <c r="AK21" s="269" t="n">
        <f aca="false">COUNTIF($F21:$O21,51)</f>
        <v>0</v>
      </c>
      <c r="AL21" s="269" t="n">
        <f aca="false">SUM(AG21:AK21)</f>
        <v>0</v>
      </c>
      <c r="AM21" s="270" t="n">
        <f aca="false">COUNTIF($F21:$O21,1)</f>
        <v>4</v>
      </c>
      <c r="AN21" s="271" t="n">
        <f aca="false">COUNTIF($F21:$O21,100)</f>
        <v>4</v>
      </c>
      <c r="AO21" s="272" t="n">
        <f aca="false">COUNTIF($F21:$O21,200)</f>
        <v>0</v>
      </c>
      <c r="AP21" s="269" t="n">
        <f aca="false">SUM(AN21:AO21)</f>
        <v>4</v>
      </c>
      <c r="AQ21" s="269" t="n">
        <f aca="false">COUNTIF($F21:$O21,110)</f>
        <v>0</v>
      </c>
      <c r="AR21" s="269" t="n">
        <f aca="false">COUNTIF($F21:$O21,120)</f>
        <v>0</v>
      </c>
      <c r="AS21" s="269" t="n">
        <f aca="false">COUNTIF($F21:$O21,130)</f>
        <v>0</v>
      </c>
      <c r="AT21" s="269" t="n">
        <f aca="false">COUNTIF($F21:$O21,140)</f>
        <v>0</v>
      </c>
      <c r="AU21" s="269" t="n">
        <f aca="false">COUNTIF($F21:$O21,150)</f>
        <v>0</v>
      </c>
      <c r="AV21" s="269" t="n">
        <f aca="false">SUM(AQ21:AU21)</f>
        <v>0</v>
      </c>
      <c r="AW21" s="269" t="n">
        <f aca="false">COUNTIF($F21:$O21,210)</f>
        <v>0</v>
      </c>
      <c r="AX21" s="269" t="n">
        <f aca="false">COUNTIF($F21:$O21,220)</f>
        <v>0</v>
      </c>
      <c r="AY21" s="269" t="n">
        <f aca="false">COUNTIF($F21:$O21,230)</f>
        <v>0</v>
      </c>
      <c r="AZ21" s="269" t="n">
        <f aca="false">COUNTIF($F21:$O21,240)</f>
        <v>0</v>
      </c>
      <c r="BA21" s="269" t="n">
        <f aca="false">COUNTIF($F21:$O21,250)</f>
        <v>0</v>
      </c>
      <c r="BB21" s="269" t="n">
        <f aca="false">SUM(AW21:BA21)</f>
        <v>0</v>
      </c>
      <c r="BC21" s="269" t="n">
        <f aca="false">AV21+BB21</f>
        <v>0</v>
      </c>
      <c r="BD21" s="269" t="n">
        <f aca="false">COUNTIF($F21:$O21,10)</f>
        <v>0</v>
      </c>
      <c r="BE21" s="269" t="n">
        <f aca="false">COUNTIF($F21:$O21,20)</f>
        <v>0</v>
      </c>
      <c r="BF21" s="269" t="n">
        <f aca="false">COUNTIF($F21:$O21,30)</f>
        <v>0</v>
      </c>
      <c r="BG21" s="269" t="n">
        <f aca="false">COUNTIF($F21:$O21,40)</f>
        <v>0</v>
      </c>
      <c r="BH21" s="269" t="n">
        <f aca="false">COUNTIF($F21:$O21,50)</f>
        <v>0</v>
      </c>
      <c r="BI21" s="269" t="n">
        <f aca="false">SUM(BD21:BH21)</f>
        <v>0</v>
      </c>
      <c r="BJ21" s="273" t="n">
        <f aca="false">COUNTIF($F21:$O21,0)</f>
        <v>0</v>
      </c>
      <c r="BK21" s="274" t="n">
        <f aca="false">SUM(S21,AF21,AL21,AM21,AP21,BC21,BI21,BJ21)</f>
        <v>8</v>
      </c>
      <c r="BL21" s="221" t="n">
        <f aca="false">SUM(BJ21,BI21,BC21,AP21)</f>
        <v>4</v>
      </c>
      <c r="BM21" s="221" t="n">
        <f aca="false">SUM(BC21,AP21,S21,AF21)</f>
        <v>4</v>
      </c>
      <c r="BN21" s="223" t="n">
        <f aca="false">IF(BP21&lt;&gt;1,"",BK24*10000/($BF$223*$BF$224*10))</f>
        <v>1777.77777777778</v>
      </c>
      <c r="BO21" s="224" t="n">
        <f aca="false">IF($BP21&lt;&gt;1,"",IF($BK24=0,"X",$BM24*100/$BK24))</f>
        <v>50</v>
      </c>
      <c r="BP21" s="225" t="n">
        <f aca="false">IF(Saisie!P36="OK",1,0)</f>
        <v>1</v>
      </c>
      <c r="BQ21" s="275" t="str">
        <f aca="false">IF(BP21&lt;&gt;1,"",IF((BK24-BL24)&lt;1.1*$BG$227,IF((BK24-BL24)&lt;0.9*$BG$227,"C","I"),"SP"))</f>
        <v>I</v>
      </c>
      <c r="BR21" s="157"/>
      <c r="BS21" s="207"/>
      <c r="BT21" s="208"/>
      <c r="BU21" s="209"/>
      <c r="BV21" s="239" t="s">
        <v>174</v>
      </c>
      <c r="BW21" s="249" t="n">
        <f aca="false">SUM(CH21:CJ21)</f>
        <v>0</v>
      </c>
      <c r="BX21" s="250" t="n">
        <f aca="false">IF(Saisie!F41=2,Saisie!F42,9)</f>
        <v>9</v>
      </c>
      <c r="BY21" s="88" t="n">
        <f aca="false">IF(Saisie!G41=2,Saisie!G42,9)</f>
        <v>9</v>
      </c>
      <c r="BZ21" s="88" t="n">
        <f aca="false">IF(Saisie!H41=2,Saisie!H42,9)</f>
        <v>9</v>
      </c>
      <c r="CA21" s="88" t="n">
        <f aca="false">IF(Saisie!I41=2,Saisie!I42,9)</f>
        <v>9</v>
      </c>
      <c r="CB21" s="88" t="n">
        <f aca="false">IF(Saisie!J41=2,Saisie!J42,9)</f>
        <v>9</v>
      </c>
      <c r="CC21" s="88" t="n">
        <f aca="false">IF(Saisie!K41=2,Saisie!K42,9)</f>
        <v>9</v>
      </c>
      <c r="CD21" s="88" t="n">
        <f aca="false">IF(Saisie!L41=2,Saisie!L42,9)</f>
        <v>9</v>
      </c>
      <c r="CE21" s="88" t="n">
        <f aca="false">IF(Saisie!M41=2,Saisie!M42,9)</f>
        <v>9</v>
      </c>
      <c r="CF21" s="88" t="n">
        <f aca="false">IF(Saisie!N41=2,Saisie!N42,9)</f>
        <v>9</v>
      </c>
      <c r="CG21" s="241" t="n">
        <f aca="false">IF(Saisie!O41=2,Saisie!O42,9)</f>
        <v>9</v>
      </c>
      <c r="CH21" s="221" t="n">
        <f aca="false">COUNTIF(BX21:CG21,2)</f>
        <v>0</v>
      </c>
      <c r="CI21" s="88" t="n">
        <f aca="false">COUNTIF(BX21:CG21,1)</f>
        <v>0</v>
      </c>
      <c r="CJ21" s="221" t="n">
        <f aca="false">COUNTIF(BX21:CG21,0)</f>
        <v>0</v>
      </c>
      <c r="CK21" s="162"/>
      <c r="CL21" s="251" t="n">
        <v>17</v>
      </c>
      <c r="CM21" s="88" t="n">
        <f aca="false">IF(Saisie!P96="OK",BT53*100+BU53,"")</f>
        <v>205</v>
      </c>
      <c r="CN21" s="252" t="str">
        <f aca="false">IF(CM21&lt;&gt;"",BQ69,"")</f>
        <v>I</v>
      </c>
      <c r="CO21" s="253" t="n">
        <f aca="false">IF($BP$69&lt;&gt;1,"",IF($BK$72=0,"X",$BM$72*100/$BK$72))</f>
        <v>55.5555555555556</v>
      </c>
      <c r="CP21" s="166"/>
      <c r="CQ21" s="254" t="n">
        <v>17</v>
      </c>
      <c r="CR21" s="88" t="n">
        <v>1</v>
      </c>
      <c r="CS21" s="255" t="n">
        <v>1701</v>
      </c>
      <c r="CT21" s="256" t="e">
        <f aca="false">INDEX($CN$5:$CN$54,MATCH($CS21,$CM$5:$CM$54,0),1)</f>
        <v>#N/A</v>
      </c>
      <c r="CU21" s="253" t="e">
        <f aca="false">INDEX($CO$5:$CO$54,MATCH($CS21,$CM$5:$CM$54,0),1)</f>
        <v>#N/A</v>
      </c>
      <c r="CV21" s="1"/>
    </row>
    <row r="22" customFormat="false" ht="13.15" hidden="false" customHeight="true" outlineLevel="0" collapsed="false">
      <c r="A22" s="207"/>
      <c r="B22" s="208"/>
      <c r="C22" s="209"/>
      <c r="D22" s="239" t="s">
        <v>174</v>
      </c>
      <c r="E22" s="240" t="n">
        <f aca="false">COUNTIF(Saisie!F36:O36,2)</f>
        <v>0</v>
      </c>
      <c r="F22" s="88" t="n">
        <f aca="false">IF(Saisie!F36=2,(Saisie!F38*100)+(Saisie!F39*10)+Saisie!F40,9)</f>
        <v>9</v>
      </c>
      <c r="G22" s="88" t="n">
        <f aca="false">IF(Saisie!G36=2,(Saisie!G38*100)+(Saisie!G39*10)+Saisie!G40,9)</f>
        <v>9</v>
      </c>
      <c r="H22" s="88" t="n">
        <f aca="false">IF(Saisie!H36=2,(Saisie!H38*100)+(Saisie!H39*10)+Saisie!H40,9)</f>
        <v>9</v>
      </c>
      <c r="I22" s="88" t="n">
        <f aca="false">IF(Saisie!I36=2,(Saisie!I38*100)+(Saisie!I39*10)+Saisie!I40,9)</f>
        <v>9</v>
      </c>
      <c r="J22" s="88" t="n">
        <f aca="false">IF(Saisie!J36=2,(Saisie!J38*100)+(Saisie!J39*10)+Saisie!J40,9)</f>
        <v>9</v>
      </c>
      <c r="K22" s="88" t="n">
        <f aca="false">IF(Saisie!K36=2,(Saisie!K38*100)+(Saisie!K39*10)+Saisie!K40,9)</f>
        <v>9</v>
      </c>
      <c r="L22" s="88" t="n">
        <f aca="false">IF(Saisie!L36=2,(Saisie!L38*100)+(Saisie!L39*10)+Saisie!L40,9)</f>
        <v>9</v>
      </c>
      <c r="M22" s="88" t="n">
        <f aca="false">IF(Saisie!M36=2,(Saisie!M38*100)+(Saisie!M39*10)+Saisie!M40,9)</f>
        <v>9</v>
      </c>
      <c r="N22" s="88" t="n">
        <f aca="false">IF(Saisie!N36=2,(Saisie!N38*100)+(Saisie!N39*10)+Saisie!N40,9)</f>
        <v>9</v>
      </c>
      <c r="O22" s="241" t="n">
        <f aca="false">IF(Saisie!O36=2,(Saisie!O38*100)+(Saisie!O39*10)+Saisie!O40,9)</f>
        <v>9</v>
      </c>
      <c r="P22" s="239" t="s">
        <v>174</v>
      </c>
      <c r="Q22" s="242" t="n">
        <f aca="false">COUNTIF($F22:$O22,101)</f>
        <v>0</v>
      </c>
      <c r="R22" s="243" t="n">
        <f aca="false">COUNTIF($F22:$O22,201)</f>
        <v>0</v>
      </c>
      <c r="S22" s="243" t="n">
        <f aca="false">SUM(Q22:R22)</f>
        <v>0</v>
      </c>
      <c r="T22" s="243" t="n">
        <f aca="false">COUNTIF($F22:$O22,111)</f>
        <v>0</v>
      </c>
      <c r="U22" s="243" t="n">
        <f aca="false">COUNTIF($F22:$O22,121)</f>
        <v>0</v>
      </c>
      <c r="V22" s="243" t="n">
        <f aca="false">COUNTIF($F22:$O22,131)</f>
        <v>0</v>
      </c>
      <c r="W22" s="243" t="n">
        <f aca="false">COUNTIF($F22:$O22,141)</f>
        <v>0</v>
      </c>
      <c r="X22" s="243" t="n">
        <f aca="false">COUNTIF($F22:$O22,151)</f>
        <v>0</v>
      </c>
      <c r="Y22" s="243" t="n">
        <f aca="false">SUM(T22:X22)</f>
        <v>0</v>
      </c>
      <c r="Z22" s="243" t="n">
        <f aca="false">COUNTIF($F22:$O22,211)</f>
        <v>0</v>
      </c>
      <c r="AA22" s="243" t="n">
        <f aca="false">COUNTIF($F22:$O22,221)</f>
        <v>0</v>
      </c>
      <c r="AB22" s="243" t="n">
        <f aca="false">COUNTIF($F22:$O22,231)</f>
        <v>0</v>
      </c>
      <c r="AC22" s="243" t="n">
        <f aca="false">COUNTIF($F22:$O22,241)</f>
        <v>0</v>
      </c>
      <c r="AD22" s="243" t="n">
        <f aca="false">COUNTIF($F22:$O22,251)</f>
        <v>0</v>
      </c>
      <c r="AE22" s="243" t="n">
        <f aca="false">SUM(Z22:AD22)</f>
        <v>0</v>
      </c>
      <c r="AF22" s="243" t="n">
        <f aca="false">Y22+AE22</f>
        <v>0</v>
      </c>
      <c r="AG22" s="243" t="n">
        <f aca="false">COUNTIF($F22:$O22,11)</f>
        <v>0</v>
      </c>
      <c r="AH22" s="243" t="n">
        <f aca="false">COUNTIF($F22:$O22,21)</f>
        <v>0</v>
      </c>
      <c r="AI22" s="243" t="n">
        <f aca="false">COUNTIF($F22:$O22,31)</f>
        <v>0</v>
      </c>
      <c r="AJ22" s="243" t="n">
        <f aca="false">COUNTIF($F22:$O22,41)</f>
        <v>0</v>
      </c>
      <c r="AK22" s="243" t="n">
        <f aca="false">COUNTIF($F22:$O22,51)</f>
        <v>0</v>
      </c>
      <c r="AL22" s="243" t="n">
        <f aca="false">SUM(AG22:AK22)</f>
        <v>0</v>
      </c>
      <c r="AM22" s="244" t="n">
        <f aca="false">COUNTIF($F22:$O22,1)</f>
        <v>0</v>
      </c>
      <c r="AN22" s="245" t="n">
        <f aca="false">COUNTIF($F22:$O22,100)</f>
        <v>0</v>
      </c>
      <c r="AO22" s="246" t="n">
        <f aca="false">COUNTIF($F22:$O22,200)</f>
        <v>0</v>
      </c>
      <c r="AP22" s="243" t="n">
        <f aca="false">SUM(AN22:AO22)</f>
        <v>0</v>
      </c>
      <c r="AQ22" s="243" t="n">
        <f aca="false">COUNTIF($F22:$O22,110)</f>
        <v>0</v>
      </c>
      <c r="AR22" s="243" t="n">
        <f aca="false">COUNTIF($F22:$O22,120)</f>
        <v>0</v>
      </c>
      <c r="AS22" s="243" t="n">
        <f aca="false">COUNTIF($F22:$O22,130)</f>
        <v>0</v>
      </c>
      <c r="AT22" s="243" t="n">
        <f aca="false">COUNTIF($F22:$O22,140)</f>
        <v>0</v>
      </c>
      <c r="AU22" s="243" t="n">
        <f aca="false">COUNTIF($F22:$O22,150)</f>
        <v>0</v>
      </c>
      <c r="AV22" s="243" t="n">
        <f aca="false">SUM(AQ22:AU22)</f>
        <v>0</v>
      </c>
      <c r="AW22" s="243" t="n">
        <f aca="false">COUNTIF($F22:$O22,210)</f>
        <v>0</v>
      </c>
      <c r="AX22" s="243" t="n">
        <f aca="false">COUNTIF($F22:$O22,220)</f>
        <v>0</v>
      </c>
      <c r="AY22" s="243" t="n">
        <f aca="false">COUNTIF($F22:$O22,230)</f>
        <v>0</v>
      </c>
      <c r="AZ22" s="243" t="n">
        <f aca="false">COUNTIF($F22:$O22,240)</f>
        <v>0</v>
      </c>
      <c r="BA22" s="243" t="n">
        <f aca="false">COUNTIF($F22:$O22,250)</f>
        <v>0</v>
      </c>
      <c r="BB22" s="243" t="n">
        <f aca="false">SUM(AW22:BA22)</f>
        <v>0</v>
      </c>
      <c r="BC22" s="243" t="n">
        <f aca="false">AV22+BB22</f>
        <v>0</v>
      </c>
      <c r="BD22" s="243" t="n">
        <f aca="false">COUNTIF($F22:$O22,10)</f>
        <v>0</v>
      </c>
      <c r="BE22" s="243" t="n">
        <f aca="false">COUNTIF($F22:$O22,20)</f>
        <v>0</v>
      </c>
      <c r="BF22" s="243" t="n">
        <f aca="false">COUNTIF($F22:$O22,30)</f>
        <v>0</v>
      </c>
      <c r="BG22" s="243" t="n">
        <f aca="false">COUNTIF($F22:$O22,40)</f>
        <v>0</v>
      </c>
      <c r="BH22" s="243" t="n">
        <f aca="false">COUNTIF($F22:$O22,50)</f>
        <v>0</v>
      </c>
      <c r="BI22" s="243" t="n">
        <f aca="false">SUM(BD22:BH22)</f>
        <v>0</v>
      </c>
      <c r="BJ22" s="247" t="n">
        <f aca="false">COUNTIF($F22:$O22,0)</f>
        <v>0</v>
      </c>
      <c r="BK22" s="248" t="n">
        <f aca="false">SUM(S22,AF22,AL22,AM22,AP22,BC22,BI22,BJ22)</f>
        <v>0</v>
      </c>
      <c r="BL22" s="221" t="n">
        <f aca="false">SUM(BJ22,BI22,BC22,AP22)</f>
        <v>0</v>
      </c>
      <c r="BM22" s="221" t="n">
        <f aca="false">SUM(BC22,AP22,S22,AF22)</f>
        <v>0</v>
      </c>
      <c r="BN22" s="223"/>
      <c r="BO22" s="224"/>
      <c r="BP22" s="225"/>
      <c r="BQ22" s="275"/>
      <c r="BR22" s="157"/>
      <c r="BS22" s="207"/>
      <c r="BT22" s="208"/>
      <c r="BU22" s="209"/>
      <c r="BV22" s="239" t="s">
        <v>175</v>
      </c>
      <c r="BW22" s="249" t="n">
        <f aca="false">SUM(CH22:CJ22)</f>
        <v>0</v>
      </c>
      <c r="BX22" s="257" t="n">
        <f aca="false">IF(Saisie!F41=3,Saisie!F42,9)</f>
        <v>9</v>
      </c>
      <c r="BY22" s="258" t="n">
        <f aca="false">IF(Saisie!G41=3,Saisie!G42,9)</f>
        <v>9</v>
      </c>
      <c r="BZ22" s="258" t="n">
        <f aca="false">IF(Saisie!H41=3,Saisie!H42,9)</f>
        <v>9</v>
      </c>
      <c r="CA22" s="258" t="n">
        <f aca="false">IF(Saisie!I41=3,Saisie!I42,9)</f>
        <v>9</v>
      </c>
      <c r="CB22" s="258" t="n">
        <f aca="false">IF(Saisie!J41=3,Saisie!J42,9)</f>
        <v>9</v>
      </c>
      <c r="CC22" s="258" t="n">
        <f aca="false">IF(Saisie!K41=3,Saisie!K42,9)</f>
        <v>9</v>
      </c>
      <c r="CD22" s="258" t="n">
        <f aca="false">IF(Saisie!L41=3,Saisie!L42,9)</f>
        <v>9</v>
      </c>
      <c r="CE22" s="258" t="n">
        <f aca="false">IF(Saisie!M41=3,Saisie!M42,9)</f>
        <v>9</v>
      </c>
      <c r="CF22" s="258" t="n">
        <f aca="false">IF(Saisie!N41=3,Saisie!N42,9)</f>
        <v>9</v>
      </c>
      <c r="CG22" s="259" t="n">
        <f aca="false">IF(Saisie!O41=3,Saisie!O42,9)</f>
        <v>9</v>
      </c>
      <c r="CH22" s="260" t="n">
        <f aca="false">COUNTIF(BX22:CG22,2)</f>
        <v>0</v>
      </c>
      <c r="CI22" s="258" t="n">
        <f aca="false">COUNTIF(BX22:CG22,1)</f>
        <v>0</v>
      </c>
      <c r="CJ22" s="260" t="n">
        <f aca="false">COUNTIF(BX22:CG22,0)</f>
        <v>0</v>
      </c>
      <c r="CK22" s="162"/>
      <c r="CL22" s="251" t="n">
        <v>18</v>
      </c>
      <c r="CM22" s="88" t="n">
        <f aca="false">IF(Saisie!P101="OK",BT56*100+BU56,"")</f>
        <v>204</v>
      </c>
      <c r="CN22" s="252" t="str">
        <f aca="false">IF(CM22&lt;&gt;"",BQ73,"")</f>
        <v>C</v>
      </c>
      <c r="CO22" s="253" t="n">
        <f aca="false">IF($BP$73&lt;&gt;1,"",IF($BK$76=0,"X",$BM$76*100/$BK$76))</f>
        <v>50</v>
      </c>
      <c r="CP22" s="166"/>
      <c r="CQ22" s="254" t="n">
        <v>18</v>
      </c>
      <c r="CR22" s="88" t="n">
        <v>1</v>
      </c>
      <c r="CS22" s="255" t="n">
        <v>1801</v>
      </c>
      <c r="CT22" s="256" t="e">
        <f aca="false">INDEX($CN$5:$CN$54,MATCH($CS22,$CM$5:$CM$54,0),1)</f>
        <v>#N/A</v>
      </c>
      <c r="CU22" s="253" t="e">
        <f aca="false">INDEX($CO$5:$CO$54,MATCH($CS22,$CM$5:$CM$54,0),1)</f>
        <v>#N/A</v>
      </c>
      <c r="CV22" s="1"/>
    </row>
    <row r="23" customFormat="false" ht="13.15" hidden="false" customHeight="true" outlineLevel="0" collapsed="false">
      <c r="A23" s="207"/>
      <c r="B23" s="208"/>
      <c r="C23" s="209"/>
      <c r="D23" s="239" t="s">
        <v>175</v>
      </c>
      <c r="E23" s="240" t="n">
        <f aca="false">COUNTIF(Saisie!F36:O36,3)</f>
        <v>0</v>
      </c>
      <c r="F23" s="88" t="n">
        <f aca="false">IF(Saisie!F36=3,(Saisie!F38*100)+(Saisie!F39*10)+Saisie!F40,9)</f>
        <v>9</v>
      </c>
      <c r="G23" s="88" t="n">
        <f aca="false">IF(Saisie!G36=3,(Saisie!G38*100)+(Saisie!G39*10)+Saisie!G40,9)</f>
        <v>9</v>
      </c>
      <c r="H23" s="88" t="n">
        <f aca="false">IF(Saisie!H36=3,(Saisie!H38*100)+(Saisie!H39*10)+Saisie!H40,9)</f>
        <v>9</v>
      </c>
      <c r="I23" s="88" t="n">
        <f aca="false">IF(Saisie!I36=3,(Saisie!I38*100)+(Saisie!I39*10)+Saisie!I40,9)</f>
        <v>9</v>
      </c>
      <c r="J23" s="88" t="n">
        <f aca="false">IF(Saisie!J36=3,(Saisie!J38*100)+(Saisie!J39*10)+Saisie!J40,9)</f>
        <v>9</v>
      </c>
      <c r="K23" s="88" t="n">
        <f aca="false">IF(Saisie!K36=3,(Saisie!K38*100)+(Saisie!K39*10)+Saisie!K40,9)</f>
        <v>9</v>
      </c>
      <c r="L23" s="88" t="n">
        <f aca="false">IF(Saisie!L36=3,(Saisie!L38*100)+(Saisie!L39*10)+Saisie!L40,9)</f>
        <v>9</v>
      </c>
      <c r="M23" s="88" t="n">
        <f aca="false">IF(Saisie!M36=3,(Saisie!M38*100)+(Saisie!M39*10)+Saisie!M40,9)</f>
        <v>9</v>
      </c>
      <c r="N23" s="88" t="n">
        <f aca="false">IF(Saisie!N36=3,(Saisie!N38*100)+(Saisie!N39*10)+Saisie!N40,9)</f>
        <v>9</v>
      </c>
      <c r="O23" s="241" t="n">
        <f aca="false">IF(Saisie!O36=3,(Saisie!O38*100)+(Saisie!O39*10)+Saisie!O40,9)</f>
        <v>9</v>
      </c>
      <c r="P23" s="239" t="s">
        <v>175</v>
      </c>
      <c r="Q23" s="242" t="n">
        <f aca="false">COUNTIF($F23:$O23,101)</f>
        <v>0</v>
      </c>
      <c r="R23" s="243" t="n">
        <f aca="false">COUNTIF($F23:$O23,201)</f>
        <v>0</v>
      </c>
      <c r="S23" s="243" t="n">
        <f aca="false">SUM(Q23:R23)</f>
        <v>0</v>
      </c>
      <c r="T23" s="243" t="n">
        <f aca="false">COUNTIF($F23:$O23,111)</f>
        <v>0</v>
      </c>
      <c r="U23" s="243" t="n">
        <f aca="false">COUNTIF($F23:$O23,121)</f>
        <v>0</v>
      </c>
      <c r="V23" s="243" t="n">
        <f aca="false">COUNTIF($F23:$O23,131)</f>
        <v>0</v>
      </c>
      <c r="W23" s="243" t="n">
        <f aca="false">COUNTIF($F23:$O23,141)</f>
        <v>0</v>
      </c>
      <c r="X23" s="243" t="n">
        <f aca="false">COUNTIF($F23:$O23,151)</f>
        <v>0</v>
      </c>
      <c r="Y23" s="243" t="n">
        <f aca="false">SUM(T23:X23)</f>
        <v>0</v>
      </c>
      <c r="Z23" s="243" t="n">
        <f aca="false">COUNTIF($F23:$O23,211)</f>
        <v>0</v>
      </c>
      <c r="AA23" s="243" t="n">
        <f aca="false">COUNTIF($F23:$O23,221)</f>
        <v>0</v>
      </c>
      <c r="AB23" s="243" t="n">
        <f aca="false">COUNTIF($F23:$O23,231)</f>
        <v>0</v>
      </c>
      <c r="AC23" s="243" t="n">
        <f aca="false">COUNTIF($F23:$O23,241)</f>
        <v>0</v>
      </c>
      <c r="AD23" s="243" t="n">
        <f aca="false">COUNTIF($F23:$O23,251)</f>
        <v>0</v>
      </c>
      <c r="AE23" s="243" t="n">
        <f aca="false">SUM(Z23:AD23)</f>
        <v>0</v>
      </c>
      <c r="AF23" s="243" t="n">
        <f aca="false">Y23+AE23</f>
        <v>0</v>
      </c>
      <c r="AG23" s="243" t="n">
        <f aca="false">COUNTIF($F23:$O23,11)</f>
        <v>0</v>
      </c>
      <c r="AH23" s="243" t="n">
        <f aca="false">COUNTIF($F23:$O23,21)</f>
        <v>0</v>
      </c>
      <c r="AI23" s="243" t="n">
        <f aca="false">COUNTIF($F23:$O23,31)</f>
        <v>0</v>
      </c>
      <c r="AJ23" s="243" t="n">
        <f aca="false">COUNTIF($F23:$O23,41)</f>
        <v>0</v>
      </c>
      <c r="AK23" s="243" t="n">
        <f aca="false">COUNTIF($F23:$O23,51)</f>
        <v>0</v>
      </c>
      <c r="AL23" s="243" t="n">
        <f aca="false">SUM(AG23:AK23)</f>
        <v>0</v>
      </c>
      <c r="AM23" s="244" t="n">
        <f aca="false">COUNTIF($F23:$O23,1)</f>
        <v>0</v>
      </c>
      <c r="AN23" s="245" t="n">
        <f aca="false">COUNTIF($F23:$O23,100)</f>
        <v>0</v>
      </c>
      <c r="AO23" s="246" t="n">
        <f aca="false">COUNTIF($F23:$O23,200)</f>
        <v>0</v>
      </c>
      <c r="AP23" s="243" t="n">
        <f aca="false">SUM(AN23:AO23)</f>
        <v>0</v>
      </c>
      <c r="AQ23" s="243" t="n">
        <f aca="false">COUNTIF($F23:$O23,110)</f>
        <v>0</v>
      </c>
      <c r="AR23" s="243" t="n">
        <f aca="false">COUNTIF($F23:$O23,120)</f>
        <v>0</v>
      </c>
      <c r="AS23" s="243" t="n">
        <f aca="false">COUNTIF($F23:$O23,130)</f>
        <v>0</v>
      </c>
      <c r="AT23" s="243" t="n">
        <f aca="false">COUNTIF($F23:$O23,140)</f>
        <v>0</v>
      </c>
      <c r="AU23" s="243" t="n">
        <f aca="false">COUNTIF($F23:$O23,150)</f>
        <v>0</v>
      </c>
      <c r="AV23" s="243" t="n">
        <f aca="false">SUM(AQ23:AU23)</f>
        <v>0</v>
      </c>
      <c r="AW23" s="243" t="n">
        <f aca="false">COUNTIF($F23:$O23,210)</f>
        <v>0</v>
      </c>
      <c r="AX23" s="243" t="n">
        <f aca="false">COUNTIF($F23:$O23,220)</f>
        <v>0</v>
      </c>
      <c r="AY23" s="243" t="n">
        <f aca="false">COUNTIF($F23:$O23,230)</f>
        <v>0</v>
      </c>
      <c r="AZ23" s="243" t="n">
        <f aca="false">COUNTIF($F23:$O23,240)</f>
        <v>0</v>
      </c>
      <c r="BA23" s="243" t="n">
        <f aca="false">COUNTIF($F23:$O23,250)</f>
        <v>0</v>
      </c>
      <c r="BB23" s="243" t="n">
        <f aca="false">SUM(AW23:BA23)</f>
        <v>0</v>
      </c>
      <c r="BC23" s="243" t="n">
        <f aca="false">AV23+BB23</f>
        <v>0</v>
      </c>
      <c r="BD23" s="243" t="n">
        <f aca="false">COUNTIF($F23:$O23,10)</f>
        <v>0</v>
      </c>
      <c r="BE23" s="243" t="n">
        <f aca="false">COUNTIF($F23:$O23,20)</f>
        <v>0</v>
      </c>
      <c r="BF23" s="243" t="n">
        <f aca="false">COUNTIF($F23:$O23,30)</f>
        <v>0</v>
      </c>
      <c r="BG23" s="243" t="n">
        <f aca="false">COUNTIF($F23:$O23,40)</f>
        <v>0</v>
      </c>
      <c r="BH23" s="243" t="n">
        <f aca="false">COUNTIF($F23:$O23,50)</f>
        <v>0</v>
      </c>
      <c r="BI23" s="243" t="n">
        <f aca="false">SUM(BD23:BH23)</f>
        <v>0</v>
      </c>
      <c r="BJ23" s="247" t="n">
        <f aca="false">COUNTIF($F23:$O23,0)</f>
        <v>0</v>
      </c>
      <c r="BK23" s="248" t="n">
        <f aca="false">SUM(S23,AF23,AL23,AM23,AP23,BC23,BI23,BJ23)</f>
        <v>0</v>
      </c>
      <c r="BL23" s="221" t="n">
        <f aca="false">SUM(BJ23,BI23,BC23,AP23)</f>
        <v>0</v>
      </c>
      <c r="BM23" s="221" t="n">
        <f aca="false">SUM(BC23,AP23,S23,AF23)</f>
        <v>0</v>
      </c>
      <c r="BN23" s="223"/>
      <c r="BO23" s="224"/>
      <c r="BP23" s="225"/>
      <c r="BQ23" s="275"/>
      <c r="BR23" s="157"/>
      <c r="BS23" s="207" t="n">
        <v>7</v>
      </c>
      <c r="BT23" s="208" t="n">
        <f aca="false">Saisie!C46</f>
        <v>1</v>
      </c>
      <c r="BU23" s="209" t="n">
        <f aca="false">Saisie!D46</f>
        <v>7</v>
      </c>
      <c r="BV23" s="227" t="s">
        <v>173</v>
      </c>
      <c r="BW23" s="228" t="n">
        <f aca="false">SUM(CH23:CJ23)</f>
        <v>10</v>
      </c>
      <c r="BX23" s="229" t="n">
        <f aca="false">IF(Saisie!F46=1,Saisie!F47,9)</f>
        <v>1</v>
      </c>
      <c r="BY23" s="230" t="n">
        <f aca="false">IF(Saisie!G46=1,Saisie!G47,9)</f>
        <v>1</v>
      </c>
      <c r="BZ23" s="230" t="n">
        <f aca="false">IF(Saisie!H46=1,Saisie!H47,9)</f>
        <v>2</v>
      </c>
      <c r="CA23" s="230" t="n">
        <f aca="false">IF(Saisie!I46=1,Saisie!I47,9)</f>
        <v>0</v>
      </c>
      <c r="CB23" s="230" t="n">
        <f aca="false">IF(Saisie!J46=1,Saisie!J47,9)</f>
        <v>1</v>
      </c>
      <c r="CC23" s="230" t="n">
        <f aca="false">IF(Saisie!K46=1,Saisie!K47,9)</f>
        <v>2</v>
      </c>
      <c r="CD23" s="230" t="n">
        <f aca="false">IF(Saisie!L46=1,Saisie!L47,9)</f>
        <v>1</v>
      </c>
      <c r="CE23" s="230" t="n">
        <f aca="false">IF(Saisie!M46=1,Saisie!M47,9)</f>
        <v>2</v>
      </c>
      <c r="CF23" s="230" t="n">
        <f aca="false">IF(Saisie!N46=1,Saisie!N47,9)</f>
        <v>1</v>
      </c>
      <c r="CG23" s="231" t="n">
        <f aca="false">IF(Saisie!O46=1,Saisie!O47,9)</f>
        <v>1</v>
      </c>
      <c r="CH23" s="232" t="n">
        <f aca="false">COUNTIF(BX23:CG23,2)</f>
        <v>3</v>
      </c>
      <c r="CI23" s="230" t="n">
        <f aca="false">COUNTIF(BX23:CG23,1)</f>
        <v>6</v>
      </c>
      <c r="CJ23" s="232" t="n">
        <f aca="false">COUNTIF(BX23:CG23,0)</f>
        <v>1</v>
      </c>
      <c r="CK23" s="162"/>
      <c r="CL23" s="251" t="n">
        <v>19</v>
      </c>
      <c r="CM23" s="88" t="n">
        <f aca="false">IF(Saisie!P106="OK",BT59*100+BU59,"")</f>
        <v>203</v>
      </c>
      <c r="CN23" s="252" t="str">
        <f aca="false">IF(CM23&lt;&gt;"",BQ77,"")</f>
        <v>I</v>
      </c>
      <c r="CO23" s="253" t="n">
        <f aca="false">IF($BP$77&lt;&gt;1,"",IF($BK$80=0,"X",$BM$80*100/$BK$80))</f>
        <v>55.5555555555556</v>
      </c>
      <c r="CP23" s="166"/>
      <c r="CQ23" s="254" t="n">
        <v>19</v>
      </c>
      <c r="CR23" s="88" t="n">
        <v>1</v>
      </c>
      <c r="CS23" s="255" t="n">
        <v>1901</v>
      </c>
      <c r="CT23" s="256" t="e">
        <f aca="false">INDEX($CN$5:$CN$54,MATCH($CS23,$CM$5:$CM$54,0),1)</f>
        <v>#N/A</v>
      </c>
      <c r="CU23" s="253" t="e">
        <f aca="false">INDEX($CO$5:$CO$54,MATCH($CS23,$CM$5:$CM$54,0),1)</f>
        <v>#N/A</v>
      </c>
      <c r="CV23" s="1"/>
    </row>
    <row r="24" customFormat="false" ht="13.15" hidden="false" customHeight="true" outlineLevel="0" collapsed="false">
      <c r="A24" s="207"/>
      <c r="B24" s="208"/>
      <c r="C24" s="209"/>
      <c r="D24" s="183" t="s">
        <v>176</v>
      </c>
      <c r="E24" s="261" t="n">
        <f aca="false">COUNTIF(F24:O24,9)</f>
        <v>2</v>
      </c>
      <c r="F24" s="258" t="n">
        <f aca="false">IF(Saisie!F40=9,9,0)</f>
        <v>0</v>
      </c>
      <c r="G24" s="258" t="n">
        <f aca="false">IF(Saisie!G40=9,9,0)</f>
        <v>0</v>
      </c>
      <c r="H24" s="258" t="n">
        <f aca="false">IF(Saisie!H40=9,9,0)</f>
        <v>0</v>
      </c>
      <c r="I24" s="258" t="n">
        <f aca="false">IF(Saisie!I40=9,9,0)</f>
        <v>0</v>
      </c>
      <c r="J24" s="258" t="n">
        <f aca="false">IF(Saisie!J40=9,9,0)</f>
        <v>0</v>
      </c>
      <c r="K24" s="258" t="n">
        <f aca="false">IF(Saisie!K40=9,9,0)</f>
        <v>0</v>
      </c>
      <c r="L24" s="258" t="n">
        <f aca="false">IF(Saisie!L40=9,9,0)</f>
        <v>0</v>
      </c>
      <c r="M24" s="258" t="n">
        <f aca="false">IF(Saisie!M40=9,9,0)</f>
        <v>0</v>
      </c>
      <c r="N24" s="258" t="n">
        <f aca="false">IF(Saisie!N40=9,9,0)</f>
        <v>9</v>
      </c>
      <c r="O24" s="259" t="n">
        <f aca="false">IF(Saisie!O40=9,9,0)</f>
        <v>9</v>
      </c>
      <c r="P24" s="183" t="s">
        <v>154</v>
      </c>
      <c r="Q24" s="262" t="n">
        <f aca="false">SUM(Q21:Q23)</f>
        <v>0</v>
      </c>
      <c r="R24" s="263" t="n">
        <f aca="false">SUM(R21:R23)</f>
        <v>0</v>
      </c>
      <c r="S24" s="264" t="n">
        <f aca="false">SUM(Q24:R24)</f>
        <v>0</v>
      </c>
      <c r="T24" s="263" t="n">
        <f aca="false">SUM(T21:T23)</f>
        <v>0</v>
      </c>
      <c r="U24" s="263" t="n">
        <f aca="false">SUM(U21:U23)</f>
        <v>0</v>
      </c>
      <c r="V24" s="263" t="n">
        <f aca="false">SUM(V21:V23)</f>
        <v>0</v>
      </c>
      <c r="W24" s="263" t="n">
        <f aca="false">SUM(W21:W23)</f>
        <v>0</v>
      </c>
      <c r="X24" s="263" t="n">
        <f aca="false">SUM(X21:X23)</f>
        <v>0</v>
      </c>
      <c r="Y24" s="263" t="n">
        <f aca="false">SUM(Y21:Y23)</f>
        <v>0</v>
      </c>
      <c r="Z24" s="263" t="n">
        <f aca="false">SUM(Z21:Z23)</f>
        <v>0</v>
      </c>
      <c r="AA24" s="263" t="n">
        <f aca="false">SUM(AA21:AA23)</f>
        <v>0</v>
      </c>
      <c r="AB24" s="263" t="n">
        <f aca="false">SUM(AB21:AB23)</f>
        <v>0</v>
      </c>
      <c r="AC24" s="263" t="n">
        <f aca="false">SUM(AC21:AC23)</f>
        <v>0</v>
      </c>
      <c r="AD24" s="263" t="n">
        <f aca="false">SUM(AD21:AD23)</f>
        <v>0</v>
      </c>
      <c r="AE24" s="263" t="n">
        <f aca="false">SUM(AE21:AE23)</f>
        <v>0</v>
      </c>
      <c r="AF24" s="263" t="n">
        <f aca="false">SUM(AF21:AF23)</f>
        <v>0</v>
      </c>
      <c r="AG24" s="263" t="n">
        <f aca="false">SUM(AG21:AG23)</f>
        <v>0</v>
      </c>
      <c r="AH24" s="263" t="n">
        <f aca="false">SUM(AH21:AH23)</f>
        <v>0</v>
      </c>
      <c r="AI24" s="263" t="n">
        <f aca="false">SUM(AI21:AI23)</f>
        <v>0</v>
      </c>
      <c r="AJ24" s="263" t="n">
        <f aca="false">SUM(AJ21:AJ23)</f>
        <v>0</v>
      </c>
      <c r="AK24" s="263" t="n">
        <f aca="false">SUM(AK21:AK23)</f>
        <v>0</v>
      </c>
      <c r="AL24" s="263" t="n">
        <f aca="false">SUM(AL21:AL23)</f>
        <v>0</v>
      </c>
      <c r="AM24" s="259" t="n">
        <f aca="false">SUM(AM21:AM23)</f>
        <v>4</v>
      </c>
      <c r="AN24" s="262" t="n">
        <f aca="false">SUM(AN21:AN23)</f>
        <v>4</v>
      </c>
      <c r="AO24" s="263" t="n">
        <f aca="false">SUM(AO21:AO23)</f>
        <v>0</v>
      </c>
      <c r="AP24" s="263" t="n">
        <f aca="false">SUM(AP21:AP23)</f>
        <v>4</v>
      </c>
      <c r="AQ24" s="263" t="n">
        <f aca="false">SUM(AE21:AE23)</f>
        <v>0</v>
      </c>
      <c r="AR24" s="263" t="n">
        <f aca="false">SUM(AR21:AR23)</f>
        <v>0</v>
      </c>
      <c r="AS24" s="263" t="n">
        <f aca="false">SUM(AS21:AS23)</f>
        <v>0</v>
      </c>
      <c r="AT24" s="263" t="n">
        <f aca="false">SUM(AT21:AT23)</f>
        <v>0</v>
      </c>
      <c r="AU24" s="263" t="n">
        <f aca="false">SUM(AU21:AU23)</f>
        <v>0</v>
      </c>
      <c r="AV24" s="264" t="n">
        <f aca="false">SUM(AQ24:AU24)</f>
        <v>0</v>
      </c>
      <c r="AW24" s="263" t="n">
        <f aca="false">SUM(AW21:AW23)</f>
        <v>0</v>
      </c>
      <c r="AX24" s="263" t="n">
        <f aca="false">SUM(AX21:AX23)</f>
        <v>0</v>
      </c>
      <c r="AY24" s="263" t="n">
        <f aca="false">SUM(AY21:AY23)</f>
        <v>0</v>
      </c>
      <c r="AZ24" s="263" t="n">
        <f aca="false">SUM(AZ21:AZ23)</f>
        <v>0</v>
      </c>
      <c r="BA24" s="263" t="n">
        <f aca="false">SUM(BA21:BA23)</f>
        <v>0</v>
      </c>
      <c r="BB24" s="263" t="n">
        <f aca="false">SUM(BB21:BB23)</f>
        <v>0</v>
      </c>
      <c r="BC24" s="263" t="n">
        <f aca="false">SUM(BC21:BC23)</f>
        <v>0</v>
      </c>
      <c r="BD24" s="263" t="n">
        <f aca="false">SUM(BD21:BD23)</f>
        <v>0</v>
      </c>
      <c r="BE24" s="263" t="n">
        <f aca="false">SUM(BE21:BE23)</f>
        <v>0</v>
      </c>
      <c r="BF24" s="263" t="n">
        <f aca="false">SUM(BF21:BF23)</f>
        <v>0</v>
      </c>
      <c r="BG24" s="263" t="n">
        <f aca="false">SUM(BG21:BG23)</f>
        <v>0</v>
      </c>
      <c r="BH24" s="263" t="n">
        <f aca="false">SUM(BH21:BH23)</f>
        <v>0</v>
      </c>
      <c r="BI24" s="263" t="n">
        <f aca="false">SUM(BI21:BI23)</f>
        <v>0</v>
      </c>
      <c r="BJ24" s="259" t="n">
        <f aca="false">SUM(BJ21:BJ23)</f>
        <v>0</v>
      </c>
      <c r="BK24" s="265" t="n">
        <f aca="false">SUM(S24,AF24,AL24,AM24,AP24,BC24,BI24,BJ24)</f>
        <v>8</v>
      </c>
      <c r="BL24" s="266" t="n">
        <f aca="false">SUM(BJ24,BI24,BC24,AP24)</f>
        <v>4</v>
      </c>
      <c r="BM24" s="221" t="n">
        <f aca="false">SUM(BC24,AP24,S24,AF24)</f>
        <v>4</v>
      </c>
      <c r="BN24" s="223"/>
      <c r="BO24" s="224"/>
      <c r="BP24" s="225"/>
      <c r="BQ24" s="275"/>
      <c r="BR24" s="157"/>
      <c r="BS24" s="207"/>
      <c r="BT24" s="208"/>
      <c r="BU24" s="209"/>
      <c r="BV24" s="239" t="s">
        <v>174</v>
      </c>
      <c r="BW24" s="249" t="n">
        <f aca="false">SUM(CH24:CJ24)</f>
        <v>0</v>
      </c>
      <c r="BX24" s="250" t="n">
        <f aca="false">IF(Saisie!F46=2,Saisie!F47,9)</f>
        <v>9</v>
      </c>
      <c r="BY24" s="88" t="n">
        <f aca="false">IF(Saisie!G46=2,Saisie!G47,9)</f>
        <v>9</v>
      </c>
      <c r="BZ24" s="88" t="n">
        <f aca="false">IF(Saisie!H46=2,Saisie!H47,9)</f>
        <v>9</v>
      </c>
      <c r="CA24" s="88" t="n">
        <f aca="false">IF(Saisie!I46=2,Saisie!I47,9)</f>
        <v>9</v>
      </c>
      <c r="CB24" s="88" t="n">
        <f aca="false">IF(Saisie!J46=2,Saisie!J47,9)</f>
        <v>9</v>
      </c>
      <c r="CC24" s="88" t="n">
        <f aca="false">IF(Saisie!K46=2,Saisie!K47,9)</f>
        <v>9</v>
      </c>
      <c r="CD24" s="88" t="n">
        <f aca="false">IF(Saisie!L46=2,Saisie!L47,9)</f>
        <v>9</v>
      </c>
      <c r="CE24" s="88" t="n">
        <f aca="false">IF(Saisie!M46=2,Saisie!M47,9)</f>
        <v>9</v>
      </c>
      <c r="CF24" s="88" t="n">
        <f aca="false">IF(Saisie!N46=2,Saisie!N47,9)</f>
        <v>9</v>
      </c>
      <c r="CG24" s="241" t="n">
        <f aca="false">IF(Saisie!O46=2,Saisie!O47,9)</f>
        <v>9</v>
      </c>
      <c r="CH24" s="221" t="n">
        <f aca="false">COUNTIF(BX24:CG24,2)</f>
        <v>0</v>
      </c>
      <c r="CI24" s="88" t="n">
        <f aca="false">COUNTIF(BX24:CG24,1)</f>
        <v>0</v>
      </c>
      <c r="CJ24" s="221" t="n">
        <f aca="false">COUNTIF(BX24:CG24,0)</f>
        <v>0</v>
      </c>
      <c r="CK24" s="162"/>
      <c r="CL24" s="251" t="n">
        <v>20</v>
      </c>
      <c r="CM24" s="88" t="n">
        <f aca="false">IF(Saisie!P111="OK",BT62*100+BU62,"")</f>
        <v>202</v>
      </c>
      <c r="CN24" s="252" t="str">
        <f aca="false">IF(CM24&lt;&gt;"",BQ81,"")</f>
        <v>C</v>
      </c>
      <c r="CO24" s="253" t="n">
        <f aca="false">IF($BP$81&lt;&gt;1,"",IF($BK$84=0,"X",$BM$84*100/$BK$84))</f>
        <v>80</v>
      </c>
      <c r="CP24" s="166"/>
      <c r="CQ24" s="254" t="n">
        <v>20</v>
      </c>
      <c r="CR24" s="88" t="n">
        <v>1</v>
      </c>
      <c r="CS24" s="255" t="n">
        <v>2001</v>
      </c>
      <c r="CT24" s="256" t="e">
        <f aca="false">INDEX($CN$5:$CN$54,MATCH($CS24,$CM$5:$CM$54,0),1)</f>
        <v>#N/A</v>
      </c>
      <c r="CU24" s="253" t="e">
        <f aca="false">INDEX($CO$5:$CO$54,MATCH($CS24,$CM$5:$CM$54,0),1)</f>
        <v>#N/A</v>
      </c>
      <c r="CV24" s="1"/>
    </row>
    <row r="25" customFormat="false" ht="13.15" hidden="false" customHeight="true" outlineLevel="0" collapsed="false">
      <c r="A25" s="207" t="n">
        <v>6</v>
      </c>
      <c r="B25" s="208" t="n">
        <f aca="false">Saisie!C41</f>
        <v>1</v>
      </c>
      <c r="C25" s="209" t="n">
        <f aca="false">Saisie!D41</f>
        <v>6</v>
      </c>
      <c r="D25" s="227" t="s">
        <v>173</v>
      </c>
      <c r="E25" s="267" t="n">
        <f aca="false">COUNTIF(Saisie!F41:O41,1)</f>
        <v>10</v>
      </c>
      <c r="F25" s="230" t="n">
        <f aca="false">IF(Saisie!F41=1,(Saisie!F43*100)+(Saisie!F44*10)+Saisie!F45,9)</f>
        <v>100</v>
      </c>
      <c r="G25" s="230" t="n">
        <f aca="false">IF(Saisie!G41=1,(Saisie!G43*100)+(Saisie!G44*10)+Saisie!G45,9)</f>
        <v>100</v>
      </c>
      <c r="H25" s="230" t="n">
        <f aca="false">IF(Saisie!H41=1,(Saisie!H43*100)+(Saisie!H44*10)+Saisie!H45,9)</f>
        <v>1</v>
      </c>
      <c r="I25" s="230" t="n">
        <f aca="false">IF(Saisie!I41=1,(Saisie!I43*100)+(Saisie!I44*10)+Saisie!I45,9)</f>
        <v>1</v>
      </c>
      <c r="J25" s="230" t="n">
        <f aca="false">IF(Saisie!J41=1,(Saisie!J43*100)+(Saisie!J44*10)+Saisie!J45,9)</f>
        <v>100</v>
      </c>
      <c r="K25" s="230" t="n">
        <f aca="false">IF(Saisie!K41=1,(Saisie!K43*100)+(Saisie!K44*10)+Saisie!K45,9)</f>
        <v>1</v>
      </c>
      <c r="L25" s="230" t="n">
        <f aca="false">IF(Saisie!L41=1,(Saisie!L43*100)+(Saisie!L44*10)+Saisie!L45,9)</f>
        <v>1</v>
      </c>
      <c r="M25" s="230" t="n">
        <f aca="false">IF(Saisie!M41=1,(Saisie!M43*100)+(Saisie!M44*10)+Saisie!M45,9)</f>
        <v>130</v>
      </c>
      <c r="N25" s="230" t="n">
        <f aca="false">IF(Saisie!N41=1,(Saisie!N43*100)+(Saisie!N44*10)+Saisie!N45,9)</f>
        <v>100</v>
      </c>
      <c r="O25" s="231" t="n">
        <f aca="false">IF(Saisie!O41=1,(Saisie!O43*100)+(Saisie!O44*10)+Saisie!O45,9)</f>
        <v>100</v>
      </c>
      <c r="P25" s="227" t="s">
        <v>173</v>
      </c>
      <c r="Q25" s="268" t="n">
        <f aca="false">COUNTIF($F25:$O25,101)</f>
        <v>0</v>
      </c>
      <c r="R25" s="269" t="n">
        <f aca="false">COUNTIF($F25:$O25,201)</f>
        <v>0</v>
      </c>
      <c r="S25" s="269" t="n">
        <f aca="false">SUM(Q25:R25)</f>
        <v>0</v>
      </c>
      <c r="T25" s="269" t="n">
        <f aca="false">COUNTIF($F25:$O25,111)</f>
        <v>0</v>
      </c>
      <c r="U25" s="269" t="n">
        <f aca="false">COUNTIF($F25:$O25,121)</f>
        <v>0</v>
      </c>
      <c r="V25" s="269" t="n">
        <f aca="false">COUNTIF($F25:$O25,131)</f>
        <v>0</v>
      </c>
      <c r="W25" s="269" t="n">
        <f aca="false">COUNTIF($F25:$O25,141)</f>
        <v>0</v>
      </c>
      <c r="X25" s="269" t="n">
        <f aca="false">COUNTIF($F25:$O25,151)</f>
        <v>0</v>
      </c>
      <c r="Y25" s="269" t="n">
        <f aca="false">SUM(T25:X25)</f>
        <v>0</v>
      </c>
      <c r="Z25" s="269" t="n">
        <f aca="false">COUNTIF($F25:$O25,211)</f>
        <v>0</v>
      </c>
      <c r="AA25" s="269" t="n">
        <f aca="false">COUNTIF($F25:$O25,221)</f>
        <v>0</v>
      </c>
      <c r="AB25" s="269" t="n">
        <f aca="false">COUNTIF($F25:$O25,231)</f>
        <v>0</v>
      </c>
      <c r="AC25" s="269" t="n">
        <f aca="false">COUNTIF($F25:$O25,241)</f>
        <v>0</v>
      </c>
      <c r="AD25" s="269" t="n">
        <f aca="false">COUNTIF($F25:$O25,251)</f>
        <v>0</v>
      </c>
      <c r="AE25" s="269" t="n">
        <f aca="false">SUM(Z25:AD25)</f>
        <v>0</v>
      </c>
      <c r="AF25" s="269" t="n">
        <f aca="false">Y25+AE25</f>
        <v>0</v>
      </c>
      <c r="AG25" s="269" t="n">
        <f aca="false">COUNTIF($F25:$O25,11)</f>
        <v>0</v>
      </c>
      <c r="AH25" s="269" t="n">
        <f aca="false">COUNTIF($F25:$O25,21)</f>
        <v>0</v>
      </c>
      <c r="AI25" s="269" t="n">
        <f aca="false">COUNTIF($F25:$O25,31)</f>
        <v>0</v>
      </c>
      <c r="AJ25" s="269" t="n">
        <f aca="false">COUNTIF($F25:$O25,41)</f>
        <v>0</v>
      </c>
      <c r="AK25" s="269" t="n">
        <f aca="false">COUNTIF($F25:$O25,51)</f>
        <v>0</v>
      </c>
      <c r="AL25" s="269" t="n">
        <f aca="false">SUM(AG25:AK25)</f>
        <v>0</v>
      </c>
      <c r="AM25" s="270" t="n">
        <f aca="false">COUNTIF($F25:$O25,1)</f>
        <v>4</v>
      </c>
      <c r="AN25" s="271" t="n">
        <f aca="false">COUNTIF($F25:$O25,100)</f>
        <v>5</v>
      </c>
      <c r="AO25" s="272" t="n">
        <f aca="false">COUNTIF($F25:$O25,200)</f>
        <v>0</v>
      </c>
      <c r="AP25" s="269" t="n">
        <f aca="false">SUM(AN25:AO25)</f>
        <v>5</v>
      </c>
      <c r="AQ25" s="269" t="n">
        <f aca="false">COUNTIF($F25:$O25,110)</f>
        <v>0</v>
      </c>
      <c r="AR25" s="269" t="n">
        <f aca="false">COUNTIF($F25:$O25,120)</f>
        <v>0</v>
      </c>
      <c r="AS25" s="269" t="n">
        <f aca="false">COUNTIF($F25:$O25,130)</f>
        <v>1</v>
      </c>
      <c r="AT25" s="269" t="n">
        <f aca="false">COUNTIF($F25:$O25,140)</f>
        <v>0</v>
      </c>
      <c r="AU25" s="269" t="n">
        <f aca="false">COUNTIF($F25:$O25,150)</f>
        <v>0</v>
      </c>
      <c r="AV25" s="269" t="n">
        <f aca="false">SUM(AQ25:AU25)</f>
        <v>1</v>
      </c>
      <c r="AW25" s="269" t="n">
        <f aca="false">COUNTIF($F25:$O25,210)</f>
        <v>0</v>
      </c>
      <c r="AX25" s="269" t="n">
        <f aca="false">COUNTIF($F25:$O25,220)</f>
        <v>0</v>
      </c>
      <c r="AY25" s="269" t="n">
        <f aca="false">COUNTIF($F25:$O25,230)</f>
        <v>0</v>
      </c>
      <c r="AZ25" s="269" t="n">
        <f aca="false">COUNTIF($F25:$O25,240)</f>
        <v>0</v>
      </c>
      <c r="BA25" s="269" t="n">
        <f aca="false">COUNTIF($F25:$O25,250)</f>
        <v>0</v>
      </c>
      <c r="BB25" s="269" t="n">
        <f aca="false">SUM(AW25:BA25)</f>
        <v>0</v>
      </c>
      <c r="BC25" s="269" t="n">
        <f aca="false">AV25+BB25</f>
        <v>1</v>
      </c>
      <c r="BD25" s="269" t="n">
        <f aca="false">COUNTIF($F25:$O25,10)</f>
        <v>0</v>
      </c>
      <c r="BE25" s="269" t="n">
        <f aca="false">COUNTIF($F25:$O25,20)</f>
        <v>0</v>
      </c>
      <c r="BF25" s="269" t="n">
        <f aca="false">COUNTIF($F25:$O25,30)</f>
        <v>0</v>
      </c>
      <c r="BG25" s="269" t="n">
        <f aca="false">COUNTIF($F25:$O25,40)</f>
        <v>0</v>
      </c>
      <c r="BH25" s="269" t="n">
        <f aca="false">COUNTIF($F25:$O25,50)</f>
        <v>0</v>
      </c>
      <c r="BI25" s="269" t="n">
        <f aca="false">SUM(BD25:BH25)</f>
        <v>0</v>
      </c>
      <c r="BJ25" s="273" t="n">
        <f aca="false">COUNTIF($F25:$O25,0)</f>
        <v>0</v>
      </c>
      <c r="BK25" s="274" t="n">
        <f aca="false">SUM(S25,AF25,AL25,AM25,AP25,BC25,BI25,BJ25)</f>
        <v>10</v>
      </c>
      <c r="BL25" s="221" t="n">
        <f aca="false">SUM(BJ25,BI25,BC25,AP25)</f>
        <v>6</v>
      </c>
      <c r="BM25" s="221" t="n">
        <f aca="false">SUM(BC25,AP25,S25,AF25)</f>
        <v>6</v>
      </c>
      <c r="BN25" s="223" t="n">
        <f aca="false">IF(BP25&lt;&gt;1,"",BK28*10000/($BF$223*$BF$224*10))</f>
        <v>2222.22222222222</v>
      </c>
      <c r="BO25" s="224" t="n">
        <f aca="false">IF($BP25&lt;&gt;1,"",IF($BK28=0,"X",$BM28*100/$BK28))</f>
        <v>60</v>
      </c>
      <c r="BP25" s="225" t="n">
        <f aca="false">IF(Saisie!P41="OK",1,0)</f>
        <v>1</v>
      </c>
      <c r="BQ25" s="275" t="str">
        <f aca="false">IF(BP25&lt;&gt;1,"",IF((BK28-BL28)&lt;1.1*$BG$227,IF((BK28-BL28)&lt;0.9*$BG$227,"C","I"),"SP"))</f>
        <v>I</v>
      </c>
      <c r="BR25" s="157"/>
      <c r="BS25" s="207"/>
      <c r="BT25" s="208"/>
      <c r="BU25" s="209"/>
      <c r="BV25" s="239" t="s">
        <v>175</v>
      </c>
      <c r="BW25" s="249" t="n">
        <f aca="false">SUM(CH25:CJ25)</f>
        <v>0</v>
      </c>
      <c r="BX25" s="257" t="n">
        <f aca="false">IF(Saisie!F46=3,Saisie!F47,9)</f>
        <v>9</v>
      </c>
      <c r="BY25" s="258" t="n">
        <f aca="false">IF(Saisie!G46=3,Saisie!G47,9)</f>
        <v>9</v>
      </c>
      <c r="BZ25" s="258" t="n">
        <f aca="false">IF(Saisie!H46=3,Saisie!H47,9)</f>
        <v>9</v>
      </c>
      <c r="CA25" s="258" t="n">
        <f aca="false">IF(Saisie!I46=3,Saisie!I47,9)</f>
        <v>9</v>
      </c>
      <c r="CB25" s="258" t="n">
        <f aca="false">IF(Saisie!J46=3,Saisie!J47,9)</f>
        <v>9</v>
      </c>
      <c r="CC25" s="258" t="n">
        <f aca="false">IF(Saisie!K46=3,Saisie!K47,9)</f>
        <v>9</v>
      </c>
      <c r="CD25" s="258" t="n">
        <f aca="false">IF(Saisie!L46=3,Saisie!L47,9)</f>
        <v>9</v>
      </c>
      <c r="CE25" s="258" t="n">
        <f aca="false">IF(Saisie!M46=3,Saisie!M47,9)</f>
        <v>9</v>
      </c>
      <c r="CF25" s="258" t="n">
        <f aca="false">IF(Saisie!N46=3,Saisie!N47,9)</f>
        <v>9</v>
      </c>
      <c r="CG25" s="259" t="n">
        <f aca="false">IF(Saisie!O46=3,Saisie!O47,9)</f>
        <v>9</v>
      </c>
      <c r="CH25" s="260" t="n">
        <f aca="false">COUNTIF(BX25:CG25,2)</f>
        <v>0</v>
      </c>
      <c r="CI25" s="258" t="n">
        <f aca="false">COUNTIF(BX25:CG25,1)</f>
        <v>0</v>
      </c>
      <c r="CJ25" s="260" t="n">
        <f aca="false">COUNTIF(BX25:CG25,0)</f>
        <v>0</v>
      </c>
      <c r="CK25" s="162"/>
      <c r="CL25" s="251" t="n">
        <v>21</v>
      </c>
      <c r="CM25" s="88" t="n">
        <f aca="false">IF(Saisie!P116="OK",BT65*100+BU65,"")</f>
        <v>201</v>
      </c>
      <c r="CN25" s="252" t="str">
        <f aca="false">IF(CM25&lt;&gt;"",BQ85,"")</f>
        <v>C</v>
      </c>
      <c r="CO25" s="253" t="n">
        <f aca="false">IF($BP$85&lt;&gt;1,"",IF($BK$88=0,"X",$BM$88*100/$BK$88))</f>
        <v>30</v>
      </c>
      <c r="CP25" s="166"/>
      <c r="CQ25" s="254" t="n">
        <v>21</v>
      </c>
      <c r="CR25" s="88" t="n">
        <v>1</v>
      </c>
      <c r="CS25" s="255" t="n">
        <v>2101</v>
      </c>
      <c r="CT25" s="256" t="e">
        <f aca="false">INDEX($CN$5:$CN$54,MATCH($CS25,$CM$5:$CM$54,0),1)</f>
        <v>#N/A</v>
      </c>
      <c r="CU25" s="253" t="e">
        <f aca="false">INDEX($CO$5:$CO$54,MATCH($CS25,$CM$5:$CM$54,0),1)</f>
        <v>#N/A</v>
      </c>
      <c r="CV25" s="1"/>
    </row>
    <row r="26" customFormat="false" ht="13.15" hidden="false" customHeight="true" outlineLevel="0" collapsed="false">
      <c r="A26" s="207"/>
      <c r="B26" s="208"/>
      <c r="C26" s="209"/>
      <c r="D26" s="239" t="s">
        <v>174</v>
      </c>
      <c r="E26" s="240" t="n">
        <f aca="false">COUNTIF(Saisie!F41:O41,2)</f>
        <v>0</v>
      </c>
      <c r="F26" s="88" t="n">
        <f aca="false">IF(Saisie!F41=2,(Saisie!F43*100)+(Saisie!F44*10)+Saisie!F45,9)</f>
        <v>9</v>
      </c>
      <c r="G26" s="88" t="n">
        <f aca="false">IF(Saisie!G41=2,(Saisie!G43*100)+(Saisie!G44*10)+Saisie!G45,9)</f>
        <v>9</v>
      </c>
      <c r="H26" s="88" t="n">
        <f aca="false">IF(Saisie!H41=2,(Saisie!H43*100)+(Saisie!H44*10)+Saisie!H45,9)</f>
        <v>9</v>
      </c>
      <c r="I26" s="88" t="n">
        <f aca="false">IF(Saisie!I41=2,(Saisie!I43*100)+(Saisie!I44*10)+Saisie!I45,9)</f>
        <v>9</v>
      </c>
      <c r="J26" s="88" t="n">
        <f aca="false">IF(Saisie!J41=2,(Saisie!J43*100)+(Saisie!J44*10)+Saisie!J45,9)</f>
        <v>9</v>
      </c>
      <c r="K26" s="88" t="n">
        <f aca="false">IF(Saisie!K41=2,(Saisie!K43*100)+(Saisie!K44*10)+Saisie!K45,9)</f>
        <v>9</v>
      </c>
      <c r="L26" s="88" t="n">
        <f aca="false">IF(Saisie!L41=2,(Saisie!L43*100)+(Saisie!L44*10)+Saisie!L45,9)</f>
        <v>9</v>
      </c>
      <c r="M26" s="88" t="n">
        <f aca="false">IF(Saisie!M41=2,(Saisie!M43*100)+(Saisie!M44*10)+Saisie!M45,9)</f>
        <v>9</v>
      </c>
      <c r="N26" s="88" t="n">
        <f aca="false">IF(Saisie!N41=2,(Saisie!N43*100)+(Saisie!N44*10)+Saisie!N45,9)</f>
        <v>9</v>
      </c>
      <c r="O26" s="241" t="n">
        <f aca="false">IF(Saisie!O41=2,(Saisie!O43*100)+(Saisie!O44*10)+Saisie!O45,9)</f>
        <v>9</v>
      </c>
      <c r="P26" s="239" t="s">
        <v>174</v>
      </c>
      <c r="Q26" s="242" t="n">
        <f aca="false">COUNTIF($F26:$O26,101)</f>
        <v>0</v>
      </c>
      <c r="R26" s="243" t="n">
        <f aca="false">COUNTIF($F26:$O26,201)</f>
        <v>0</v>
      </c>
      <c r="S26" s="243" t="n">
        <f aca="false">SUM(Q26:R26)</f>
        <v>0</v>
      </c>
      <c r="T26" s="243" t="n">
        <f aca="false">COUNTIF($F26:$O26,111)</f>
        <v>0</v>
      </c>
      <c r="U26" s="243" t="n">
        <f aca="false">COUNTIF($F26:$O26,121)</f>
        <v>0</v>
      </c>
      <c r="V26" s="243" t="n">
        <f aca="false">COUNTIF($F26:$O26,131)</f>
        <v>0</v>
      </c>
      <c r="W26" s="243" t="n">
        <f aca="false">COUNTIF($F26:$O26,141)</f>
        <v>0</v>
      </c>
      <c r="X26" s="243" t="n">
        <f aca="false">COUNTIF($F26:$O26,151)</f>
        <v>0</v>
      </c>
      <c r="Y26" s="243" t="n">
        <f aca="false">SUM(T26:X26)</f>
        <v>0</v>
      </c>
      <c r="Z26" s="243" t="n">
        <f aca="false">COUNTIF($F26:$O26,211)</f>
        <v>0</v>
      </c>
      <c r="AA26" s="243" t="n">
        <f aca="false">COUNTIF($F26:$O26,221)</f>
        <v>0</v>
      </c>
      <c r="AB26" s="243" t="n">
        <f aca="false">COUNTIF($F26:$O26,231)</f>
        <v>0</v>
      </c>
      <c r="AC26" s="243" t="n">
        <f aca="false">COUNTIF($F26:$O26,241)</f>
        <v>0</v>
      </c>
      <c r="AD26" s="243" t="n">
        <f aca="false">COUNTIF($F26:$O26,251)</f>
        <v>0</v>
      </c>
      <c r="AE26" s="243" t="n">
        <f aca="false">SUM(Z26:AD26)</f>
        <v>0</v>
      </c>
      <c r="AF26" s="243" t="n">
        <f aca="false">Y26+AE26</f>
        <v>0</v>
      </c>
      <c r="AG26" s="243" t="n">
        <f aca="false">COUNTIF($F26:$O26,11)</f>
        <v>0</v>
      </c>
      <c r="AH26" s="243" t="n">
        <f aca="false">COUNTIF($F26:$O26,21)</f>
        <v>0</v>
      </c>
      <c r="AI26" s="243" t="n">
        <f aca="false">COUNTIF($F26:$O26,31)</f>
        <v>0</v>
      </c>
      <c r="AJ26" s="243" t="n">
        <f aca="false">COUNTIF($F26:$O26,41)</f>
        <v>0</v>
      </c>
      <c r="AK26" s="243" t="n">
        <f aca="false">COUNTIF($F26:$O26,51)</f>
        <v>0</v>
      </c>
      <c r="AL26" s="243" t="n">
        <f aca="false">SUM(AG26:AK26)</f>
        <v>0</v>
      </c>
      <c r="AM26" s="244" t="n">
        <f aca="false">COUNTIF($F26:$O26,1)</f>
        <v>0</v>
      </c>
      <c r="AN26" s="245" t="n">
        <f aca="false">COUNTIF($F26:$O26,100)</f>
        <v>0</v>
      </c>
      <c r="AO26" s="246" t="n">
        <f aca="false">COUNTIF($F26:$O26,200)</f>
        <v>0</v>
      </c>
      <c r="AP26" s="243" t="n">
        <f aca="false">SUM(AN26:AO26)</f>
        <v>0</v>
      </c>
      <c r="AQ26" s="243" t="n">
        <f aca="false">COUNTIF($F26:$O26,110)</f>
        <v>0</v>
      </c>
      <c r="AR26" s="243" t="n">
        <f aca="false">COUNTIF($F26:$O26,120)</f>
        <v>0</v>
      </c>
      <c r="AS26" s="243" t="n">
        <f aca="false">COUNTIF($F26:$O26,130)</f>
        <v>0</v>
      </c>
      <c r="AT26" s="243" t="n">
        <f aca="false">COUNTIF($F26:$O26,140)</f>
        <v>0</v>
      </c>
      <c r="AU26" s="243" t="n">
        <f aca="false">COUNTIF($F26:$O26,150)</f>
        <v>0</v>
      </c>
      <c r="AV26" s="243" t="n">
        <f aca="false">SUM(AQ26:AU26)</f>
        <v>0</v>
      </c>
      <c r="AW26" s="243" t="n">
        <f aca="false">COUNTIF($F26:$O26,210)</f>
        <v>0</v>
      </c>
      <c r="AX26" s="243" t="n">
        <f aca="false">COUNTIF($F26:$O26,220)</f>
        <v>0</v>
      </c>
      <c r="AY26" s="243" t="n">
        <f aca="false">COUNTIF($F26:$O26,230)</f>
        <v>0</v>
      </c>
      <c r="AZ26" s="243" t="n">
        <f aca="false">COUNTIF($F26:$O26,240)</f>
        <v>0</v>
      </c>
      <c r="BA26" s="243" t="n">
        <f aca="false">COUNTIF($F26:$O26,250)</f>
        <v>0</v>
      </c>
      <c r="BB26" s="243" t="n">
        <f aca="false">SUM(AW26:BA26)</f>
        <v>0</v>
      </c>
      <c r="BC26" s="243" t="n">
        <f aca="false">AV26+BB26</f>
        <v>0</v>
      </c>
      <c r="BD26" s="243" t="n">
        <f aca="false">COUNTIF($F26:$O26,10)</f>
        <v>0</v>
      </c>
      <c r="BE26" s="243" t="n">
        <f aca="false">COUNTIF($F26:$O26,20)</f>
        <v>0</v>
      </c>
      <c r="BF26" s="243" t="n">
        <f aca="false">COUNTIF($F26:$O26,30)</f>
        <v>0</v>
      </c>
      <c r="BG26" s="243" t="n">
        <f aca="false">COUNTIF($F26:$O26,40)</f>
        <v>0</v>
      </c>
      <c r="BH26" s="243" t="n">
        <f aca="false">COUNTIF($F26:$O26,50)</f>
        <v>0</v>
      </c>
      <c r="BI26" s="243" t="n">
        <f aca="false">SUM(BD26:BH26)</f>
        <v>0</v>
      </c>
      <c r="BJ26" s="247" t="n">
        <f aca="false">COUNTIF($F26:$O26,0)</f>
        <v>0</v>
      </c>
      <c r="BK26" s="248" t="n">
        <f aca="false">SUM(S26,AF26,AL26,AM26,AP26,BC26,BI26,BJ26)</f>
        <v>0</v>
      </c>
      <c r="BL26" s="221" t="n">
        <f aca="false">SUM(BJ26,BI26,BC26,AP26)</f>
        <v>0</v>
      </c>
      <c r="BM26" s="221" t="n">
        <f aca="false">SUM(BC26,AP26,S26,AF26)</f>
        <v>0</v>
      </c>
      <c r="BN26" s="223"/>
      <c r="BO26" s="224"/>
      <c r="BP26" s="225"/>
      <c r="BQ26" s="275"/>
      <c r="BR26" s="157"/>
      <c r="BS26" s="207" t="n">
        <v>8</v>
      </c>
      <c r="BT26" s="208" t="n">
        <f aca="false">Saisie!C51</f>
        <v>1</v>
      </c>
      <c r="BU26" s="209" t="n">
        <f aca="false">Saisie!D51</f>
        <v>8</v>
      </c>
      <c r="BV26" s="227" t="s">
        <v>173</v>
      </c>
      <c r="BW26" s="228" t="n">
        <f aca="false">SUM(CH26:CJ26)</f>
        <v>10</v>
      </c>
      <c r="BX26" s="229" t="n">
        <f aca="false">IF(Saisie!F51=1,Saisie!F52,9)</f>
        <v>1</v>
      </c>
      <c r="BY26" s="230" t="n">
        <f aca="false">IF(Saisie!G51=1,Saisie!G52,9)</f>
        <v>1</v>
      </c>
      <c r="BZ26" s="230" t="n">
        <f aca="false">IF(Saisie!H51=1,Saisie!H52,9)</f>
        <v>2</v>
      </c>
      <c r="CA26" s="230" t="n">
        <f aca="false">IF(Saisie!I51=1,Saisie!I52,9)</f>
        <v>0</v>
      </c>
      <c r="CB26" s="230" t="n">
        <f aca="false">IF(Saisie!J51=1,Saisie!J52,9)</f>
        <v>1</v>
      </c>
      <c r="CC26" s="230" t="n">
        <f aca="false">IF(Saisie!K51=1,Saisie!K52,9)</f>
        <v>2</v>
      </c>
      <c r="CD26" s="230" t="n">
        <f aca="false">IF(Saisie!L51=1,Saisie!L52,9)</f>
        <v>1</v>
      </c>
      <c r="CE26" s="230" t="n">
        <f aca="false">IF(Saisie!M51=1,Saisie!M52,9)</f>
        <v>2</v>
      </c>
      <c r="CF26" s="230" t="n">
        <f aca="false">IF(Saisie!N51=1,Saisie!N52,9)</f>
        <v>1</v>
      </c>
      <c r="CG26" s="231" t="n">
        <f aca="false">IF(Saisie!O51=1,Saisie!O52,9)</f>
        <v>1</v>
      </c>
      <c r="CH26" s="232" t="n">
        <f aca="false">COUNTIF(BX26:CG26,2)</f>
        <v>3</v>
      </c>
      <c r="CI26" s="230" t="n">
        <f aca="false">COUNTIF(BX26:CG26,1)</f>
        <v>6</v>
      </c>
      <c r="CJ26" s="232" t="n">
        <f aca="false">COUNTIF(BX26:CG26,0)</f>
        <v>1</v>
      </c>
      <c r="CK26" s="162"/>
      <c r="CL26" s="251" t="n">
        <v>22</v>
      </c>
      <c r="CM26" s="88" t="n">
        <f aca="false">IF(Saisie!P121="OK",BT68*100+BU68,"")</f>
        <v>301</v>
      </c>
      <c r="CN26" s="252" t="str">
        <f aca="false">IF(CM26&lt;&gt;"",BQ89,"")</f>
        <v>I</v>
      </c>
      <c r="CO26" s="253" t="n">
        <f aca="false">IF($BP$89&lt;&gt;1,"",IF($BK$92=0,"X",$BM$92*100/$BK$92))</f>
        <v>44.4444444444444</v>
      </c>
      <c r="CP26" s="166"/>
      <c r="CQ26" s="254" t="n">
        <v>22</v>
      </c>
      <c r="CR26" s="88" t="n">
        <v>1</v>
      </c>
      <c r="CS26" s="255" t="n">
        <v>2201</v>
      </c>
      <c r="CT26" s="256" t="e">
        <f aca="false">INDEX($CN$5:$CN$54,MATCH($CS26,$CM$5:$CM$54,0),1)</f>
        <v>#N/A</v>
      </c>
      <c r="CU26" s="253" t="e">
        <f aca="false">INDEX($CO$5:$CO$54,MATCH($CS26,$CM$5:$CM$54,0),1)</f>
        <v>#N/A</v>
      </c>
      <c r="CV26" s="1"/>
    </row>
    <row r="27" customFormat="false" ht="13.15" hidden="false" customHeight="true" outlineLevel="0" collapsed="false">
      <c r="A27" s="207"/>
      <c r="B27" s="208"/>
      <c r="C27" s="209"/>
      <c r="D27" s="239" t="s">
        <v>175</v>
      </c>
      <c r="E27" s="240" t="n">
        <f aca="false">COUNTIF(Saisie!F41:O41,3)</f>
        <v>0</v>
      </c>
      <c r="F27" s="88" t="n">
        <f aca="false">IF(Saisie!F41=3,(Saisie!F43*100)+(Saisie!F44*10)+Saisie!F45,9)</f>
        <v>9</v>
      </c>
      <c r="G27" s="88" t="n">
        <f aca="false">IF(Saisie!G41=3,(Saisie!G43*100)+(Saisie!G44*10)+Saisie!G45,9)</f>
        <v>9</v>
      </c>
      <c r="H27" s="88" t="n">
        <f aca="false">IF(Saisie!H41=3,(Saisie!H43*100)+(Saisie!H44*10)+Saisie!H45,9)</f>
        <v>9</v>
      </c>
      <c r="I27" s="88" t="n">
        <f aca="false">IF(Saisie!I41=3,(Saisie!I43*100)+(Saisie!I44*10)+Saisie!I45,9)</f>
        <v>9</v>
      </c>
      <c r="J27" s="88" t="n">
        <f aca="false">IF(Saisie!J41=3,(Saisie!J43*100)+(Saisie!J44*10)+Saisie!J45,9)</f>
        <v>9</v>
      </c>
      <c r="K27" s="88" t="n">
        <f aca="false">IF(Saisie!K41=3,(Saisie!K43*100)+(Saisie!K44*10)+Saisie!K45,9)</f>
        <v>9</v>
      </c>
      <c r="L27" s="88" t="n">
        <f aca="false">IF(Saisie!L41=3,(Saisie!L43*100)+(Saisie!L44*10)+Saisie!L45,9)</f>
        <v>9</v>
      </c>
      <c r="M27" s="88" t="n">
        <f aca="false">IF(Saisie!M41=3,(Saisie!M43*100)+(Saisie!M44*10)+Saisie!M45,9)</f>
        <v>9</v>
      </c>
      <c r="N27" s="88" t="n">
        <f aca="false">IF(Saisie!N41=3,(Saisie!N43*100)+(Saisie!N44*10)+Saisie!N45,9)</f>
        <v>9</v>
      </c>
      <c r="O27" s="241" t="n">
        <f aca="false">IF(Saisie!O41=3,(Saisie!O43*100)+(Saisie!O44*10)+Saisie!O45,9)</f>
        <v>9</v>
      </c>
      <c r="P27" s="239" t="s">
        <v>175</v>
      </c>
      <c r="Q27" s="242" t="n">
        <f aca="false">COUNTIF($F27:$O27,101)</f>
        <v>0</v>
      </c>
      <c r="R27" s="243" t="n">
        <f aca="false">COUNTIF($F27:$O27,201)</f>
        <v>0</v>
      </c>
      <c r="S27" s="243" t="n">
        <f aca="false">SUM(Q27:R27)</f>
        <v>0</v>
      </c>
      <c r="T27" s="243" t="n">
        <f aca="false">COUNTIF($F27:$O27,111)</f>
        <v>0</v>
      </c>
      <c r="U27" s="243" t="n">
        <f aca="false">COUNTIF($F27:$O27,121)</f>
        <v>0</v>
      </c>
      <c r="V27" s="243" t="n">
        <f aca="false">COUNTIF($F27:$O27,131)</f>
        <v>0</v>
      </c>
      <c r="W27" s="243" t="n">
        <f aca="false">COUNTIF($F27:$O27,141)</f>
        <v>0</v>
      </c>
      <c r="X27" s="243" t="n">
        <f aca="false">COUNTIF($F27:$O27,151)</f>
        <v>0</v>
      </c>
      <c r="Y27" s="243" t="n">
        <f aca="false">SUM(T27:X27)</f>
        <v>0</v>
      </c>
      <c r="Z27" s="243" t="n">
        <f aca="false">COUNTIF($F27:$O27,211)</f>
        <v>0</v>
      </c>
      <c r="AA27" s="243" t="n">
        <f aca="false">COUNTIF($F27:$O27,221)</f>
        <v>0</v>
      </c>
      <c r="AB27" s="243" t="n">
        <f aca="false">COUNTIF($F27:$O27,231)</f>
        <v>0</v>
      </c>
      <c r="AC27" s="243" t="n">
        <f aca="false">COUNTIF($F27:$O27,241)</f>
        <v>0</v>
      </c>
      <c r="AD27" s="243" t="n">
        <f aca="false">COUNTIF($F27:$O27,251)</f>
        <v>0</v>
      </c>
      <c r="AE27" s="243" t="n">
        <f aca="false">SUM(Z27:AD27)</f>
        <v>0</v>
      </c>
      <c r="AF27" s="243" t="n">
        <f aca="false">Y27+AE27</f>
        <v>0</v>
      </c>
      <c r="AG27" s="243" t="n">
        <f aca="false">COUNTIF($F27:$O27,11)</f>
        <v>0</v>
      </c>
      <c r="AH27" s="243" t="n">
        <f aca="false">COUNTIF($F27:$O27,21)</f>
        <v>0</v>
      </c>
      <c r="AI27" s="243" t="n">
        <f aca="false">COUNTIF($F27:$O27,31)</f>
        <v>0</v>
      </c>
      <c r="AJ27" s="243" t="n">
        <f aca="false">COUNTIF($F27:$O27,41)</f>
        <v>0</v>
      </c>
      <c r="AK27" s="243" t="n">
        <f aca="false">COUNTIF($F27:$O27,51)</f>
        <v>0</v>
      </c>
      <c r="AL27" s="243" t="n">
        <f aca="false">SUM(AG27:AK27)</f>
        <v>0</v>
      </c>
      <c r="AM27" s="244" t="n">
        <f aca="false">COUNTIF($F27:$O27,1)</f>
        <v>0</v>
      </c>
      <c r="AN27" s="245" t="n">
        <f aca="false">COUNTIF($F27:$O27,100)</f>
        <v>0</v>
      </c>
      <c r="AO27" s="246" t="n">
        <f aca="false">COUNTIF($F27:$O27,200)</f>
        <v>0</v>
      </c>
      <c r="AP27" s="243" t="n">
        <f aca="false">SUM(AN27:AO27)</f>
        <v>0</v>
      </c>
      <c r="AQ27" s="243" t="n">
        <f aca="false">COUNTIF($F27:$O27,110)</f>
        <v>0</v>
      </c>
      <c r="AR27" s="243" t="n">
        <f aca="false">COUNTIF($F27:$O27,120)</f>
        <v>0</v>
      </c>
      <c r="AS27" s="243" t="n">
        <f aca="false">COUNTIF($F27:$O27,130)</f>
        <v>0</v>
      </c>
      <c r="AT27" s="243" t="n">
        <f aca="false">COUNTIF($F27:$O27,140)</f>
        <v>0</v>
      </c>
      <c r="AU27" s="243" t="n">
        <f aca="false">COUNTIF($F27:$O27,150)</f>
        <v>0</v>
      </c>
      <c r="AV27" s="243" t="n">
        <f aca="false">SUM(AQ27:AU27)</f>
        <v>0</v>
      </c>
      <c r="AW27" s="243" t="n">
        <f aca="false">COUNTIF($F27:$O27,210)</f>
        <v>0</v>
      </c>
      <c r="AX27" s="243" t="n">
        <f aca="false">COUNTIF($F27:$O27,220)</f>
        <v>0</v>
      </c>
      <c r="AY27" s="243" t="n">
        <f aca="false">COUNTIF($F27:$O27,230)</f>
        <v>0</v>
      </c>
      <c r="AZ27" s="243" t="n">
        <f aca="false">COUNTIF($F27:$O27,240)</f>
        <v>0</v>
      </c>
      <c r="BA27" s="243" t="n">
        <f aca="false">COUNTIF($F27:$O27,250)</f>
        <v>0</v>
      </c>
      <c r="BB27" s="243" t="n">
        <f aca="false">SUM(AW27:BA27)</f>
        <v>0</v>
      </c>
      <c r="BC27" s="243" t="n">
        <f aca="false">AV27+BB27</f>
        <v>0</v>
      </c>
      <c r="BD27" s="243" t="n">
        <f aca="false">COUNTIF($F27:$O27,10)</f>
        <v>0</v>
      </c>
      <c r="BE27" s="243" t="n">
        <f aca="false">COUNTIF($F27:$O27,20)</f>
        <v>0</v>
      </c>
      <c r="BF27" s="243" t="n">
        <f aca="false">COUNTIF($F27:$O27,30)</f>
        <v>0</v>
      </c>
      <c r="BG27" s="243" t="n">
        <f aca="false">COUNTIF($F27:$O27,40)</f>
        <v>0</v>
      </c>
      <c r="BH27" s="243" t="n">
        <f aca="false">COUNTIF($F27:$O27,50)</f>
        <v>0</v>
      </c>
      <c r="BI27" s="243" t="n">
        <f aca="false">SUM(BD27:BH27)</f>
        <v>0</v>
      </c>
      <c r="BJ27" s="247" t="n">
        <f aca="false">COUNTIF($F27:$O27,0)</f>
        <v>0</v>
      </c>
      <c r="BK27" s="248" t="n">
        <f aca="false">SUM(S27,AF27,AL27,AM27,AP27,BC27,BI27,BJ27)</f>
        <v>0</v>
      </c>
      <c r="BL27" s="221" t="n">
        <f aca="false">SUM(BJ27,BI27,BC27,AP27)</f>
        <v>0</v>
      </c>
      <c r="BM27" s="221" t="n">
        <f aca="false">SUM(BC27,AP27,S27,AF27)</f>
        <v>0</v>
      </c>
      <c r="BN27" s="223"/>
      <c r="BO27" s="224"/>
      <c r="BP27" s="225"/>
      <c r="BQ27" s="275"/>
      <c r="BR27" s="157"/>
      <c r="BS27" s="207"/>
      <c r="BT27" s="208"/>
      <c r="BU27" s="209"/>
      <c r="BV27" s="239" t="s">
        <v>174</v>
      </c>
      <c r="BW27" s="249" t="n">
        <f aca="false">SUM(CH27:CJ27)</f>
        <v>0</v>
      </c>
      <c r="BX27" s="250" t="n">
        <f aca="false">IF(Saisie!F51=2,Saisie!F52,9)</f>
        <v>9</v>
      </c>
      <c r="BY27" s="88" t="n">
        <f aca="false">IF(Saisie!G51=2,Saisie!G52,9)</f>
        <v>9</v>
      </c>
      <c r="BZ27" s="88" t="n">
        <f aca="false">IF(Saisie!H51=2,Saisie!H52,9)</f>
        <v>9</v>
      </c>
      <c r="CA27" s="88" t="n">
        <f aca="false">IF(Saisie!I51=2,Saisie!I52,9)</f>
        <v>9</v>
      </c>
      <c r="CB27" s="88" t="n">
        <f aca="false">IF(Saisie!J51=2,Saisie!J52,9)</f>
        <v>9</v>
      </c>
      <c r="CC27" s="88" t="n">
        <f aca="false">IF(Saisie!K51=2,Saisie!K52,9)</f>
        <v>9</v>
      </c>
      <c r="CD27" s="88" t="n">
        <f aca="false">IF(Saisie!L51=2,Saisie!L52,9)</f>
        <v>9</v>
      </c>
      <c r="CE27" s="88" t="n">
        <f aca="false">IF(Saisie!M51=2,Saisie!M52,9)</f>
        <v>9</v>
      </c>
      <c r="CF27" s="88" t="n">
        <f aca="false">IF(Saisie!N51=2,Saisie!N52,9)</f>
        <v>9</v>
      </c>
      <c r="CG27" s="241" t="n">
        <f aca="false">IF(Saisie!O51=2,Saisie!O52,9)</f>
        <v>9</v>
      </c>
      <c r="CH27" s="221" t="n">
        <f aca="false">COUNTIF(BX27:CG27,2)</f>
        <v>0</v>
      </c>
      <c r="CI27" s="88" t="n">
        <f aca="false">COUNTIF(BX27:CG27,1)</f>
        <v>0</v>
      </c>
      <c r="CJ27" s="221" t="n">
        <f aca="false">COUNTIF(BX27:CG27,0)</f>
        <v>0</v>
      </c>
      <c r="CK27" s="162"/>
      <c r="CL27" s="251" t="n">
        <v>23</v>
      </c>
      <c r="CM27" s="88" t="n">
        <f aca="false">IF(Saisie!P126="OK",BT71*100+BU71,"")</f>
        <v>302</v>
      </c>
      <c r="CN27" s="252" t="str">
        <f aca="false">IF(CM27&lt;&gt;"",BQ93,"")</f>
        <v>I</v>
      </c>
      <c r="CO27" s="253" t="n">
        <f aca="false">IF($BP$93&lt;&gt;1,"",IF($BK$96=0,"X",$BM$96*100/$BK$96))</f>
        <v>40</v>
      </c>
      <c r="CP27" s="166"/>
      <c r="CQ27" s="254" t="n">
        <v>23</v>
      </c>
      <c r="CR27" s="88" t="n">
        <v>1</v>
      </c>
      <c r="CS27" s="255" t="n">
        <v>2301</v>
      </c>
      <c r="CT27" s="256" t="e">
        <f aca="false">INDEX($CN$5:$CN$54,MATCH($CS27,$CM$5:$CM$54,0),1)</f>
        <v>#N/A</v>
      </c>
      <c r="CU27" s="253" t="e">
        <f aca="false">INDEX($CO$5:$CO$54,MATCH($CS27,$CM$5:$CM$54,0),1)</f>
        <v>#N/A</v>
      </c>
      <c r="CV27" s="1"/>
    </row>
    <row r="28" customFormat="false" ht="13.15" hidden="false" customHeight="true" outlineLevel="0" collapsed="false">
      <c r="A28" s="207"/>
      <c r="B28" s="208"/>
      <c r="C28" s="209"/>
      <c r="D28" s="183" t="s">
        <v>176</v>
      </c>
      <c r="E28" s="261" t="n">
        <f aca="false">COUNTIF(F28:O28,9)</f>
        <v>0</v>
      </c>
      <c r="F28" s="258" t="n">
        <f aca="false">IF(Saisie!F45=9,9,0)</f>
        <v>0</v>
      </c>
      <c r="G28" s="258" t="n">
        <f aca="false">IF(Saisie!G45=9,9,0)</f>
        <v>0</v>
      </c>
      <c r="H28" s="258" t="n">
        <f aca="false">IF(Saisie!H45=9,9,0)</f>
        <v>0</v>
      </c>
      <c r="I28" s="258" t="n">
        <f aca="false">IF(Saisie!I45=9,9,0)</f>
        <v>0</v>
      </c>
      <c r="J28" s="258" t="n">
        <f aca="false">IF(Saisie!J45=9,9,0)</f>
        <v>0</v>
      </c>
      <c r="K28" s="258" t="n">
        <f aca="false">IF(Saisie!K45=9,9,0)</f>
        <v>0</v>
      </c>
      <c r="L28" s="258" t="n">
        <f aca="false">IF(Saisie!L45=9,9,0)</f>
        <v>0</v>
      </c>
      <c r="M28" s="258" t="n">
        <f aca="false">IF(Saisie!M45=9,9,0)</f>
        <v>0</v>
      </c>
      <c r="N28" s="258" t="n">
        <f aca="false">IF(Saisie!N45=9,9,0)</f>
        <v>0</v>
      </c>
      <c r="O28" s="259" t="n">
        <f aca="false">IF(Saisie!O45=9,9,0)</f>
        <v>0</v>
      </c>
      <c r="P28" s="183" t="s">
        <v>154</v>
      </c>
      <c r="Q28" s="262" t="n">
        <f aca="false">SUM(Q25:Q27)</f>
        <v>0</v>
      </c>
      <c r="R28" s="263" t="n">
        <f aca="false">SUM(R25:R27)</f>
        <v>0</v>
      </c>
      <c r="S28" s="264" t="n">
        <f aca="false">SUM(Q28:R28)</f>
        <v>0</v>
      </c>
      <c r="T28" s="263" t="n">
        <f aca="false">SUM(T25:T27)</f>
        <v>0</v>
      </c>
      <c r="U28" s="263" t="n">
        <f aca="false">SUM(U25:U27)</f>
        <v>0</v>
      </c>
      <c r="V28" s="263" t="n">
        <f aca="false">SUM(V25:V27)</f>
        <v>0</v>
      </c>
      <c r="W28" s="263" t="n">
        <f aca="false">SUM(W25:W27)</f>
        <v>0</v>
      </c>
      <c r="X28" s="263" t="n">
        <f aca="false">SUM(X25:X27)</f>
        <v>0</v>
      </c>
      <c r="Y28" s="263" t="n">
        <f aca="false">SUM(Y25:Y27)</f>
        <v>0</v>
      </c>
      <c r="Z28" s="263" t="n">
        <f aca="false">SUM(Z25:Z27)</f>
        <v>0</v>
      </c>
      <c r="AA28" s="263" t="n">
        <f aca="false">SUM(AA25:AA27)</f>
        <v>0</v>
      </c>
      <c r="AB28" s="263" t="n">
        <f aca="false">SUM(AB25:AB27)</f>
        <v>0</v>
      </c>
      <c r="AC28" s="263" t="n">
        <f aca="false">SUM(AC25:AC27)</f>
        <v>0</v>
      </c>
      <c r="AD28" s="263" t="n">
        <f aca="false">SUM(AD25:AD27)</f>
        <v>0</v>
      </c>
      <c r="AE28" s="263" t="n">
        <f aca="false">SUM(AE25:AE27)</f>
        <v>0</v>
      </c>
      <c r="AF28" s="263" t="n">
        <f aca="false">SUM(AF25:AF27)</f>
        <v>0</v>
      </c>
      <c r="AG28" s="263" t="n">
        <f aca="false">SUM(AG25:AG27)</f>
        <v>0</v>
      </c>
      <c r="AH28" s="263" t="n">
        <f aca="false">SUM(AH25:AH27)</f>
        <v>0</v>
      </c>
      <c r="AI28" s="263" t="n">
        <f aca="false">SUM(AI25:AI27)</f>
        <v>0</v>
      </c>
      <c r="AJ28" s="263" t="n">
        <f aca="false">SUM(AJ25:AJ27)</f>
        <v>0</v>
      </c>
      <c r="AK28" s="263" t="n">
        <f aca="false">SUM(AK25:AK27)</f>
        <v>0</v>
      </c>
      <c r="AL28" s="263" t="n">
        <f aca="false">SUM(AL25:AL27)</f>
        <v>0</v>
      </c>
      <c r="AM28" s="259" t="n">
        <f aca="false">SUM(AM25:AM27)</f>
        <v>4</v>
      </c>
      <c r="AN28" s="262" t="n">
        <f aca="false">SUM(AN25:AN27)</f>
        <v>5</v>
      </c>
      <c r="AO28" s="263" t="n">
        <f aca="false">SUM(AO25:AO27)</f>
        <v>0</v>
      </c>
      <c r="AP28" s="263" t="n">
        <f aca="false">SUM(AP25:AP27)</f>
        <v>5</v>
      </c>
      <c r="AQ28" s="263" t="n">
        <f aca="false">SUM(AE25:AE27)</f>
        <v>0</v>
      </c>
      <c r="AR28" s="263" t="n">
        <f aca="false">SUM(AR25:AR27)</f>
        <v>0</v>
      </c>
      <c r="AS28" s="263" t="n">
        <f aca="false">SUM(AS25:AS27)</f>
        <v>1</v>
      </c>
      <c r="AT28" s="263" t="n">
        <f aca="false">SUM(AT25:AT27)</f>
        <v>0</v>
      </c>
      <c r="AU28" s="263" t="n">
        <f aca="false">SUM(AU25:AU27)</f>
        <v>0</v>
      </c>
      <c r="AV28" s="264" t="n">
        <f aca="false">SUM(AQ28:AU28)</f>
        <v>1</v>
      </c>
      <c r="AW28" s="263" t="n">
        <f aca="false">SUM(AW25:AW27)</f>
        <v>0</v>
      </c>
      <c r="AX28" s="263" t="n">
        <f aca="false">SUM(AX25:AX27)</f>
        <v>0</v>
      </c>
      <c r="AY28" s="263" t="n">
        <f aca="false">SUM(AY25:AY27)</f>
        <v>0</v>
      </c>
      <c r="AZ28" s="263" t="n">
        <f aca="false">SUM(AZ25:AZ27)</f>
        <v>0</v>
      </c>
      <c r="BA28" s="263" t="n">
        <f aca="false">SUM(BA25:BA27)</f>
        <v>0</v>
      </c>
      <c r="BB28" s="263" t="n">
        <f aca="false">SUM(BB25:BB27)</f>
        <v>0</v>
      </c>
      <c r="BC28" s="263" t="n">
        <f aca="false">SUM(BC25:BC27)</f>
        <v>1</v>
      </c>
      <c r="BD28" s="263" t="n">
        <f aca="false">SUM(BD25:BD27)</f>
        <v>0</v>
      </c>
      <c r="BE28" s="263" t="n">
        <f aca="false">SUM(BE25:BE27)</f>
        <v>0</v>
      </c>
      <c r="BF28" s="263" t="n">
        <f aca="false">SUM(BF25:BF27)</f>
        <v>0</v>
      </c>
      <c r="BG28" s="263" t="n">
        <f aca="false">SUM(BG25:BG27)</f>
        <v>0</v>
      </c>
      <c r="BH28" s="263" t="n">
        <f aca="false">SUM(BH25:BH27)</f>
        <v>0</v>
      </c>
      <c r="BI28" s="263" t="n">
        <f aca="false">SUM(BI25:BI27)</f>
        <v>0</v>
      </c>
      <c r="BJ28" s="259" t="n">
        <f aca="false">SUM(BJ25:BJ27)</f>
        <v>0</v>
      </c>
      <c r="BK28" s="265" t="n">
        <f aca="false">SUM(S28,AF28,AL28,AM28,AP28,BC28,BI28,BJ28)</f>
        <v>10</v>
      </c>
      <c r="BL28" s="266" t="n">
        <f aca="false">SUM(BJ28,BI28,BC28,AP28)</f>
        <v>6</v>
      </c>
      <c r="BM28" s="221" t="n">
        <f aca="false">SUM(BC28,AP28,S28,AF28)</f>
        <v>6</v>
      </c>
      <c r="BN28" s="223"/>
      <c r="BO28" s="224"/>
      <c r="BP28" s="225"/>
      <c r="BQ28" s="275"/>
      <c r="BR28" s="157"/>
      <c r="BS28" s="207"/>
      <c r="BT28" s="208"/>
      <c r="BU28" s="209"/>
      <c r="BV28" s="239" t="s">
        <v>175</v>
      </c>
      <c r="BW28" s="249" t="n">
        <f aca="false">SUM(CH28:CJ28)</f>
        <v>0</v>
      </c>
      <c r="BX28" s="257" t="n">
        <f aca="false">IF(Saisie!F51=3,Saisie!F52,9)</f>
        <v>9</v>
      </c>
      <c r="BY28" s="258" t="n">
        <f aca="false">IF(Saisie!G51=3,Saisie!G52,9)</f>
        <v>9</v>
      </c>
      <c r="BZ28" s="258" t="n">
        <f aca="false">IF(Saisie!H51=3,Saisie!H52,9)</f>
        <v>9</v>
      </c>
      <c r="CA28" s="258" t="n">
        <f aca="false">IF(Saisie!I51=3,Saisie!I52,9)</f>
        <v>9</v>
      </c>
      <c r="CB28" s="258" t="n">
        <f aca="false">IF(Saisie!J51=3,Saisie!J52,9)</f>
        <v>9</v>
      </c>
      <c r="CC28" s="258" t="n">
        <f aca="false">IF(Saisie!K51=3,Saisie!K52,9)</f>
        <v>9</v>
      </c>
      <c r="CD28" s="258" t="n">
        <f aca="false">IF(Saisie!L51=3,Saisie!L52,9)</f>
        <v>9</v>
      </c>
      <c r="CE28" s="258" t="n">
        <f aca="false">IF(Saisie!M51=3,Saisie!M52,9)</f>
        <v>9</v>
      </c>
      <c r="CF28" s="258" t="n">
        <f aca="false">IF(Saisie!N51=3,Saisie!N52,9)</f>
        <v>9</v>
      </c>
      <c r="CG28" s="259" t="n">
        <f aca="false">IF(Saisie!O51=3,Saisie!O52,9)</f>
        <v>9</v>
      </c>
      <c r="CH28" s="260" t="n">
        <f aca="false">COUNTIF(BX28:CG28,2)</f>
        <v>0</v>
      </c>
      <c r="CI28" s="258" t="n">
        <f aca="false">COUNTIF(BX28:CG28,1)</f>
        <v>0</v>
      </c>
      <c r="CJ28" s="260" t="n">
        <f aca="false">COUNTIF(BX28:CG28,0)</f>
        <v>0</v>
      </c>
      <c r="CK28" s="162"/>
      <c r="CL28" s="251" t="n">
        <v>24</v>
      </c>
      <c r="CM28" s="88" t="n">
        <f aca="false">IF(Saisie!P131="OK",BT74*100+BU74,"")</f>
        <v>303</v>
      </c>
      <c r="CN28" s="252" t="str">
        <f aca="false">IF(CM28&lt;&gt;"",BQ97,"")</f>
        <v>SP</v>
      </c>
      <c r="CO28" s="253" t="n">
        <f aca="false">IF($BP$97&lt;&gt;1,"",IF($BK$100=0,"X",$BM$100*100/$BK$100))</f>
        <v>40</v>
      </c>
      <c r="CP28" s="166"/>
      <c r="CQ28" s="254" t="n">
        <v>24</v>
      </c>
      <c r="CR28" s="88" t="n">
        <v>1</v>
      </c>
      <c r="CS28" s="255" t="n">
        <v>2401</v>
      </c>
      <c r="CT28" s="256" t="e">
        <f aca="false">INDEX($CN$5:$CN$54,MATCH($CS28,$CM$5:$CM$54,0),1)</f>
        <v>#N/A</v>
      </c>
      <c r="CU28" s="253" t="e">
        <f aca="false">INDEX($CO$5:$CO$54,MATCH($CS28,$CM$5:$CM$54,0),1)</f>
        <v>#N/A</v>
      </c>
      <c r="CV28" s="1"/>
    </row>
    <row r="29" customFormat="false" ht="13.15" hidden="false" customHeight="true" outlineLevel="0" collapsed="false">
      <c r="A29" s="207" t="n">
        <v>7</v>
      </c>
      <c r="B29" s="208" t="n">
        <f aca="false">Saisie!C46</f>
        <v>1</v>
      </c>
      <c r="C29" s="209" t="n">
        <f aca="false">Saisie!D46</f>
        <v>7</v>
      </c>
      <c r="D29" s="227" t="s">
        <v>173</v>
      </c>
      <c r="E29" s="267" t="n">
        <f aca="false">COUNTIF(Saisie!F46:O46,1)</f>
        <v>10</v>
      </c>
      <c r="F29" s="230" t="n">
        <f aca="false">IF(Saisie!F46=1,(Saisie!F48*100)+(Saisie!F49*10)+Saisie!F50,9)</f>
        <v>100</v>
      </c>
      <c r="G29" s="230" t="n">
        <f aca="false">IF(Saisie!G46=1,(Saisie!G48*100)+(Saisie!G49*10)+Saisie!G50,9)</f>
        <v>101</v>
      </c>
      <c r="H29" s="230" t="n">
        <f aca="false">IF(Saisie!H46=1,(Saisie!H48*100)+(Saisie!H49*10)+Saisie!H50,9)</f>
        <v>0</v>
      </c>
      <c r="I29" s="230" t="n">
        <f aca="false">IF(Saisie!I46=1,(Saisie!I48*100)+(Saisie!I49*10)+Saisie!I50,9)</f>
        <v>0</v>
      </c>
      <c r="J29" s="230" t="n">
        <f aca="false">IF(Saisie!J46=1,(Saisie!J48*100)+(Saisie!J49*10)+Saisie!J50,9)</f>
        <v>100</v>
      </c>
      <c r="K29" s="230" t="n">
        <f aca="false">IF(Saisie!K46=1,(Saisie!K48*100)+(Saisie!K49*10)+Saisie!K50,9)</f>
        <v>0</v>
      </c>
      <c r="L29" s="230" t="n">
        <f aca="false">IF(Saisie!L46=1,(Saisie!L48*100)+(Saisie!L49*10)+Saisie!L50,9)</f>
        <v>0</v>
      </c>
      <c r="M29" s="230" t="n">
        <f aca="false">IF(Saisie!M46=1,(Saisie!M48*100)+(Saisie!M49*10)+Saisie!M50,9)</f>
        <v>100</v>
      </c>
      <c r="N29" s="230" t="n">
        <f aca="false">IF(Saisie!N46=1,(Saisie!N48*100)+(Saisie!N49*10)+Saisie!N50,9)</f>
        <v>101</v>
      </c>
      <c r="O29" s="231" t="n">
        <f aca="false">IF(Saisie!O46=1,(Saisie!O48*100)+(Saisie!O49*10)+Saisie!O50,9)</f>
        <v>0</v>
      </c>
      <c r="P29" s="227" t="s">
        <v>173</v>
      </c>
      <c r="Q29" s="268" t="n">
        <f aca="false">COUNTIF($F29:$O29,101)</f>
        <v>2</v>
      </c>
      <c r="R29" s="269" t="n">
        <f aca="false">COUNTIF($F29:$O29,201)</f>
        <v>0</v>
      </c>
      <c r="S29" s="269" t="n">
        <f aca="false">SUM(Q29:R29)</f>
        <v>2</v>
      </c>
      <c r="T29" s="269" t="n">
        <f aca="false">COUNTIF($F29:$O29,111)</f>
        <v>0</v>
      </c>
      <c r="U29" s="269" t="n">
        <f aca="false">COUNTIF($F29:$O29,121)</f>
        <v>0</v>
      </c>
      <c r="V29" s="269" t="n">
        <f aca="false">COUNTIF($F29:$O29,131)</f>
        <v>0</v>
      </c>
      <c r="W29" s="269" t="n">
        <f aca="false">COUNTIF($F29:$O29,141)</f>
        <v>0</v>
      </c>
      <c r="X29" s="269" t="n">
        <f aca="false">COUNTIF($F29:$O29,151)</f>
        <v>0</v>
      </c>
      <c r="Y29" s="269" t="n">
        <f aca="false">SUM(T29:X29)</f>
        <v>0</v>
      </c>
      <c r="Z29" s="269" t="n">
        <f aca="false">COUNTIF($F29:$O29,211)</f>
        <v>0</v>
      </c>
      <c r="AA29" s="269" t="n">
        <f aca="false">COUNTIF($F29:$O29,221)</f>
        <v>0</v>
      </c>
      <c r="AB29" s="269" t="n">
        <f aca="false">COUNTIF($F29:$O29,231)</f>
        <v>0</v>
      </c>
      <c r="AC29" s="269" t="n">
        <f aca="false">COUNTIF($F29:$O29,241)</f>
        <v>0</v>
      </c>
      <c r="AD29" s="269" t="n">
        <f aca="false">COUNTIF($F29:$O29,251)</f>
        <v>0</v>
      </c>
      <c r="AE29" s="269" t="n">
        <f aca="false">SUM(Z29:AD29)</f>
        <v>0</v>
      </c>
      <c r="AF29" s="269" t="n">
        <f aca="false">Y29+AE29</f>
        <v>0</v>
      </c>
      <c r="AG29" s="269" t="n">
        <f aca="false">COUNTIF($F29:$O29,11)</f>
        <v>0</v>
      </c>
      <c r="AH29" s="269" t="n">
        <f aca="false">COUNTIF($F29:$O29,21)</f>
        <v>0</v>
      </c>
      <c r="AI29" s="269" t="n">
        <f aca="false">COUNTIF($F29:$O29,31)</f>
        <v>0</v>
      </c>
      <c r="AJ29" s="269" t="n">
        <f aca="false">COUNTIF($F29:$O29,41)</f>
        <v>0</v>
      </c>
      <c r="AK29" s="269" t="n">
        <f aca="false">COUNTIF($F29:$O29,51)</f>
        <v>0</v>
      </c>
      <c r="AL29" s="269" t="n">
        <f aca="false">SUM(AG29:AK29)</f>
        <v>0</v>
      </c>
      <c r="AM29" s="270" t="n">
        <f aca="false">COUNTIF($F29:$O29,1)</f>
        <v>0</v>
      </c>
      <c r="AN29" s="271" t="n">
        <f aca="false">COUNTIF($F29:$O29,100)</f>
        <v>3</v>
      </c>
      <c r="AO29" s="272" t="n">
        <f aca="false">COUNTIF($F29:$O29,200)</f>
        <v>0</v>
      </c>
      <c r="AP29" s="269" t="n">
        <f aca="false">SUM(AN29:AO29)</f>
        <v>3</v>
      </c>
      <c r="AQ29" s="269" t="n">
        <f aca="false">COUNTIF($F29:$O29,110)</f>
        <v>0</v>
      </c>
      <c r="AR29" s="269" t="n">
        <f aca="false">COUNTIF($F29:$O29,120)</f>
        <v>0</v>
      </c>
      <c r="AS29" s="269" t="n">
        <f aca="false">COUNTIF($F29:$O29,130)</f>
        <v>0</v>
      </c>
      <c r="AT29" s="269" t="n">
        <f aca="false">COUNTIF($F29:$O29,140)</f>
        <v>0</v>
      </c>
      <c r="AU29" s="269" t="n">
        <f aca="false">COUNTIF($F29:$O29,150)</f>
        <v>0</v>
      </c>
      <c r="AV29" s="269" t="n">
        <f aca="false">SUM(AQ29:AU29)</f>
        <v>0</v>
      </c>
      <c r="AW29" s="269" t="n">
        <f aca="false">COUNTIF($F29:$O29,210)</f>
        <v>0</v>
      </c>
      <c r="AX29" s="269" t="n">
        <f aca="false">COUNTIF($F29:$O29,220)</f>
        <v>0</v>
      </c>
      <c r="AY29" s="269" t="n">
        <f aca="false">COUNTIF($F29:$O29,230)</f>
        <v>0</v>
      </c>
      <c r="AZ29" s="269" t="n">
        <f aca="false">COUNTIF($F29:$O29,240)</f>
        <v>0</v>
      </c>
      <c r="BA29" s="269" t="n">
        <f aca="false">COUNTIF($F29:$O29,250)</f>
        <v>0</v>
      </c>
      <c r="BB29" s="269" t="n">
        <f aca="false">SUM(AW29:BA29)</f>
        <v>0</v>
      </c>
      <c r="BC29" s="269" t="n">
        <f aca="false">AV29+BB29</f>
        <v>0</v>
      </c>
      <c r="BD29" s="269" t="n">
        <f aca="false">COUNTIF($F29:$O29,10)</f>
        <v>0</v>
      </c>
      <c r="BE29" s="269" t="n">
        <f aca="false">COUNTIF($F29:$O29,20)</f>
        <v>0</v>
      </c>
      <c r="BF29" s="269" t="n">
        <f aca="false">COUNTIF($F29:$O29,30)</f>
        <v>0</v>
      </c>
      <c r="BG29" s="269" t="n">
        <f aca="false">COUNTIF($F29:$O29,40)</f>
        <v>0</v>
      </c>
      <c r="BH29" s="269" t="n">
        <f aca="false">COUNTIF($F29:$O29,50)</f>
        <v>0</v>
      </c>
      <c r="BI29" s="269" t="n">
        <f aca="false">SUM(BD29:BH29)</f>
        <v>0</v>
      </c>
      <c r="BJ29" s="273" t="n">
        <f aca="false">COUNTIF($F29:$O29,0)</f>
        <v>5</v>
      </c>
      <c r="BK29" s="274" t="n">
        <f aca="false">SUM(S29,AF29,AL29,AM29,AP29,BC29,BI29,BJ29)</f>
        <v>10</v>
      </c>
      <c r="BL29" s="221" t="n">
        <f aca="false">SUM(BJ29,BI29,BC29,AP29)</f>
        <v>8</v>
      </c>
      <c r="BM29" s="221" t="n">
        <f aca="false">SUM(BC29,AP29,S29,AF29)</f>
        <v>5</v>
      </c>
      <c r="BN29" s="223" t="n">
        <f aca="false">IF(BP29&lt;&gt;1,"",BK32*10000/($BF$223*$BF$224*10))</f>
        <v>2222.22222222222</v>
      </c>
      <c r="BO29" s="224" t="n">
        <f aca="false">IF($BP29&lt;&gt;1,"",IF($BK32=0,"X",$BM32*100/$BK32))</f>
        <v>50</v>
      </c>
      <c r="BP29" s="225" t="n">
        <f aca="false">IF(Saisie!P46="OK",1,0)</f>
        <v>1</v>
      </c>
      <c r="BQ29" s="275" t="str">
        <f aca="false">IF(BP29&lt;&gt;1,"",IF((BK32-BL32)&lt;1.1*$BG$227,IF((BK32-BL32)&lt;0.9*$BG$227,"C","I"),"SP"))</f>
        <v>C</v>
      </c>
      <c r="BR29" s="157"/>
      <c r="BS29" s="207" t="n">
        <v>9</v>
      </c>
      <c r="BT29" s="208" t="n">
        <f aca="false">Saisie!C56</f>
        <v>1</v>
      </c>
      <c r="BU29" s="209" t="n">
        <f aca="false">Saisie!D56</f>
        <v>9</v>
      </c>
      <c r="BV29" s="227" t="s">
        <v>173</v>
      </c>
      <c r="BW29" s="228" t="n">
        <f aca="false">SUM(CH29:CJ29)</f>
        <v>10</v>
      </c>
      <c r="BX29" s="229" t="n">
        <f aca="false">IF(Saisie!F56=1,Saisie!F57,9)</f>
        <v>1</v>
      </c>
      <c r="BY29" s="230" t="n">
        <f aca="false">IF(Saisie!G56=1,Saisie!G57,9)</f>
        <v>1</v>
      </c>
      <c r="BZ29" s="230" t="n">
        <f aca="false">IF(Saisie!H56=1,Saisie!H57,9)</f>
        <v>2</v>
      </c>
      <c r="CA29" s="230" t="n">
        <f aca="false">IF(Saisie!I56=1,Saisie!I57,9)</f>
        <v>0</v>
      </c>
      <c r="CB29" s="230" t="n">
        <f aca="false">IF(Saisie!J56=1,Saisie!J57,9)</f>
        <v>1</v>
      </c>
      <c r="CC29" s="230" t="n">
        <f aca="false">IF(Saisie!K56=1,Saisie!K57,9)</f>
        <v>2</v>
      </c>
      <c r="CD29" s="230" t="n">
        <f aca="false">IF(Saisie!L56=1,Saisie!L57,9)</f>
        <v>1</v>
      </c>
      <c r="CE29" s="230" t="n">
        <f aca="false">IF(Saisie!M56=1,Saisie!M57,9)</f>
        <v>2</v>
      </c>
      <c r="CF29" s="230" t="n">
        <f aca="false">IF(Saisie!N56=1,Saisie!N57,9)</f>
        <v>2</v>
      </c>
      <c r="CG29" s="231" t="n">
        <f aca="false">IF(Saisie!O56=1,Saisie!O57,9)</f>
        <v>2</v>
      </c>
      <c r="CH29" s="232" t="n">
        <f aca="false">COUNTIF(BX29:CG29,2)</f>
        <v>5</v>
      </c>
      <c r="CI29" s="230" t="n">
        <f aca="false">COUNTIF(BX29:CG29,1)</f>
        <v>4</v>
      </c>
      <c r="CJ29" s="232" t="n">
        <f aca="false">COUNTIF(BX29:CG29,0)</f>
        <v>1</v>
      </c>
      <c r="CK29" s="162"/>
      <c r="CL29" s="251" t="n">
        <v>25</v>
      </c>
      <c r="CM29" s="88" t="n">
        <f aca="false">IF(Saisie!P136="OK",BT77*100+BU77,"")</f>
        <v>304</v>
      </c>
      <c r="CN29" s="252" t="str">
        <f aca="false">IF(CM29&lt;&gt;"",BQ101,"")</f>
        <v>I</v>
      </c>
      <c r="CO29" s="253" t="n">
        <f aca="false">IF($BP$101&lt;&gt;1,"",IF($BK$104=0,"X",$BM$104*100/$BK$104))</f>
        <v>50</v>
      </c>
      <c r="CP29" s="166"/>
      <c r="CQ29" s="254" t="n">
        <v>25</v>
      </c>
      <c r="CR29" s="88" t="n">
        <v>1</v>
      </c>
      <c r="CS29" s="255" t="n">
        <v>2501</v>
      </c>
      <c r="CT29" s="256" t="e">
        <f aca="false">INDEX($CN$5:$CN$54,MATCH($CS29,$CM$5:$CM$54,0),1)</f>
        <v>#N/A</v>
      </c>
      <c r="CU29" s="253" t="e">
        <f aca="false">INDEX($CO$5:$CO$54,MATCH($CS29,$CM$5:$CM$54,0),1)</f>
        <v>#N/A</v>
      </c>
      <c r="CV29" s="1"/>
    </row>
    <row r="30" customFormat="false" ht="13.15" hidden="false" customHeight="true" outlineLevel="0" collapsed="false">
      <c r="A30" s="207"/>
      <c r="B30" s="208"/>
      <c r="C30" s="209"/>
      <c r="D30" s="239" t="s">
        <v>174</v>
      </c>
      <c r="E30" s="240" t="n">
        <f aca="false">COUNTIF(Saisie!F46:O46,2)</f>
        <v>0</v>
      </c>
      <c r="F30" s="88" t="n">
        <f aca="false">IF(Saisie!F46=2,(Saisie!F48*100)+(Saisie!F49*10)+Saisie!F50,9)</f>
        <v>9</v>
      </c>
      <c r="G30" s="88" t="n">
        <f aca="false">IF(Saisie!G46=2,(Saisie!G48*100)+(Saisie!G49*10)+Saisie!G50,9)</f>
        <v>9</v>
      </c>
      <c r="H30" s="88" t="n">
        <f aca="false">IF(Saisie!H46=2,(Saisie!H48*100)+(Saisie!H49*10)+Saisie!H50,9)</f>
        <v>9</v>
      </c>
      <c r="I30" s="88" t="n">
        <f aca="false">IF(Saisie!I46=2,(Saisie!I48*100)+(Saisie!I49*10)+Saisie!I50,9)</f>
        <v>9</v>
      </c>
      <c r="J30" s="88" t="n">
        <f aca="false">IF(Saisie!J46=2,(Saisie!J48*100)+(Saisie!J49*10)+Saisie!J50,9)</f>
        <v>9</v>
      </c>
      <c r="K30" s="88" t="n">
        <f aca="false">IF(Saisie!K46=2,(Saisie!K48*100)+(Saisie!K49*10)+Saisie!K50,9)</f>
        <v>9</v>
      </c>
      <c r="L30" s="88" t="n">
        <f aca="false">IF(Saisie!L46=2,(Saisie!L48*100)+(Saisie!L49*10)+Saisie!L50,9)</f>
        <v>9</v>
      </c>
      <c r="M30" s="88" t="n">
        <f aca="false">IF(Saisie!M46=2,(Saisie!M48*100)+(Saisie!M49*10)+Saisie!M50,9)</f>
        <v>9</v>
      </c>
      <c r="N30" s="88" t="n">
        <f aca="false">IF(Saisie!N46=2,(Saisie!N48*100)+(Saisie!N49*10)+Saisie!N50,9)</f>
        <v>9</v>
      </c>
      <c r="O30" s="241" t="n">
        <f aca="false">IF(Saisie!O46=2,(Saisie!O48*100)+(Saisie!O49*10)+Saisie!O50,9)</f>
        <v>9</v>
      </c>
      <c r="P30" s="239" t="s">
        <v>174</v>
      </c>
      <c r="Q30" s="242" t="n">
        <f aca="false">COUNTIF($F30:$O30,101)</f>
        <v>0</v>
      </c>
      <c r="R30" s="243" t="n">
        <f aca="false">COUNTIF($F30:$O30,201)</f>
        <v>0</v>
      </c>
      <c r="S30" s="243" t="n">
        <f aca="false">SUM(Q30:R30)</f>
        <v>0</v>
      </c>
      <c r="T30" s="243" t="n">
        <f aca="false">COUNTIF($F30:$O30,111)</f>
        <v>0</v>
      </c>
      <c r="U30" s="243" t="n">
        <f aca="false">COUNTIF($F30:$O30,121)</f>
        <v>0</v>
      </c>
      <c r="V30" s="243" t="n">
        <f aca="false">COUNTIF($F30:$O30,131)</f>
        <v>0</v>
      </c>
      <c r="W30" s="243" t="n">
        <f aca="false">COUNTIF($F30:$O30,141)</f>
        <v>0</v>
      </c>
      <c r="X30" s="243" t="n">
        <f aca="false">COUNTIF($F30:$O30,151)</f>
        <v>0</v>
      </c>
      <c r="Y30" s="243" t="n">
        <f aca="false">SUM(T30:X30)</f>
        <v>0</v>
      </c>
      <c r="Z30" s="243" t="n">
        <f aca="false">COUNTIF($F30:$O30,211)</f>
        <v>0</v>
      </c>
      <c r="AA30" s="243" t="n">
        <f aca="false">COUNTIF($F30:$O30,221)</f>
        <v>0</v>
      </c>
      <c r="AB30" s="243" t="n">
        <f aca="false">COUNTIF($F30:$O30,231)</f>
        <v>0</v>
      </c>
      <c r="AC30" s="243" t="n">
        <f aca="false">COUNTIF($F30:$O30,241)</f>
        <v>0</v>
      </c>
      <c r="AD30" s="243" t="n">
        <f aca="false">COUNTIF($F30:$O30,251)</f>
        <v>0</v>
      </c>
      <c r="AE30" s="243" t="n">
        <f aca="false">SUM(Z30:AD30)</f>
        <v>0</v>
      </c>
      <c r="AF30" s="243" t="n">
        <f aca="false">Y30+AE30</f>
        <v>0</v>
      </c>
      <c r="AG30" s="243" t="n">
        <f aca="false">COUNTIF($F30:$O30,11)</f>
        <v>0</v>
      </c>
      <c r="AH30" s="243" t="n">
        <f aca="false">COUNTIF($F30:$O30,21)</f>
        <v>0</v>
      </c>
      <c r="AI30" s="243" t="n">
        <f aca="false">COUNTIF($F30:$O30,31)</f>
        <v>0</v>
      </c>
      <c r="AJ30" s="243" t="n">
        <f aca="false">COUNTIF($F30:$O30,41)</f>
        <v>0</v>
      </c>
      <c r="AK30" s="243" t="n">
        <f aca="false">COUNTIF($F30:$O30,51)</f>
        <v>0</v>
      </c>
      <c r="AL30" s="243" t="n">
        <f aca="false">SUM(AG30:AK30)</f>
        <v>0</v>
      </c>
      <c r="AM30" s="244" t="n">
        <f aca="false">COUNTIF($F30:$O30,1)</f>
        <v>0</v>
      </c>
      <c r="AN30" s="245" t="n">
        <f aca="false">COUNTIF($F30:$O30,100)</f>
        <v>0</v>
      </c>
      <c r="AO30" s="246" t="n">
        <f aca="false">COUNTIF($F30:$O30,200)</f>
        <v>0</v>
      </c>
      <c r="AP30" s="243" t="n">
        <f aca="false">SUM(AN30:AO30)</f>
        <v>0</v>
      </c>
      <c r="AQ30" s="243" t="n">
        <f aca="false">COUNTIF($F30:$O30,110)</f>
        <v>0</v>
      </c>
      <c r="AR30" s="243" t="n">
        <f aca="false">COUNTIF($F30:$O30,120)</f>
        <v>0</v>
      </c>
      <c r="AS30" s="243" t="n">
        <f aca="false">COUNTIF($F30:$O30,130)</f>
        <v>0</v>
      </c>
      <c r="AT30" s="243" t="n">
        <f aca="false">COUNTIF($F30:$O30,140)</f>
        <v>0</v>
      </c>
      <c r="AU30" s="243" t="n">
        <f aca="false">COUNTIF($F30:$O30,150)</f>
        <v>0</v>
      </c>
      <c r="AV30" s="243" t="n">
        <f aca="false">SUM(AQ30:AU30)</f>
        <v>0</v>
      </c>
      <c r="AW30" s="243" t="n">
        <f aca="false">COUNTIF($F30:$O30,210)</f>
        <v>0</v>
      </c>
      <c r="AX30" s="243" t="n">
        <f aca="false">COUNTIF($F30:$O30,220)</f>
        <v>0</v>
      </c>
      <c r="AY30" s="243" t="n">
        <f aca="false">COUNTIF($F30:$O30,230)</f>
        <v>0</v>
      </c>
      <c r="AZ30" s="243" t="n">
        <f aca="false">COUNTIF($F30:$O30,240)</f>
        <v>0</v>
      </c>
      <c r="BA30" s="243" t="n">
        <f aca="false">COUNTIF($F30:$O30,250)</f>
        <v>0</v>
      </c>
      <c r="BB30" s="243" t="n">
        <f aca="false">SUM(AW30:BA30)</f>
        <v>0</v>
      </c>
      <c r="BC30" s="243" t="n">
        <f aca="false">AV30+BB30</f>
        <v>0</v>
      </c>
      <c r="BD30" s="243" t="n">
        <f aca="false">COUNTIF($F30:$O30,10)</f>
        <v>0</v>
      </c>
      <c r="BE30" s="243" t="n">
        <f aca="false">COUNTIF($F30:$O30,20)</f>
        <v>0</v>
      </c>
      <c r="BF30" s="243" t="n">
        <f aca="false">COUNTIF($F30:$O30,30)</f>
        <v>0</v>
      </c>
      <c r="BG30" s="243" t="n">
        <f aca="false">COUNTIF($F30:$O30,40)</f>
        <v>0</v>
      </c>
      <c r="BH30" s="243" t="n">
        <f aca="false">COUNTIF($F30:$O30,50)</f>
        <v>0</v>
      </c>
      <c r="BI30" s="243" t="n">
        <f aca="false">SUM(BD30:BH30)</f>
        <v>0</v>
      </c>
      <c r="BJ30" s="247" t="n">
        <f aca="false">COUNTIF($F30:$O30,0)</f>
        <v>0</v>
      </c>
      <c r="BK30" s="248" t="n">
        <f aca="false">SUM(S30,AF30,AL30,AM30,AP30,BC30,BI30,BJ30)</f>
        <v>0</v>
      </c>
      <c r="BL30" s="221" t="n">
        <f aca="false">SUM(BJ30,BI30,BC30,AP30)</f>
        <v>0</v>
      </c>
      <c r="BM30" s="221" t="n">
        <f aca="false">SUM(BC30,AP30,S30,AF30)</f>
        <v>0</v>
      </c>
      <c r="BN30" s="223"/>
      <c r="BO30" s="224"/>
      <c r="BP30" s="225"/>
      <c r="BQ30" s="275"/>
      <c r="BR30" s="157"/>
      <c r="BS30" s="207"/>
      <c r="BT30" s="208"/>
      <c r="BU30" s="209"/>
      <c r="BV30" s="239" t="s">
        <v>174</v>
      </c>
      <c r="BW30" s="249" t="n">
        <f aca="false">SUM(CH30:CJ30)</f>
        <v>0</v>
      </c>
      <c r="BX30" s="250" t="n">
        <f aca="false">IF(Saisie!F56=2,Saisie!F57,9)</f>
        <v>9</v>
      </c>
      <c r="BY30" s="88" t="n">
        <f aca="false">IF(Saisie!G56=2,Saisie!G57,9)</f>
        <v>9</v>
      </c>
      <c r="BZ30" s="88" t="n">
        <f aca="false">IF(Saisie!H56=2,Saisie!H57,9)</f>
        <v>9</v>
      </c>
      <c r="CA30" s="88" t="n">
        <f aca="false">IF(Saisie!I56=2,Saisie!I57,9)</f>
        <v>9</v>
      </c>
      <c r="CB30" s="88" t="n">
        <f aca="false">IF(Saisie!J56=2,Saisie!J57,9)</f>
        <v>9</v>
      </c>
      <c r="CC30" s="88" t="n">
        <f aca="false">IF(Saisie!K56=2,Saisie!K57,9)</f>
        <v>9</v>
      </c>
      <c r="CD30" s="88" t="n">
        <f aca="false">IF(Saisie!L56=2,Saisie!L57,9)</f>
        <v>9</v>
      </c>
      <c r="CE30" s="88" t="n">
        <f aca="false">IF(Saisie!M56=2,Saisie!M57,9)</f>
        <v>9</v>
      </c>
      <c r="CF30" s="88" t="n">
        <f aca="false">IF(Saisie!N56=2,Saisie!N57,9)</f>
        <v>9</v>
      </c>
      <c r="CG30" s="241" t="n">
        <f aca="false">IF(Saisie!O56=2,Saisie!O57,9)</f>
        <v>9</v>
      </c>
      <c r="CH30" s="221" t="n">
        <f aca="false">COUNTIF(BX30:CG30,2)</f>
        <v>0</v>
      </c>
      <c r="CI30" s="88" t="n">
        <f aca="false">COUNTIF(BX30:CG30,1)</f>
        <v>0</v>
      </c>
      <c r="CJ30" s="221" t="n">
        <f aca="false">COUNTIF(BX30:CG30,0)</f>
        <v>0</v>
      </c>
      <c r="CK30" s="162"/>
      <c r="CL30" s="251" t="n">
        <v>26</v>
      </c>
      <c r="CM30" s="88" t="n">
        <f aca="false">IF(Saisie!P141="OK",BT80*100+BU80,"")</f>
        <v>305</v>
      </c>
      <c r="CN30" s="252" t="str">
        <f aca="false">IF(CM30&lt;&gt;"",BQ105,"")</f>
        <v>SP</v>
      </c>
      <c r="CO30" s="253" t="n">
        <f aca="false">IF($BP$105&lt;&gt;1,"",IF($BK$108=0,"X",$BM$108*100/$BK$108))</f>
        <v>20</v>
      </c>
      <c r="CP30" s="166"/>
      <c r="CQ30" s="254" t="n">
        <v>1</v>
      </c>
      <c r="CR30" s="88" t="n">
        <v>2</v>
      </c>
      <c r="CS30" s="255" t="n">
        <v>102</v>
      </c>
      <c r="CT30" s="256" t="str">
        <f aca="false">INDEX($CN$5:$CN$54,MATCH($CS30,$CM$5:$CM$54,0),1)</f>
        <v>I</v>
      </c>
      <c r="CU30" s="253" t="n">
        <f aca="false">INDEX($CO$5:$CO$54,MATCH($CS30,$CM$5:$CM$54,0),1)</f>
        <v>66.6666666666667</v>
      </c>
      <c r="CV30" s="1"/>
    </row>
    <row r="31" customFormat="false" ht="13.15" hidden="false" customHeight="true" outlineLevel="0" collapsed="false">
      <c r="A31" s="207"/>
      <c r="B31" s="208"/>
      <c r="C31" s="209"/>
      <c r="D31" s="239" t="s">
        <v>175</v>
      </c>
      <c r="E31" s="240" t="n">
        <f aca="false">COUNTIF(Saisie!F46:O46,3)</f>
        <v>0</v>
      </c>
      <c r="F31" s="88" t="n">
        <f aca="false">IF(Saisie!F46=3,(Saisie!F48*100)+(Saisie!F49*10)+Saisie!F50,9)</f>
        <v>9</v>
      </c>
      <c r="G31" s="88" t="n">
        <f aca="false">IF(Saisie!G46=3,(Saisie!G48*100)+(Saisie!G49*10)+Saisie!G50,9)</f>
        <v>9</v>
      </c>
      <c r="H31" s="88" t="n">
        <f aca="false">IF(Saisie!H46=3,(Saisie!H48*100)+(Saisie!H49*10)+Saisie!H50,9)</f>
        <v>9</v>
      </c>
      <c r="I31" s="88" t="n">
        <f aca="false">IF(Saisie!I46=3,(Saisie!I48*100)+(Saisie!I49*10)+Saisie!I50,9)</f>
        <v>9</v>
      </c>
      <c r="J31" s="88" t="n">
        <f aca="false">IF(Saisie!J46=3,(Saisie!J48*100)+(Saisie!J49*10)+Saisie!J50,9)</f>
        <v>9</v>
      </c>
      <c r="K31" s="88" t="n">
        <f aca="false">IF(Saisie!K46=3,(Saisie!K48*100)+(Saisie!K49*10)+Saisie!K50,9)</f>
        <v>9</v>
      </c>
      <c r="L31" s="88" t="n">
        <f aca="false">IF(Saisie!L46=3,(Saisie!L48*100)+(Saisie!L49*10)+Saisie!L50,9)</f>
        <v>9</v>
      </c>
      <c r="M31" s="88" t="n">
        <f aca="false">IF(Saisie!M46=3,(Saisie!M48*100)+(Saisie!M49*10)+Saisie!M50,9)</f>
        <v>9</v>
      </c>
      <c r="N31" s="88" t="n">
        <f aca="false">IF(Saisie!N46=3,(Saisie!N48*100)+(Saisie!N49*10)+Saisie!N50,9)</f>
        <v>9</v>
      </c>
      <c r="O31" s="241" t="n">
        <f aca="false">IF(Saisie!O46=3,(Saisie!O48*100)+(Saisie!O49*10)+Saisie!O50,9)</f>
        <v>9</v>
      </c>
      <c r="P31" s="239" t="s">
        <v>175</v>
      </c>
      <c r="Q31" s="242" t="n">
        <f aca="false">COUNTIF($F31:$O31,101)</f>
        <v>0</v>
      </c>
      <c r="R31" s="243" t="n">
        <f aca="false">COUNTIF($F31:$O31,201)</f>
        <v>0</v>
      </c>
      <c r="S31" s="243" t="n">
        <f aca="false">SUM(Q31:R31)</f>
        <v>0</v>
      </c>
      <c r="T31" s="243" t="n">
        <f aca="false">COUNTIF($F31:$O31,111)</f>
        <v>0</v>
      </c>
      <c r="U31" s="243" t="n">
        <f aca="false">COUNTIF($F31:$O31,121)</f>
        <v>0</v>
      </c>
      <c r="V31" s="243" t="n">
        <f aca="false">COUNTIF($F31:$O31,131)</f>
        <v>0</v>
      </c>
      <c r="W31" s="243" t="n">
        <f aca="false">COUNTIF($F31:$O31,141)</f>
        <v>0</v>
      </c>
      <c r="X31" s="243" t="n">
        <f aca="false">COUNTIF($F31:$O31,151)</f>
        <v>0</v>
      </c>
      <c r="Y31" s="243" t="n">
        <f aca="false">SUM(T31:X31)</f>
        <v>0</v>
      </c>
      <c r="Z31" s="243" t="n">
        <f aca="false">COUNTIF($F31:$O31,211)</f>
        <v>0</v>
      </c>
      <c r="AA31" s="243" t="n">
        <f aca="false">COUNTIF($F31:$O31,221)</f>
        <v>0</v>
      </c>
      <c r="AB31" s="243" t="n">
        <f aca="false">COUNTIF($F31:$O31,231)</f>
        <v>0</v>
      </c>
      <c r="AC31" s="243" t="n">
        <f aca="false">COUNTIF($F31:$O31,241)</f>
        <v>0</v>
      </c>
      <c r="AD31" s="243" t="n">
        <f aca="false">COUNTIF($F31:$O31,251)</f>
        <v>0</v>
      </c>
      <c r="AE31" s="243" t="n">
        <f aca="false">SUM(Z31:AD31)</f>
        <v>0</v>
      </c>
      <c r="AF31" s="243" t="n">
        <f aca="false">Y31+AE31</f>
        <v>0</v>
      </c>
      <c r="AG31" s="243" t="n">
        <f aca="false">COUNTIF($F31:$O31,11)</f>
        <v>0</v>
      </c>
      <c r="AH31" s="243" t="n">
        <f aca="false">COUNTIF($F31:$O31,21)</f>
        <v>0</v>
      </c>
      <c r="AI31" s="243" t="n">
        <f aca="false">COUNTIF($F31:$O31,31)</f>
        <v>0</v>
      </c>
      <c r="AJ31" s="243" t="n">
        <f aca="false">COUNTIF($F31:$O31,41)</f>
        <v>0</v>
      </c>
      <c r="AK31" s="243" t="n">
        <f aca="false">COUNTIF($F31:$O31,51)</f>
        <v>0</v>
      </c>
      <c r="AL31" s="243" t="n">
        <f aca="false">SUM(AG31:AK31)</f>
        <v>0</v>
      </c>
      <c r="AM31" s="244" t="n">
        <f aca="false">COUNTIF($F31:$O31,1)</f>
        <v>0</v>
      </c>
      <c r="AN31" s="245" t="n">
        <f aca="false">COUNTIF($F31:$O31,100)</f>
        <v>0</v>
      </c>
      <c r="AO31" s="246" t="n">
        <f aca="false">COUNTIF($F31:$O31,200)</f>
        <v>0</v>
      </c>
      <c r="AP31" s="243" t="n">
        <f aca="false">SUM(AN31:AO31)</f>
        <v>0</v>
      </c>
      <c r="AQ31" s="243" t="n">
        <f aca="false">COUNTIF($F31:$O31,110)</f>
        <v>0</v>
      </c>
      <c r="AR31" s="243" t="n">
        <f aca="false">COUNTIF($F31:$O31,120)</f>
        <v>0</v>
      </c>
      <c r="AS31" s="243" t="n">
        <f aca="false">COUNTIF($F31:$O31,130)</f>
        <v>0</v>
      </c>
      <c r="AT31" s="243" t="n">
        <f aca="false">COUNTIF($F31:$O31,140)</f>
        <v>0</v>
      </c>
      <c r="AU31" s="243" t="n">
        <f aca="false">COUNTIF($F31:$O31,150)</f>
        <v>0</v>
      </c>
      <c r="AV31" s="243" t="n">
        <f aca="false">SUM(AQ31:AU31)</f>
        <v>0</v>
      </c>
      <c r="AW31" s="243" t="n">
        <f aca="false">COUNTIF($F31:$O31,210)</f>
        <v>0</v>
      </c>
      <c r="AX31" s="243" t="n">
        <f aca="false">COUNTIF($F31:$O31,220)</f>
        <v>0</v>
      </c>
      <c r="AY31" s="243" t="n">
        <f aca="false">COUNTIF($F31:$O31,230)</f>
        <v>0</v>
      </c>
      <c r="AZ31" s="243" t="n">
        <f aca="false">COUNTIF($F31:$O31,240)</f>
        <v>0</v>
      </c>
      <c r="BA31" s="243" t="n">
        <f aca="false">COUNTIF($F31:$O31,250)</f>
        <v>0</v>
      </c>
      <c r="BB31" s="243" t="n">
        <f aca="false">SUM(AW31:BA31)</f>
        <v>0</v>
      </c>
      <c r="BC31" s="243" t="n">
        <f aca="false">AV31+BB31</f>
        <v>0</v>
      </c>
      <c r="BD31" s="243" t="n">
        <f aca="false">COUNTIF($F31:$O31,10)</f>
        <v>0</v>
      </c>
      <c r="BE31" s="243" t="n">
        <f aca="false">COUNTIF($F31:$O31,20)</f>
        <v>0</v>
      </c>
      <c r="BF31" s="243" t="n">
        <f aca="false">COUNTIF($F31:$O31,30)</f>
        <v>0</v>
      </c>
      <c r="BG31" s="243" t="n">
        <f aca="false">COUNTIF($F31:$O31,40)</f>
        <v>0</v>
      </c>
      <c r="BH31" s="243" t="n">
        <f aca="false">COUNTIF($F31:$O31,50)</f>
        <v>0</v>
      </c>
      <c r="BI31" s="243" t="n">
        <f aca="false">SUM(BD31:BH31)</f>
        <v>0</v>
      </c>
      <c r="BJ31" s="247" t="n">
        <f aca="false">COUNTIF($F31:$O31,0)</f>
        <v>0</v>
      </c>
      <c r="BK31" s="248" t="n">
        <f aca="false">SUM(S31,AF31,AL31,AM31,AP31,BC31,BI31,BJ31)</f>
        <v>0</v>
      </c>
      <c r="BL31" s="221" t="n">
        <f aca="false">SUM(BJ31,BI31,BC31,AP31)</f>
        <v>0</v>
      </c>
      <c r="BM31" s="221" t="n">
        <f aca="false">SUM(BC31,AP31,S31,AF31)</f>
        <v>0</v>
      </c>
      <c r="BN31" s="223"/>
      <c r="BO31" s="224"/>
      <c r="BP31" s="225"/>
      <c r="BQ31" s="275"/>
      <c r="BR31" s="157"/>
      <c r="BS31" s="207"/>
      <c r="BT31" s="208"/>
      <c r="BU31" s="209"/>
      <c r="BV31" s="239" t="s">
        <v>175</v>
      </c>
      <c r="BW31" s="249" t="n">
        <f aca="false">SUM(CH31:CJ31)</f>
        <v>0</v>
      </c>
      <c r="BX31" s="257" t="n">
        <f aca="false">IF(Saisie!F56=3,Saisie!F57,9)</f>
        <v>9</v>
      </c>
      <c r="BY31" s="258" t="n">
        <f aca="false">IF(Saisie!G56=3,Saisie!G57,9)</f>
        <v>9</v>
      </c>
      <c r="BZ31" s="258" t="n">
        <f aca="false">IF(Saisie!H56=3,Saisie!H57,9)</f>
        <v>9</v>
      </c>
      <c r="CA31" s="258" t="n">
        <f aca="false">IF(Saisie!I56=3,Saisie!I57,9)</f>
        <v>9</v>
      </c>
      <c r="CB31" s="258" t="n">
        <f aca="false">IF(Saisie!J56=3,Saisie!J57,9)</f>
        <v>9</v>
      </c>
      <c r="CC31" s="258" t="n">
        <f aca="false">IF(Saisie!K56=3,Saisie!K57,9)</f>
        <v>9</v>
      </c>
      <c r="CD31" s="258" t="n">
        <f aca="false">IF(Saisie!L56=3,Saisie!L57,9)</f>
        <v>9</v>
      </c>
      <c r="CE31" s="258" t="n">
        <f aca="false">IF(Saisie!M56=3,Saisie!M57,9)</f>
        <v>9</v>
      </c>
      <c r="CF31" s="258" t="n">
        <f aca="false">IF(Saisie!N56=3,Saisie!N57,9)</f>
        <v>9</v>
      </c>
      <c r="CG31" s="259" t="n">
        <f aca="false">IF(Saisie!O56=3,Saisie!O57,9)</f>
        <v>9</v>
      </c>
      <c r="CH31" s="260" t="n">
        <f aca="false">COUNTIF(BX31:CG31,2)</f>
        <v>0</v>
      </c>
      <c r="CI31" s="258" t="n">
        <f aca="false">COUNTIF(BX31:CG31,1)</f>
        <v>0</v>
      </c>
      <c r="CJ31" s="260" t="n">
        <f aca="false">COUNTIF(BX31:CG31,0)</f>
        <v>0</v>
      </c>
      <c r="CK31" s="162"/>
      <c r="CL31" s="251" t="n">
        <v>27</v>
      </c>
      <c r="CM31" s="88" t="n">
        <f aca="false">IF(Saisie!P146="OK",BT83*100+BU83,"")</f>
        <v>306</v>
      </c>
      <c r="CN31" s="252" t="str">
        <f aca="false">IF(CM31&lt;&gt;"",BQ109,"")</f>
        <v>C</v>
      </c>
      <c r="CO31" s="253" t="n">
        <f aca="false">IF($BP$109&lt;&gt;1,"",IF($BK$112=0,"X",$BM$112*100/$BK$112))</f>
        <v>70</v>
      </c>
      <c r="CP31" s="166"/>
      <c r="CQ31" s="254" t="n">
        <v>2</v>
      </c>
      <c r="CR31" s="88" t="n">
        <v>2</v>
      </c>
      <c r="CS31" s="255" t="n">
        <v>202</v>
      </c>
      <c r="CT31" s="256" t="str">
        <f aca="false">INDEX($CN$5:$CN$54,MATCH($CS31,$CM$5:$CM$54,0),1)</f>
        <v>C</v>
      </c>
      <c r="CU31" s="253" t="n">
        <f aca="false">INDEX($CO$5:$CO$54,MATCH($CS31,$CM$5:$CM$54,0),1)</f>
        <v>80</v>
      </c>
      <c r="CV31" s="1"/>
    </row>
    <row r="32" customFormat="false" ht="13.15" hidden="false" customHeight="true" outlineLevel="0" collapsed="false">
      <c r="A32" s="207"/>
      <c r="B32" s="208"/>
      <c r="C32" s="209"/>
      <c r="D32" s="183" t="s">
        <v>176</v>
      </c>
      <c r="E32" s="261" t="n">
        <f aca="false">COUNTIF(F32:O32,9)</f>
        <v>0</v>
      </c>
      <c r="F32" s="258" t="n">
        <f aca="false">IF(Saisie!F50=9,9,0)</f>
        <v>0</v>
      </c>
      <c r="G32" s="258" t="n">
        <f aca="false">IF(Saisie!G50=9,9,0)</f>
        <v>0</v>
      </c>
      <c r="H32" s="258" t="n">
        <f aca="false">IF(Saisie!H50=9,9,0)</f>
        <v>0</v>
      </c>
      <c r="I32" s="258" t="n">
        <f aca="false">IF(Saisie!I50=9,9,0)</f>
        <v>0</v>
      </c>
      <c r="J32" s="258" t="n">
        <f aca="false">IF(Saisie!J50=9,9,0)</f>
        <v>0</v>
      </c>
      <c r="K32" s="258" t="n">
        <f aca="false">IF(Saisie!K50=9,9,0)</f>
        <v>0</v>
      </c>
      <c r="L32" s="258" t="n">
        <f aca="false">IF(Saisie!L50=9,9,0)</f>
        <v>0</v>
      </c>
      <c r="M32" s="258" t="n">
        <f aca="false">IF(Saisie!M50=9,9,0)</f>
        <v>0</v>
      </c>
      <c r="N32" s="258" t="n">
        <f aca="false">IF(Saisie!N50=9,9,0)</f>
        <v>0</v>
      </c>
      <c r="O32" s="259" t="n">
        <f aca="false">IF(Saisie!O50=9,9,0)</f>
        <v>0</v>
      </c>
      <c r="P32" s="183" t="s">
        <v>154</v>
      </c>
      <c r="Q32" s="262" t="n">
        <f aca="false">SUM(Q29:Q31)</f>
        <v>2</v>
      </c>
      <c r="R32" s="263" t="n">
        <f aca="false">SUM(R29:R31)</f>
        <v>0</v>
      </c>
      <c r="S32" s="264" t="n">
        <f aca="false">SUM(Q32:R32)</f>
        <v>2</v>
      </c>
      <c r="T32" s="263" t="n">
        <f aca="false">SUM(T29:T31)</f>
        <v>0</v>
      </c>
      <c r="U32" s="263" t="n">
        <f aca="false">SUM(U29:U31)</f>
        <v>0</v>
      </c>
      <c r="V32" s="263" t="n">
        <f aca="false">SUM(V29:V31)</f>
        <v>0</v>
      </c>
      <c r="W32" s="263" t="n">
        <f aca="false">SUM(W29:W31)</f>
        <v>0</v>
      </c>
      <c r="X32" s="263" t="n">
        <f aca="false">SUM(X29:X31)</f>
        <v>0</v>
      </c>
      <c r="Y32" s="263" t="n">
        <f aca="false">SUM(Y29:Y31)</f>
        <v>0</v>
      </c>
      <c r="Z32" s="263" t="n">
        <f aca="false">SUM(Z29:Z31)</f>
        <v>0</v>
      </c>
      <c r="AA32" s="263" t="n">
        <f aca="false">SUM(AA29:AA31)</f>
        <v>0</v>
      </c>
      <c r="AB32" s="263" t="n">
        <f aca="false">SUM(AB29:AB31)</f>
        <v>0</v>
      </c>
      <c r="AC32" s="263" t="n">
        <f aca="false">SUM(AC29:AC31)</f>
        <v>0</v>
      </c>
      <c r="AD32" s="263" t="n">
        <f aca="false">SUM(AD29:AD31)</f>
        <v>0</v>
      </c>
      <c r="AE32" s="263" t="n">
        <f aca="false">SUM(AE29:AE31)</f>
        <v>0</v>
      </c>
      <c r="AF32" s="263" t="n">
        <f aca="false">SUM(AF29:AF31)</f>
        <v>0</v>
      </c>
      <c r="AG32" s="263" t="n">
        <f aca="false">SUM(AG29:AG31)</f>
        <v>0</v>
      </c>
      <c r="AH32" s="263" t="n">
        <f aca="false">SUM(AH29:AH31)</f>
        <v>0</v>
      </c>
      <c r="AI32" s="263" t="n">
        <f aca="false">SUM(AI29:AI31)</f>
        <v>0</v>
      </c>
      <c r="AJ32" s="263" t="n">
        <f aca="false">SUM(AJ29:AJ31)</f>
        <v>0</v>
      </c>
      <c r="AK32" s="263" t="n">
        <f aca="false">SUM(AK29:AK31)</f>
        <v>0</v>
      </c>
      <c r="AL32" s="263" t="n">
        <f aca="false">SUM(AL29:AL31)</f>
        <v>0</v>
      </c>
      <c r="AM32" s="259" t="n">
        <f aca="false">SUM(AM29:AM31)</f>
        <v>0</v>
      </c>
      <c r="AN32" s="262" t="n">
        <f aca="false">SUM(AN29:AN31)</f>
        <v>3</v>
      </c>
      <c r="AO32" s="263" t="n">
        <f aca="false">SUM(AO29:AO31)</f>
        <v>0</v>
      </c>
      <c r="AP32" s="263" t="n">
        <f aca="false">SUM(AP29:AP31)</f>
        <v>3</v>
      </c>
      <c r="AQ32" s="263" t="n">
        <f aca="false">SUM(AE29:AE31)</f>
        <v>0</v>
      </c>
      <c r="AR32" s="263" t="n">
        <f aca="false">SUM(AR29:AR31)</f>
        <v>0</v>
      </c>
      <c r="AS32" s="263" t="n">
        <f aca="false">SUM(AS29:AS31)</f>
        <v>0</v>
      </c>
      <c r="AT32" s="263" t="n">
        <f aca="false">SUM(AT29:AT31)</f>
        <v>0</v>
      </c>
      <c r="AU32" s="263" t="n">
        <f aca="false">SUM(AU29:AU31)</f>
        <v>0</v>
      </c>
      <c r="AV32" s="264" t="n">
        <f aca="false">SUM(AQ32:AU32)</f>
        <v>0</v>
      </c>
      <c r="AW32" s="263" t="n">
        <f aca="false">SUM(AW29:AW31)</f>
        <v>0</v>
      </c>
      <c r="AX32" s="263" t="n">
        <f aca="false">SUM(AX29:AX31)</f>
        <v>0</v>
      </c>
      <c r="AY32" s="263" t="n">
        <f aca="false">SUM(AY29:AY31)</f>
        <v>0</v>
      </c>
      <c r="AZ32" s="263" t="n">
        <f aca="false">SUM(AZ29:AZ31)</f>
        <v>0</v>
      </c>
      <c r="BA32" s="263" t="n">
        <f aca="false">SUM(BA29:BA31)</f>
        <v>0</v>
      </c>
      <c r="BB32" s="263" t="n">
        <f aca="false">SUM(BB29:BB31)</f>
        <v>0</v>
      </c>
      <c r="BC32" s="263" t="n">
        <f aca="false">SUM(BC29:BC31)</f>
        <v>0</v>
      </c>
      <c r="BD32" s="263" t="n">
        <f aca="false">SUM(BD29:BD31)</f>
        <v>0</v>
      </c>
      <c r="BE32" s="263" t="n">
        <f aca="false">SUM(BE29:BE31)</f>
        <v>0</v>
      </c>
      <c r="BF32" s="263" t="n">
        <f aca="false">SUM(BF29:BF31)</f>
        <v>0</v>
      </c>
      <c r="BG32" s="263" t="n">
        <f aca="false">SUM(BG29:BG31)</f>
        <v>0</v>
      </c>
      <c r="BH32" s="263" t="n">
        <f aca="false">SUM(BH29:BH31)</f>
        <v>0</v>
      </c>
      <c r="BI32" s="263" t="n">
        <f aca="false">SUM(BI29:BI31)</f>
        <v>0</v>
      </c>
      <c r="BJ32" s="259" t="n">
        <f aca="false">SUM(BJ29:BJ31)</f>
        <v>5</v>
      </c>
      <c r="BK32" s="265" t="n">
        <f aca="false">SUM(S32,AF32,AL32,AM32,AP32,BC32,BI32,BJ32)</f>
        <v>10</v>
      </c>
      <c r="BL32" s="266" t="n">
        <f aca="false">SUM(BJ32,BI32,BC32,AP32)</f>
        <v>8</v>
      </c>
      <c r="BM32" s="221" t="n">
        <f aca="false">SUM(BC32,AP32,S32,AF32)</f>
        <v>5</v>
      </c>
      <c r="BN32" s="223"/>
      <c r="BO32" s="224"/>
      <c r="BP32" s="225"/>
      <c r="BQ32" s="275"/>
      <c r="BR32" s="157"/>
      <c r="BS32" s="207" t="n">
        <v>10</v>
      </c>
      <c r="BT32" s="208" t="n">
        <f aca="false">Saisie!C61</f>
        <v>1</v>
      </c>
      <c r="BU32" s="209" t="n">
        <f aca="false">Saisie!D61</f>
        <v>10</v>
      </c>
      <c r="BV32" s="227" t="s">
        <v>173</v>
      </c>
      <c r="BW32" s="228" t="n">
        <f aca="false">SUM(CH32:CJ32)</f>
        <v>10</v>
      </c>
      <c r="BX32" s="229" t="n">
        <f aca="false">IF(Saisie!F61=1,Saisie!F62,9)</f>
        <v>1</v>
      </c>
      <c r="BY32" s="230" t="n">
        <f aca="false">IF(Saisie!G61=1,Saisie!G62,9)</f>
        <v>2</v>
      </c>
      <c r="BZ32" s="230" t="n">
        <f aca="false">IF(Saisie!H61=1,Saisie!H62,9)</f>
        <v>2</v>
      </c>
      <c r="CA32" s="230" t="n">
        <f aca="false">IF(Saisie!I61=1,Saisie!I62,9)</f>
        <v>0</v>
      </c>
      <c r="CB32" s="230" t="n">
        <f aca="false">IF(Saisie!J61=1,Saisie!J62,9)</f>
        <v>1</v>
      </c>
      <c r="CC32" s="230" t="n">
        <f aca="false">IF(Saisie!K61=1,Saisie!K62,9)</f>
        <v>2</v>
      </c>
      <c r="CD32" s="230" t="n">
        <f aca="false">IF(Saisie!L61=1,Saisie!L62,9)</f>
        <v>1</v>
      </c>
      <c r="CE32" s="230" t="n">
        <f aca="false">IF(Saisie!M61=1,Saisie!M62,9)</f>
        <v>2</v>
      </c>
      <c r="CF32" s="230" t="n">
        <f aca="false">IF(Saisie!N61=1,Saisie!N62,9)</f>
        <v>1</v>
      </c>
      <c r="CG32" s="231" t="n">
        <f aca="false">IF(Saisie!O61=1,Saisie!O62,9)</f>
        <v>1</v>
      </c>
      <c r="CH32" s="232" t="n">
        <f aca="false">COUNTIF(BX32:CG32,2)</f>
        <v>4</v>
      </c>
      <c r="CI32" s="230" t="n">
        <f aca="false">COUNTIF(BX32:CG32,1)</f>
        <v>5</v>
      </c>
      <c r="CJ32" s="232" t="n">
        <f aca="false">COUNTIF(BX32:CG32,0)</f>
        <v>1</v>
      </c>
      <c r="CK32" s="162"/>
      <c r="CL32" s="251" t="n">
        <v>28</v>
      </c>
      <c r="CM32" s="88" t="n">
        <f aca="false">IF(Saisie!P151="OK",BT86*100+BU86,"")</f>
        <v>307</v>
      </c>
      <c r="CN32" s="252" t="str">
        <f aca="false">IF(CM32&lt;&gt;"",BQ113,"")</f>
        <v>C</v>
      </c>
      <c r="CO32" s="253" t="n">
        <f aca="false">IF($BP$113&lt;&gt;1,"",IF($BK$116=0,"X",$BM$116*100/$BK$116))</f>
        <v>50</v>
      </c>
      <c r="CP32" s="166"/>
      <c r="CQ32" s="254" t="n">
        <v>3</v>
      </c>
      <c r="CR32" s="88" t="n">
        <v>2</v>
      </c>
      <c r="CS32" s="255" t="n">
        <v>302</v>
      </c>
      <c r="CT32" s="256" t="str">
        <f aca="false">INDEX($CN$5:$CN$54,MATCH($CS32,$CM$5:$CM$54,0),1)</f>
        <v>I</v>
      </c>
      <c r="CU32" s="253" t="n">
        <f aca="false">INDEX($CO$5:$CO$54,MATCH($CS32,$CM$5:$CM$54,0),1)</f>
        <v>40</v>
      </c>
      <c r="CV32" s="1"/>
    </row>
    <row r="33" customFormat="false" ht="13.15" hidden="false" customHeight="true" outlineLevel="0" collapsed="false">
      <c r="A33" s="207" t="n">
        <v>8</v>
      </c>
      <c r="B33" s="208" t="n">
        <f aca="false">Saisie!C51</f>
        <v>1</v>
      </c>
      <c r="C33" s="209" t="n">
        <f aca="false">Saisie!D51</f>
        <v>8</v>
      </c>
      <c r="D33" s="227" t="s">
        <v>173</v>
      </c>
      <c r="E33" s="267" t="n">
        <f aca="false">COUNTIF(Saisie!F51:O51,1)</f>
        <v>10</v>
      </c>
      <c r="F33" s="230" t="n">
        <f aca="false">IF(Saisie!F51=1,(Saisie!F53*100)+(Saisie!F54*10)+Saisie!F55,9)</f>
        <v>100</v>
      </c>
      <c r="G33" s="230" t="n">
        <f aca="false">IF(Saisie!G51=1,(Saisie!G53*100)+(Saisie!G54*10)+Saisie!G55,9)</f>
        <v>100</v>
      </c>
      <c r="H33" s="230" t="n">
        <f aca="false">IF(Saisie!H51=1,(Saisie!H53*100)+(Saisie!H54*10)+Saisie!H55,9)</f>
        <v>100</v>
      </c>
      <c r="I33" s="230" t="n">
        <f aca="false">IF(Saisie!I51=1,(Saisie!I53*100)+(Saisie!I54*10)+Saisie!I55,9)</f>
        <v>1</v>
      </c>
      <c r="J33" s="230" t="n">
        <f aca="false">IF(Saisie!J51=1,(Saisie!J53*100)+(Saisie!J54*10)+Saisie!J55,9)</f>
        <v>100</v>
      </c>
      <c r="K33" s="230" t="n">
        <f aca="false">IF(Saisie!K51=1,(Saisie!K53*100)+(Saisie!K54*10)+Saisie!K55,9)</f>
        <v>1</v>
      </c>
      <c r="L33" s="230" t="n">
        <f aca="false">IF(Saisie!L51=1,(Saisie!L53*100)+(Saisie!L54*10)+Saisie!L55,9)</f>
        <v>1</v>
      </c>
      <c r="M33" s="230" t="n">
        <f aca="false">IF(Saisie!M51=1,(Saisie!M53*100)+(Saisie!M54*10)+Saisie!M55,9)</f>
        <v>100</v>
      </c>
      <c r="N33" s="230" t="n">
        <f aca="false">IF(Saisie!N51=1,(Saisie!N53*100)+(Saisie!N54*10)+Saisie!N55,9)</f>
        <v>1</v>
      </c>
      <c r="O33" s="231" t="n">
        <f aca="false">IF(Saisie!O51=1,(Saisie!O53*100)+(Saisie!O54*10)+Saisie!O55,9)</f>
        <v>100</v>
      </c>
      <c r="P33" s="227" t="s">
        <v>173</v>
      </c>
      <c r="Q33" s="268" t="n">
        <f aca="false">COUNTIF($F33:$O33,101)</f>
        <v>0</v>
      </c>
      <c r="R33" s="269" t="n">
        <f aca="false">COUNTIF($F33:$O33,201)</f>
        <v>0</v>
      </c>
      <c r="S33" s="269" t="n">
        <f aca="false">SUM(Q33:R33)</f>
        <v>0</v>
      </c>
      <c r="T33" s="269" t="n">
        <f aca="false">COUNTIF($F33:$O33,111)</f>
        <v>0</v>
      </c>
      <c r="U33" s="269" t="n">
        <f aca="false">COUNTIF($F33:$O33,121)</f>
        <v>0</v>
      </c>
      <c r="V33" s="269" t="n">
        <f aca="false">COUNTIF($F33:$O33,131)</f>
        <v>0</v>
      </c>
      <c r="W33" s="269" t="n">
        <f aca="false">COUNTIF($F33:$O33,141)</f>
        <v>0</v>
      </c>
      <c r="X33" s="269" t="n">
        <f aca="false">COUNTIF($F33:$O33,151)</f>
        <v>0</v>
      </c>
      <c r="Y33" s="269" t="n">
        <f aca="false">SUM(T33:X33)</f>
        <v>0</v>
      </c>
      <c r="Z33" s="269" t="n">
        <f aca="false">COUNTIF($F33:$O33,211)</f>
        <v>0</v>
      </c>
      <c r="AA33" s="269" t="n">
        <f aca="false">COUNTIF($F33:$O33,221)</f>
        <v>0</v>
      </c>
      <c r="AB33" s="269" t="n">
        <f aca="false">COUNTIF($F33:$O33,231)</f>
        <v>0</v>
      </c>
      <c r="AC33" s="269" t="n">
        <f aca="false">COUNTIF($F33:$O33,241)</f>
        <v>0</v>
      </c>
      <c r="AD33" s="269" t="n">
        <f aca="false">COUNTIF($F33:$O33,251)</f>
        <v>0</v>
      </c>
      <c r="AE33" s="269" t="n">
        <f aca="false">SUM(Z33:AD33)</f>
        <v>0</v>
      </c>
      <c r="AF33" s="269" t="n">
        <f aca="false">Y33+AE33</f>
        <v>0</v>
      </c>
      <c r="AG33" s="269" t="n">
        <f aca="false">COUNTIF($F33:$O33,11)</f>
        <v>0</v>
      </c>
      <c r="AH33" s="269" t="n">
        <f aca="false">COUNTIF($F33:$O33,21)</f>
        <v>0</v>
      </c>
      <c r="AI33" s="269" t="n">
        <f aca="false">COUNTIF($F33:$O33,31)</f>
        <v>0</v>
      </c>
      <c r="AJ33" s="269" t="n">
        <f aca="false">COUNTIF($F33:$O33,41)</f>
        <v>0</v>
      </c>
      <c r="AK33" s="269" t="n">
        <f aca="false">COUNTIF($F33:$O33,51)</f>
        <v>0</v>
      </c>
      <c r="AL33" s="269" t="n">
        <f aca="false">SUM(AG33:AK33)</f>
        <v>0</v>
      </c>
      <c r="AM33" s="270" t="n">
        <f aca="false">COUNTIF($F33:$O33,1)</f>
        <v>4</v>
      </c>
      <c r="AN33" s="271" t="n">
        <f aca="false">COUNTIF($F33:$O33,100)</f>
        <v>6</v>
      </c>
      <c r="AO33" s="272" t="n">
        <f aca="false">COUNTIF($F33:$O33,200)</f>
        <v>0</v>
      </c>
      <c r="AP33" s="269" t="n">
        <f aca="false">SUM(AN33:AO33)</f>
        <v>6</v>
      </c>
      <c r="AQ33" s="269" t="n">
        <f aca="false">COUNTIF($F33:$O33,110)</f>
        <v>0</v>
      </c>
      <c r="AR33" s="269" t="n">
        <f aca="false">COUNTIF($F33:$O33,120)</f>
        <v>0</v>
      </c>
      <c r="AS33" s="269" t="n">
        <f aca="false">COUNTIF($F33:$O33,130)</f>
        <v>0</v>
      </c>
      <c r="AT33" s="269" t="n">
        <f aca="false">COUNTIF($F33:$O33,140)</f>
        <v>0</v>
      </c>
      <c r="AU33" s="269" t="n">
        <f aca="false">COUNTIF($F33:$O33,150)</f>
        <v>0</v>
      </c>
      <c r="AV33" s="269" t="n">
        <f aca="false">SUM(AQ33:AU33)</f>
        <v>0</v>
      </c>
      <c r="AW33" s="269" t="n">
        <f aca="false">COUNTIF($F33:$O33,210)</f>
        <v>0</v>
      </c>
      <c r="AX33" s="269" t="n">
        <f aca="false">COUNTIF($F33:$O33,220)</f>
        <v>0</v>
      </c>
      <c r="AY33" s="269" t="n">
        <f aca="false">COUNTIF($F33:$O33,230)</f>
        <v>0</v>
      </c>
      <c r="AZ33" s="269" t="n">
        <f aca="false">COUNTIF($F33:$O33,240)</f>
        <v>0</v>
      </c>
      <c r="BA33" s="269" t="n">
        <f aca="false">COUNTIF($F33:$O33,250)</f>
        <v>0</v>
      </c>
      <c r="BB33" s="269" t="n">
        <f aca="false">SUM(AW33:BA33)</f>
        <v>0</v>
      </c>
      <c r="BC33" s="269" t="n">
        <f aca="false">AV33+BB33</f>
        <v>0</v>
      </c>
      <c r="BD33" s="269" t="n">
        <f aca="false">COUNTIF($F33:$O33,10)</f>
        <v>0</v>
      </c>
      <c r="BE33" s="269" t="n">
        <f aca="false">COUNTIF($F33:$O33,20)</f>
        <v>0</v>
      </c>
      <c r="BF33" s="269" t="n">
        <f aca="false">COUNTIF($F33:$O33,30)</f>
        <v>0</v>
      </c>
      <c r="BG33" s="269" t="n">
        <f aca="false">COUNTIF($F33:$O33,40)</f>
        <v>0</v>
      </c>
      <c r="BH33" s="269" t="n">
        <f aca="false">COUNTIF($F33:$O33,50)</f>
        <v>0</v>
      </c>
      <c r="BI33" s="269" t="n">
        <f aca="false">SUM(BD33:BH33)</f>
        <v>0</v>
      </c>
      <c r="BJ33" s="273" t="n">
        <f aca="false">COUNTIF($F33:$O33,0)</f>
        <v>0</v>
      </c>
      <c r="BK33" s="274" t="n">
        <f aca="false">SUM(S33,AF33,AL33,AM33,AP33,BC33,BI33,BJ33)</f>
        <v>10</v>
      </c>
      <c r="BL33" s="221" t="n">
        <f aca="false">SUM(BJ33,BI33,BC33,AP33)</f>
        <v>6</v>
      </c>
      <c r="BM33" s="221" t="n">
        <f aca="false">SUM(BC33,AP33,S33,AF33)</f>
        <v>6</v>
      </c>
      <c r="BN33" s="223" t="n">
        <f aca="false">IF(BP33&lt;&gt;1,"",BK36*10000/($BF$223*$BF$224*10))</f>
        <v>2222.22222222222</v>
      </c>
      <c r="BO33" s="224" t="n">
        <f aca="false">IF($BP33&lt;&gt;1,"",IF($BK36=0,"X",$BM36*100/$BK36))</f>
        <v>60</v>
      </c>
      <c r="BP33" s="225" t="n">
        <f aca="false">IF(Saisie!P51="OK",1,0)</f>
        <v>1</v>
      </c>
      <c r="BQ33" s="275" t="str">
        <f aca="false">IF(BP33&lt;&gt;1,"",IF((BK36-BL36)&lt;1.1*$BG$227,IF((BK36-BL36)&lt;0.9*$BG$227,"C","I"),"SP"))</f>
        <v>I</v>
      </c>
      <c r="BR33" s="157"/>
      <c r="BS33" s="207"/>
      <c r="BT33" s="208"/>
      <c r="BU33" s="209"/>
      <c r="BV33" s="239" t="s">
        <v>174</v>
      </c>
      <c r="BW33" s="249" t="n">
        <f aca="false">SUM(CH33:CJ33)</f>
        <v>0</v>
      </c>
      <c r="BX33" s="250" t="n">
        <f aca="false">IF(Saisie!F61=2,Saisie!F62,9)</f>
        <v>9</v>
      </c>
      <c r="BY33" s="88" t="n">
        <f aca="false">IF(Saisie!G61=2,Saisie!G62,9)</f>
        <v>9</v>
      </c>
      <c r="BZ33" s="88" t="n">
        <f aca="false">IF(Saisie!H61=2,Saisie!H62,9)</f>
        <v>9</v>
      </c>
      <c r="CA33" s="88" t="n">
        <f aca="false">IF(Saisie!I61=2,Saisie!I62,9)</f>
        <v>9</v>
      </c>
      <c r="CB33" s="88" t="n">
        <f aca="false">IF(Saisie!J61=2,Saisie!J62,9)</f>
        <v>9</v>
      </c>
      <c r="CC33" s="88" t="n">
        <f aca="false">IF(Saisie!K61=2,Saisie!K62,9)</f>
        <v>9</v>
      </c>
      <c r="CD33" s="88" t="n">
        <f aca="false">IF(Saisie!L61=2,Saisie!L62,9)</f>
        <v>9</v>
      </c>
      <c r="CE33" s="88" t="n">
        <f aca="false">IF(Saisie!M61=2,Saisie!M62,9)</f>
        <v>9</v>
      </c>
      <c r="CF33" s="88" t="n">
        <f aca="false">IF(Saisie!N61=2,Saisie!N62,9)</f>
        <v>9</v>
      </c>
      <c r="CG33" s="241" t="n">
        <f aca="false">IF(Saisie!O61=2,Saisie!O62,9)</f>
        <v>9</v>
      </c>
      <c r="CH33" s="221" t="n">
        <f aca="false">COUNTIF(BX33:CG33,2)</f>
        <v>0</v>
      </c>
      <c r="CI33" s="88" t="n">
        <f aca="false">COUNTIF(BX33:CG33,1)</f>
        <v>0</v>
      </c>
      <c r="CJ33" s="221" t="n">
        <f aca="false">COUNTIF(BX33:CG33,0)</f>
        <v>0</v>
      </c>
      <c r="CK33" s="162"/>
      <c r="CL33" s="251" t="n">
        <v>29</v>
      </c>
      <c r="CM33" s="88" t="n">
        <f aca="false">IF(Saisie!P156="OK",BT89*100+BU89,"")</f>
        <v>308</v>
      </c>
      <c r="CN33" s="252" t="str">
        <f aca="false">IF(CM33&lt;&gt;"",BQ117,"")</f>
        <v>C</v>
      </c>
      <c r="CO33" s="253" t="n">
        <f aca="false">IF($BP$117&lt;&gt;1,"",IF($BK$120=0,"X",$BM$120*100/$BK$120))</f>
        <v>100</v>
      </c>
      <c r="CP33" s="166"/>
      <c r="CQ33" s="254" t="n">
        <v>4</v>
      </c>
      <c r="CR33" s="88" t="n">
        <v>2</v>
      </c>
      <c r="CS33" s="255" t="n">
        <v>402</v>
      </c>
      <c r="CT33" s="256" t="str">
        <f aca="false">INDEX($CN$5:$CN$54,MATCH($CS33,$CM$5:$CM$54,0),1)</f>
        <v>I</v>
      </c>
      <c r="CU33" s="253" t="n">
        <f aca="false">INDEX($CO$5:$CO$54,MATCH($CS33,$CM$5:$CM$54,0),1)</f>
        <v>60</v>
      </c>
      <c r="CV33" s="1"/>
    </row>
    <row r="34" customFormat="false" ht="13.15" hidden="false" customHeight="true" outlineLevel="0" collapsed="false">
      <c r="A34" s="207"/>
      <c r="B34" s="208"/>
      <c r="C34" s="209"/>
      <c r="D34" s="239" t="s">
        <v>174</v>
      </c>
      <c r="E34" s="240" t="n">
        <f aca="false">COUNTIF(Saisie!F51:O51,2)</f>
        <v>0</v>
      </c>
      <c r="F34" s="88" t="n">
        <f aca="false">IF(Saisie!F51=2,(Saisie!F53*100)+(Saisie!F54*10)+Saisie!F55,9)</f>
        <v>9</v>
      </c>
      <c r="G34" s="88" t="n">
        <f aca="false">IF(Saisie!G51=2,(Saisie!G53*100)+(Saisie!G54*10)+Saisie!G55,9)</f>
        <v>9</v>
      </c>
      <c r="H34" s="88" t="n">
        <f aca="false">IF(Saisie!H51=2,(Saisie!H53*100)+(Saisie!H54*10)+Saisie!H55,9)</f>
        <v>9</v>
      </c>
      <c r="I34" s="88" t="n">
        <f aca="false">IF(Saisie!I51=2,(Saisie!I53*100)+(Saisie!I54*10)+Saisie!I55,9)</f>
        <v>9</v>
      </c>
      <c r="J34" s="88" t="n">
        <f aca="false">IF(Saisie!J51=2,(Saisie!J53*100)+(Saisie!J54*10)+Saisie!J55,9)</f>
        <v>9</v>
      </c>
      <c r="K34" s="88" t="n">
        <f aca="false">IF(Saisie!K51=2,(Saisie!K53*100)+(Saisie!K54*10)+Saisie!K55,9)</f>
        <v>9</v>
      </c>
      <c r="L34" s="88" t="n">
        <f aca="false">IF(Saisie!L51=2,(Saisie!L53*100)+(Saisie!L54*10)+Saisie!L55,9)</f>
        <v>9</v>
      </c>
      <c r="M34" s="88" t="n">
        <f aca="false">IF(Saisie!M51=2,(Saisie!M53*100)+(Saisie!M54*10)+Saisie!M55,9)</f>
        <v>9</v>
      </c>
      <c r="N34" s="88" t="n">
        <f aca="false">IF(Saisie!N51=2,(Saisie!N53*100)+(Saisie!N54*10)+Saisie!N55,9)</f>
        <v>9</v>
      </c>
      <c r="O34" s="241" t="n">
        <f aca="false">IF(Saisie!O51=2,(Saisie!O53*100)+(Saisie!O54*10)+Saisie!O55,9)</f>
        <v>9</v>
      </c>
      <c r="P34" s="239" t="s">
        <v>174</v>
      </c>
      <c r="Q34" s="242" t="n">
        <f aca="false">COUNTIF($F34:$O34,101)</f>
        <v>0</v>
      </c>
      <c r="R34" s="243" t="n">
        <f aca="false">COUNTIF($F34:$O34,201)</f>
        <v>0</v>
      </c>
      <c r="S34" s="243" t="n">
        <f aca="false">SUM(Q34:R34)</f>
        <v>0</v>
      </c>
      <c r="T34" s="243" t="n">
        <f aca="false">COUNTIF($F34:$O34,111)</f>
        <v>0</v>
      </c>
      <c r="U34" s="243" t="n">
        <f aca="false">COUNTIF($F34:$O34,121)</f>
        <v>0</v>
      </c>
      <c r="V34" s="243" t="n">
        <f aca="false">COUNTIF($F34:$O34,131)</f>
        <v>0</v>
      </c>
      <c r="W34" s="243" t="n">
        <f aca="false">COUNTIF($F34:$O34,141)</f>
        <v>0</v>
      </c>
      <c r="X34" s="243" t="n">
        <f aca="false">COUNTIF($F34:$O34,151)</f>
        <v>0</v>
      </c>
      <c r="Y34" s="243" t="n">
        <f aca="false">SUM(T34:X34)</f>
        <v>0</v>
      </c>
      <c r="Z34" s="243" t="n">
        <f aca="false">COUNTIF($F34:$O34,211)</f>
        <v>0</v>
      </c>
      <c r="AA34" s="243" t="n">
        <f aca="false">COUNTIF($F34:$O34,221)</f>
        <v>0</v>
      </c>
      <c r="AB34" s="243" t="n">
        <f aca="false">COUNTIF($F34:$O34,231)</f>
        <v>0</v>
      </c>
      <c r="AC34" s="243" t="n">
        <f aca="false">COUNTIF($F34:$O34,241)</f>
        <v>0</v>
      </c>
      <c r="AD34" s="243" t="n">
        <f aca="false">COUNTIF($F34:$O34,251)</f>
        <v>0</v>
      </c>
      <c r="AE34" s="243" t="n">
        <f aca="false">SUM(Z34:AD34)</f>
        <v>0</v>
      </c>
      <c r="AF34" s="243" t="n">
        <f aca="false">Y34+AE34</f>
        <v>0</v>
      </c>
      <c r="AG34" s="243" t="n">
        <f aca="false">COUNTIF($F34:$O34,11)</f>
        <v>0</v>
      </c>
      <c r="AH34" s="243" t="n">
        <f aca="false">COUNTIF($F34:$O34,21)</f>
        <v>0</v>
      </c>
      <c r="AI34" s="243" t="n">
        <f aca="false">COUNTIF($F34:$O34,31)</f>
        <v>0</v>
      </c>
      <c r="AJ34" s="243" t="n">
        <f aca="false">COUNTIF($F34:$O34,41)</f>
        <v>0</v>
      </c>
      <c r="AK34" s="243" t="n">
        <f aca="false">COUNTIF($F34:$O34,51)</f>
        <v>0</v>
      </c>
      <c r="AL34" s="243" t="n">
        <f aca="false">SUM(AG34:AK34)</f>
        <v>0</v>
      </c>
      <c r="AM34" s="244" t="n">
        <f aca="false">COUNTIF($F34:$O34,1)</f>
        <v>0</v>
      </c>
      <c r="AN34" s="245" t="n">
        <f aca="false">COUNTIF($F34:$O34,100)</f>
        <v>0</v>
      </c>
      <c r="AO34" s="246" t="n">
        <f aca="false">COUNTIF($F34:$O34,200)</f>
        <v>0</v>
      </c>
      <c r="AP34" s="243" t="n">
        <f aca="false">SUM(AN34:AO34)</f>
        <v>0</v>
      </c>
      <c r="AQ34" s="243" t="n">
        <f aca="false">COUNTIF($F34:$O34,110)</f>
        <v>0</v>
      </c>
      <c r="AR34" s="243" t="n">
        <f aca="false">COUNTIF($F34:$O34,120)</f>
        <v>0</v>
      </c>
      <c r="AS34" s="243" t="n">
        <f aca="false">COUNTIF($F34:$O34,130)</f>
        <v>0</v>
      </c>
      <c r="AT34" s="243" t="n">
        <f aca="false">COUNTIF($F34:$O34,140)</f>
        <v>0</v>
      </c>
      <c r="AU34" s="243" t="n">
        <f aca="false">COUNTIF($F34:$O34,150)</f>
        <v>0</v>
      </c>
      <c r="AV34" s="243" t="n">
        <f aca="false">SUM(AQ34:AU34)</f>
        <v>0</v>
      </c>
      <c r="AW34" s="243" t="n">
        <f aca="false">COUNTIF($F34:$O34,210)</f>
        <v>0</v>
      </c>
      <c r="AX34" s="243" t="n">
        <f aca="false">COUNTIF($F34:$O34,220)</f>
        <v>0</v>
      </c>
      <c r="AY34" s="243" t="n">
        <f aca="false">COUNTIF($F34:$O34,230)</f>
        <v>0</v>
      </c>
      <c r="AZ34" s="243" t="n">
        <f aca="false">COUNTIF($F34:$O34,240)</f>
        <v>0</v>
      </c>
      <c r="BA34" s="243" t="n">
        <f aca="false">COUNTIF($F34:$O34,250)</f>
        <v>0</v>
      </c>
      <c r="BB34" s="243" t="n">
        <f aca="false">SUM(AW34:BA34)</f>
        <v>0</v>
      </c>
      <c r="BC34" s="243" t="n">
        <f aca="false">AV34+BB34</f>
        <v>0</v>
      </c>
      <c r="BD34" s="243" t="n">
        <f aca="false">COUNTIF($F34:$O34,10)</f>
        <v>0</v>
      </c>
      <c r="BE34" s="243" t="n">
        <f aca="false">COUNTIF($F34:$O34,20)</f>
        <v>0</v>
      </c>
      <c r="BF34" s="243" t="n">
        <f aca="false">COUNTIF($F34:$O34,30)</f>
        <v>0</v>
      </c>
      <c r="BG34" s="243" t="n">
        <f aca="false">COUNTIF($F34:$O34,40)</f>
        <v>0</v>
      </c>
      <c r="BH34" s="243" t="n">
        <f aca="false">COUNTIF($F34:$O34,50)</f>
        <v>0</v>
      </c>
      <c r="BI34" s="243" t="n">
        <f aca="false">SUM(BD34:BH34)</f>
        <v>0</v>
      </c>
      <c r="BJ34" s="247" t="n">
        <f aca="false">COUNTIF($F34:$O34,0)</f>
        <v>0</v>
      </c>
      <c r="BK34" s="248" t="n">
        <f aca="false">SUM(S34,AF34,AL34,AM34,AP34,BC34,BI34,BJ34)</f>
        <v>0</v>
      </c>
      <c r="BL34" s="221" t="n">
        <f aca="false">SUM(BJ34,BI34,BC34,AP34)</f>
        <v>0</v>
      </c>
      <c r="BM34" s="221" t="n">
        <f aca="false">SUM(BC34,AP34,S34,AF34)</f>
        <v>0</v>
      </c>
      <c r="BN34" s="223"/>
      <c r="BO34" s="224"/>
      <c r="BP34" s="225"/>
      <c r="BQ34" s="275"/>
      <c r="BR34" s="157"/>
      <c r="BS34" s="207"/>
      <c r="BT34" s="208"/>
      <c r="BU34" s="209"/>
      <c r="BV34" s="239" t="s">
        <v>175</v>
      </c>
      <c r="BW34" s="249" t="n">
        <f aca="false">SUM(CH34:CJ34)</f>
        <v>0</v>
      </c>
      <c r="BX34" s="257" t="n">
        <f aca="false">IF(Saisie!F61=3,Saisie!F62,9)</f>
        <v>9</v>
      </c>
      <c r="BY34" s="258" t="n">
        <f aca="false">IF(Saisie!G61=3,Saisie!G62,9)</f>
        <v>9</v>
      </c>
      <c r="BZ34" s="258" t="n">
        <f aca="false">IF(Saisie!H61=3,Saisie!H62,9)</f>
        <v>9</v>
      </c>
      <c r="CA34" s="258" t="n">
        <f aca="false">IF(Saisie!I61=3,Saisie!I62,9)</f>
        <v>9</v>
      </c>
      <c r="CB34" s="258" t="n">
        <f aca="false">IF(Saisie!J61=3,Saisie!J62,9)</f>
        <v>9</v>
      </c>
      <c r="CC34" s="258" t="n">
        <f aca="false">IF(Saisie!K61=3,Saisie!K62,9)</f>
        <v>9</v>
      </c>
      <c r="CD34" s="258" t="n">
        <f aca="false">IF(Saisie!L61=3,Saisie!L62,9)</f>
        <v>9</v>
      </c>
      <c r="CE34" s="258" t="n">
        <f aca="false">IF(Saisie!M61=3,Saisie!M62,9)</f>
        <v>9</v>
      </c>
      <c r="CF34" s="258" t="n">
        <f aca="false">IF(Saisie!N61=3,Saisie!N62,9)</f>
        <v>9</v>
      </c>
      <c r="CG34" s="259" t="n">
        <f aca="false">IF(Saisie!O61=3,Saisie!O62,9)</f>
        <v>9</v>
      </c>
      <c r="CH34" s="260" t="n">
        <f aca="false">COUNTIF(BX34:CG34,2)</f>
        <v>0</v>
      </c>
      <c r="CI34" s="258" t="n">
        <f aca="false">COUNTIF(BX34:CG34,1)</f>
        <v>0</v>
      </c>
      <c r="CJ34" s="260" t="n">
        <f aca="false">COUNTIF(BX34:CG34,0)</f>
        <v>0</v>
      </c>
      <c r="CK34" s="162"/>
      <c r="CL34" s="251" t="n">
        <v>30</v>
      </c>
      <c r="CM34" s="88" t="n">
        <f aca="false">IF(Saisie!P161="OK",BT92*100+BU92,"")</f>
        <v>309</v>
      </c>
      <c r="CN34" s="252" t="str">
        <f aca="false">IF(CM34&lt;&gt;"",BQ121,"")</f>
        <v>C</v>
      </c>
      <c r="CO34" s="253" t="n">
        <f aca="false">IF($BP$121&lt;&gt;1,"",IF($BK$124=0,"X",$BM$124*100/$BK$124))</f>
        <v>33.3333333333333</v>
      </c>
      <c r="CP34" s="166"/>
      <c r="CQ34" s="254" t="n">
        <v>5</v>
      </c>
      <c r="CR34" s="88" t="n">
        <v>2</v>
      </c>
      <c r="CS34" s="255" t="n">
        <v>502</v>
      </c>
      <c r="CT34" s="256" t="str">
        <f aca="false">INDEX($CN$5:$CN$54,MATCH($CS34,$CM$5:$CM$54,0),1)</f>
        <v>I</v>
      </c>
      <c r="CU34" s="253" t="n">
        <f aca="false">INDEX($CO$5:$CO$54,MATCH($CS34,$CM$5:$CM$54,0),1)</f>
        <v>20</v>
      </c>
      <c r="CV34" s="1"/>
    </row>
    <row r="35" customFormat="false" ht="13.15" hidden="false" customHeight="true" outlineLevel="0" collapsed="false">
      <c r="A35" s="207"/>
      <c r="B35" s="208"/>
      <c r="C35" s="209"/>
      <c r="D35" s="239" t="s">
        <v>175</v>
      </c>
      <c r="E35" s="240" t="n">
        <f aca="false">COUNTIF(Saisie!F51:O51,3)</f>
        <v>0</v>
      </c>
      <c r="F35" s="88" t="n">
        <f aca="false">IF(Saisie!F51=3,(Saisie!F53*100)+(Saisie!F54*10)+Saisie!F55,9)</f>
        <v>9</v>
      </c>
      <c r="G35" s="88" t="n">
        <f aca="false">IF(Saisie!G51=3,(Saisie!G53*100)+(Saisie!G54*10)+Saisie!G55,9)</f>
        <v>9</v>
      </c>
      <c r="H35" s="88" t="n">
        <f aca="false">IF(Saisie!H51=3,(Saisie!H53*100)+(Saisie!H54*10)+Saisie!H55,9)</f>
        <v>9</v>
      </c>
      <c r="I35" s="88" t="n">
        <f aca="false">IF(Saisie!I51=3,(Saisie!I53*100)+(Saisie!I54*10)+Saisie!I55,9)</f>
        <v>9</v>
      </c>
      <c r="J35" s="88" t="n">
        <f aca="false">IF(Saisie!J51=3,(Saisie!J53*100)+(Saisie!J54*10)+Saisie!J55,9)</f>
        <v>9</v>
      </c>
      <c r="K35" s="88" t="n">
        <f aca="false">IF(Saisie!K51=3,(Saisie!K53*100)+(Saisie!K54*10)+Saisie!K55,9)</f>
        <v>9</v>
      </c>
      <c r="L35" s="88" t="n">
        <f aca="false">IF(Saisie!L51=3,(Saisie!L53*100)+(Saisie!L54*10)+Saisie!L55,9)</f>
        <v>9</v>
      </c>
      <c r="M35" s="88" t="n">
        <f aca="false">IF(Saisie!M51=3,(Saisie!M53*100)+(Saisie!M54*10)+Saisie!M55,9)</f>
        <v>9</v>
      </c>
      <c r="N35" s="88" t="n">
        <f aca="false">IF(Saisie!N51=3,(Saisie!N53*100)+(Saisie!N54*10)+Saisie!N55,9)</f>
        <v>9</v>
      </c>
      <c r="O35" s="241" t="n">
        <f aca="false">IF(Saisie!O51=3,(Saisie!O53*100)+(Saisie!O54*10)+Saisie!O55,9)</f>
        <v>9</v>
      </c>
      <c r="P35" s="239" t="s">
        <v>175</v>
      </c>
      <c r="Q35" s="242" t="n">
        <f aca="false">COUNTIF($F35:$O35,101)</f>
        <v>0</v>
      </c>
      <c r="R35" s="243" t="n">
        <f aca="false">COUNTIF($F35:$O35,201)</f>
        <v>0</v>
      </c>
      <c r="S35" s="243" t="n">
        <f aca="false">SUM(Q35:R35)</f>
        <v>0</v>
      </c>
      <c r="T35" s="243" t="n">
        <f aca="false">COUNTIF($F35:$O35,111)</f>
        <v>0</v>
      </c>
      <c r="U35" s="243" t="n">
        <f aca="false">COUNTIF($F35:$O35,121)</f>
        <v>0</v>
      </c>
      <c r="V35" s="243" t="n">
        <f aca="false">COUNTIF($F35:$O35,131)</f>
        <v>0</v>
      </c>
      <c r="W35" s="243" t="n">
        <f aca="false">COUNTIF($F35:$O35,141)</f>
        <v>0</v>
      </c>
      <c r="X35" s="243" t="n">
        <f aca="false">COUNTIF($F35:$O35,151)</f>
        <v>0</v>
      </c>
      <c r="Y35" s="243" t="n">
        <f aca="false">SUM(T35:X35)</f>
        <v>0</v>
      </c>
      <c r="Z35" s="243" t="n">
        <f aca="false">COUNTIF($F35:$O35,211)</f>
        <v>0</v>
      </c>
      <c r="AA35" s="243" t="n">
        <f aca="false">COUNTIF($F35:$O35,221)</f>
        <v>0</v>
      </c>
      <c r="AB35" s="243" t="n">
        <f aca="false">COUNTIF($F35:$O35,231)</f>
        <v>0</v>
      </c>
      <c r="AC35" s="243" t="n">
        <f aca="false">COUNTIF($F35:$O35,241)</f>
        <v>0</v>
      </c>
      <c r="AD35" s="243" t="n">
        <f aca="false">COUNTIF($F35:$O35,251)</f>
        <v>0</v>
      </c>
      <c r="AE35" s="243" t="n">
        <f aca="false">SUM(Z35:AD35)</f>
        <v>0</v>
      </c>
      <c r="AF35" s="243" t="n">
        <f aca="false">Y35+AE35</f>
        <v>0</v>
      </c>
      <c r="AG35" s="243" t="n">
        <f aca="false">COUNTIF($F35:$O35,11)</f>
        <v>0</v>
      </c>
      <c r="AH35" s="243" t="n">
        <f aca="false">COUNTIF($F35:$O35,21)</f>
        <v>0</v>
      </c>
      <c r="AI35" s="243" t="n">
        <f aca="false">COUNTIF($F35:$O35,31)</f>
        <v>0</v>
      </c>
      <c r="AJ35" s="243" t="n">
        <f aca="false">COUNTIF($F35:$O35,41)</f>
        <v>0</v>
      </c>
      <c r="AK35" s="243" t="n">
        <f aca="false">COUNTIF($F35:$O35,51)</f>
        <v>0</v>
      </c>
      <c r="AL35" s="243" t="n">
        <f aca="false">SUM(AG35:AK35)</f>
        <v>0</v>
      </c>
      <c r="AM35" s="244" t="n">
        <f aca="false">COUNTIF($F35:$O35,1)</f>
        <v>0</v>
      </c>
      <c r="AN35" s="245" t="n">
        <f aca="false">COUNTIF($F35:$O35,100)</f>
        <v>0</v>
      </c>
      <c r="AO35" s="246" t="n">
        <f aca="false">COUNTIF($F35:$O35,200)</f>
        <v>0</v>
      </c>
      <c r="AP35" s="243" t="n">
        <f aca="false">SUM(AN35:AO35)</f>
        <v>0</v>
      </c>
      <c r="AQ35" s="243" t="n">
        <f aca="false">COUNTIF($F35:$O35,110)</f>
        <v>0</v>
      </c>
      <c r="AR35" s="243" t="n">
        <f aca="false">COUNTIF($F35:$O35,120)</f>
        <v>0</v>
      </c>
      <c r="AS35" s="243" t="n">
        <f aca="false">COUNTIF($F35:$O35,130)</f>
        <v>0</v>
      </c>
      <c r="AT35" s="243" t="n">
        <f aca="false">COUNTIF($F35:$O35,140)</f>
        <v>0</v>
      </c>
      <c r="AU35" s="243" t="n">
        <f aca="false">COUNTIF($F35:$O35,150)</f>
        <v>0</v>
      </c>
      <c r="AV35" s="243" t="n">
        <f aca="false">SUM(AQ35:AU35)</f>
        <v>0</v>
      </c>
      <c r="AW35" s="243" t="n">
        <f aca="false">COUNTIF($F35:$O35,210)</f>
        <v>0</v>
      </c>
      <c r="AX35" s="243" t="n">
        <f aca="false">COUNTIF($F35:$O35,220)</f>
        <v>0</v>
      </c>
      <c r="AY35" s="243" t="n">
        <f aca="false">COUNTIF($F35:$O35,230)</f>
        <v>0</v>
      </c>
      <c r="AZ35" s="243" t="n">
        <f aca="false">COUNTIF($F35:$O35,240)</f>
        <v>0</v>
      </c>
      <c r="BA35" s="243" t="n">
        <f aca="false">COUNTIF($F35:$O35,250)</f>
        <v>0</v>
      </c>
      <c r="BB35" s="243" t="n">
        <f aca="false">SUM(AW35:BA35)</f>
        <v>0</v>
      </c>
      <c r="BC35" s="243" t="n">
        <f aca="false">AV35+BB35</f>
        <v>0</v>
      </c>
      <c r="BD35" s="243" t="n">
        <f aca="false">COUNTIF($F35:$O35,10)</f>
        <v>0</v>
      </c>
      <c r="BE35" s="243" t="n">
        <f aca="false">COUNTIF($F35:$O35,20)</f>
        <v>0</v>
      </c>
      <c r="BF35" s="243" t="n">
        <f aca="false">COUNTIF($F35:$O35,30)</f>
        <v>0</v>
      </c>
      <c r="BG35" s="243" t="n">
        <f aca="false">COUNTIF($F35:$O35,40)</f>
        <v>0</v>
      </c>
      <c r="BH35" s="243" t="n">
        <f aca="false">COUNTIF($F35:$O35,50)</f>
        <v>0</v>
      </c>
      <c r="BI35" s="243" t="n">
        <f aca="false">SUM(BD35:BH35)</f>
        <v>0</v>
      </c>
      <c r="BJ35" s="247" t="n">
        <f aca="false">COUNTIF($F35:$O35,0)</f>
        <v>0</v>
      </c>
      <c r="BK35" s="248" t="n">
        <f aca="false">SUM(S35,AF35,AL35,AM35,AP35,BC35,BI35,BJ35)</f>
        <v>0</v>
      </c>
      <c r="BL35" s="221" t="n">
        <f aca="false">SUM(BJ35,BI35,BC35,AP35)</f>
        <v>0</v>
      </c>
      <c r="BM35" s="221" t="n">
        <f aca="false">SUM(BC35,AP35,S35,AF35)</f>
        <v>0</v>
      </c>
      <c r="BN35" s="223"/>
      <c r="BO35" s="224"/>
      <c r="BP35" s="225"/>
      <c r="BQ35" s="275"/>
      <c r="BR35" s="157"/>
      <c r="BS35" s="207" t="n">
        <v>11</v>
      </c>
      <c r="BT35" s="208" t="n">
        <f aca="false">Saisie!C66</f>
        <v>2</v>
      </c>
      <c r="BU35" s="209" t="n">
        <f aca="false">Saisie!D66</f>
        <v>11</v>
      </c>
      <c r="BV35" s="227" t="s">
        <v>173</v>
      </c>
      <c r="BW35" s="228" t="n">
        <f aca="false">SUM(CH35:CJ35)</f>
        <v>10</v>
      </c>
      <c r="BX35" s="229" t="n">
        <f aca="false">IF(Saisie!F66=1,Saisie!F67,9)</f>
        <v>1</v>
      </c>
      <c r="BY35" s="230" t="n">
        <f aca="false">IF(Saisie!G66=1,Saisie!G67,9)</f>
        <v>1</v>
      </c>
      <c r="BZ35" s="230" t="n">
        <f aca="false">IF(Saisie!H66=1,Saisie!H67,9)</f>
        <v>2</v>
      </c>
      <c r="CA35" s="230" t="n">
        <f aca="false">IF(Saisie!I66=1,Saisie!I67,9)</f>
        <v>0</v>
      </c>
      <c r="CB35" s="230" t="n">
        <f aca="false">IF(Saisie!J66=1,Saisie!J67,9)</f>
        <v>1</v>
      </c>
      <c r="CC35" s="230" t="n">
        <f aca="false">IF(Saisie!K66=1,Saisie!K67,9)</f>
        <v>2</v>
      </c>
      <c r="CD35" s="230" t="n">
        <f aca="false">IF(Saisie!L66=1,Saisie!L67,9)</f>
        <v>1</v>
      </c>
      <c r="CE35" s="230" t="n">
        <f aca="false">IF(Saisie!M66=1,Saisie!M67,9)</f>
        <v>2</v>
      </c>
      <c r="CF35" s="230" t="n">
        <f aca="false">IF(Saisie!N66=1,Saisie!N67,9)</f>
        <v>1</v>
      </c>
      <c r="CG35" s="231" t="n">
        <f aca="false">IF(Saisie!O66=1,Saisie!O67,9)</f>
        <v>1</v>
      </c>
      <c r="CH35" s="232" t="n">
        <f aca="false">COUNTIF(BX35:CG35,2)</f>
        <v>3</v>
      </c>
      <c r="CI35" s="230" t="n">
        <f aca="false">COUNTIF(BX35:CG35,1)</f>
        <v>6</v>
      </c>
      <c r="CJ35" s="232" t="n">
        <f aca="false">COUNTIF(BX35:CG35,0)</f>
        <v>1</v>
      </c>
      <c r="CK35" s="162"/>
      <c r="CL35" s="251" t="n">
        <v>31</v>
      </c>
      <c r="CM35" s="88" t="n">
        <f aca="false">IF(Saisie!P166="OK",BT95*100+BU95,"")</f>
        <v>408</v>
      </c>
      <c r="CN35" s="252" t="str">
        <f aca="false">IF(CM35&lt;&gt;"",BQ125,"")</f>
        <v>I</v>
      </c>
      <c r="CO35" s="253" t="n">
        <f aca="false">IF($BP$125&lt;&gt;1,"",IF($BK$128=0,"X",$BM$128*100/$BK$128))</f>
        <v>70</v>
      </c>
      <c r="CP35" s="166"/>
      <c r="CQ35" s="254" t="n">
        <v>6</v>
      </c>
      <c r="CR35" s="88" t="n">
        <v>2</v>
      </c>
      <c r="CS35" s="255" t="n">
        <v>602</v>
      </c>
      <c r="CT35" s="256" t="e">
        <f aca="false">INDEX($CN$5:$CN$54,MATCH($CS35,$CM$5:$CM$54,0),1)</f>
        <v>#N/A</v>
      </c>
      <c r="CU35" s="253" t="e">
        <f aca="false">INDEX($CO$5:$CO$54,MATCH($CS35,$CM$5:$CM$54,0),1)</f>
        <v>#N/A</v>
      </c>
      <c r="CV35" s="1"/>
    </row>
    <row r="36" customFormat="false" ht="13.15" hidden="false" customHeight="true" outlineLevel="0" collapsed="false">
      <c r="A36" s="207"/>
      <c r="B36" s="208"/>
      <c r="C36" s="209"/>
      <c r="D36" s="183" t="s">
        <v>176</v>
      </c>
      <c r="E36" s="261" t="n">
        <f aca="false">COUNTIF(F36:O36,9)</f>
        <v>0</v>
      </c>
      <c r="F36" s="258" t="n">
        <f aca="false">IF(Saisie!F55=9,9,0)</f>
        <v>0</v>
      </c>
      <c r="G36" s="258" t="n">
        <f aca="false">IF(Saisie!G55=9,9,0)</f>
        <v>0</v>
      </c>
      <c r="H36" s="258" t="n">
        <f aca="false">IF(Saisie!H55=9,9,0)</f>
        <v>0</v>
      </c>
      <c r="I36" s="258" t="n">
        <f aca="false">IF(Saisie!I55=9,9,0)</f>
        <v>0</v>
      </c>
      <c r="J36" s="258" t="n">
        <f aca="false">IF(Saisie!J55=9,9,0)</f>
        <v>0</v>
      </c>
      <c r="K36" s="258" t="n">
        <f aca="false">IF(Saisie!K55=9,9,0)</f>
        <v>0</v>
      </c>
      <c r="L36" s="258" t="n">
        <f aca="false">IF(Saisie!L55=9,9,0)</f>
        <v>0</v>
      </c>
      <c r="M36" s="258" t="n">
        <f aca="false">IF(Saisie!M55=9,9,0)</f>
        <v>0</v>
      </c>
      <c r="N36" s="258" t="n">
        <f aca="false">IF(Saisie!N55=9,9,0)</f>
        <v>0</v>
      </c>
      <c r="O36" s="259" t="n">
        <f aca="false">IF(Saisie!O55=9,9,0)</f>
        <v>0</v>
      </c>
      <c r="P36" s="183" t="s">
        <v>154</v>
      </c>
      <c r="Q36" s="262" t="n">
        <f aca="false">SUM(Q33:Q35)</f>
        <v>0</v>
      </c>
      <c r="R36" s="263" t="n">
        <f aca="false">SUM(R33:R35)</f>
        <v>0</v>
      </c>
      <c r="S36" s="264" t="n">
        <f aca="false">SUM(Q36:R36)</f>
        <v>0</v>
      </c>
      <c r="T36" s="263" t="n">
        <f aca="false">SUM(T33:T35)</f>
        <v>0</v>
      </c>
      <c r="U36" s="263" t="n">
        <f aca="false">SUM(U33:U35)</f>
        <v>0</v>
      </c>
      <c r="V36" s="263" t="n">
        <f aca="false">SUM(V33:V35)</f>
        <v>0</v>
      </c>
      <c r="W36" s="263" t="n">
        <f aca="false">SUM(W33:W35)</f>
        <v>0</v>
      </c>
      <c r="X36" s="263" t="n">
        <f aca="false">SUM(X33:X35)</f>
        <v>0</v>
      </c>
      <c r="Y36" s="263" t="n">
        <f aca="false">SUM(Y33:Y35)</f>
        <v>0</v>
      </c>
      <c r="Z36" s="263" t="n">
        <f aca="false">SUM(Z33:Z35)</f>
        <v>0</v>
      </c>
      <c r="AA36" s="263" t="n">
        <f aca="false">SUM(AA33:AA35)</f>
        <v>0</v>
      </c>
      <c r="AB36" s="263" t="n">
        <f aca="false">SUM(AB33:AB35)</f>
        <v>0</v>
      </c>
      <c r="AC36" s="263" t="n">
        <f aca="false">SUM(AC33:AC35)</f>
        <v>0</v>
      </c>
      <c r="AD36" s="263" t="n">
        <f aca="false">SUM(AD33:AD35)</f>
        <v>0</v>
      </c>
      <c r="AE36" s="263" t="n">
        <f aca="false">SUM(AE33:AE35)</f>
        <v>0</v>
      </c>
      <c r="AF36" s="263" t="n">
        <f aca="false">SUM(AF33:AF35)</f>
        <v>0</v>
      </c>
      <c r="AG36" s="263" t="n">
        <f aca="false">SUM(AG33:AG35)</f>
        <v>0</v>
      </c>
      <c r="AH36" s="263" t="n">
        <f aca="false">SUM(AH33:AH35)</f>
        <v>0</v>
      </c>
      <c r="AI36" s="263" t="n">
        <f aca="false">SUM(AI33:AI35)</f>
        <v>0</v>
      </c>
      <c r="AJ36" s="263" t="n">
        <f aca="false">SUM(AJ33:AJ35)</f>
        <v>0</v>
      </c>
      <c r="AK36" s="263" t="n">
        <f aca="false">SUM(AK33:AK35)</f>
        <v>0</v>
      </c>
      <c r="AL36" s="263" t="n">
        <f aca="false">SUM(AL33:AL35)</f>
        <v>0</v>
      </c>
      <c r="AM36" s="259" t="n">
        <f aca="false">SUM(AM33:AM35)</f>
        <v>4</v>
      </c>
      <c r="AN36" s="262" t="n">
        <f aca="false">SUM(AN33:AN35)</f>
        <v>6</v>
      </c>
      <c r="AO36" s="263" t="n">
        <f aca="false">SUM(AO33:AO35)</f>
        <v>0</v>
      </c>
      <c r="AP36" s="263" t="n">
        <f aca="false">SUM(AP33:AP35)</f>
        <v>6</v>
      </c>
      <c r="AQ36" s="263" t="n">
        <f aca="false">SUM(AE33:AE35)</f>
        <v>0</v>
      </c>
      <c r="AR36" s="263" t="n">
        <f aca="false">SUM(AR33:AR35)</f>
        <v>0</v>
      </c>
      <c r="AS36" s="263" t="n">
        <f aca="false">SUM(AS33:AS35)</f>
        <v>0</v>
      </c>
      <c r="AT36" s="263" t="n">
        <f aca="false">SUM(AT33:AT35)</f>
        <v>0</v>
      </c>
      <c r="AU36" s="263" t="n">
        <f aca="false">SUM(AU33:AU35)</f>
        <v>0</v>
      </c>
      <c r="AV36" s="264" t="n">
        <f aca="false">SUM(AQ36:AU36)</f>
        <v>0</v>
      </c>
      <c r="AW36" s="263" t="n">
        <f aca="false">SUM(AW33:AW35)</f>
        <v>0</v>
      </c>
      <c r="AX36" s="263" t="n">
        <f aca="false">SUM(AX33:AX35)</f>
        <v>0</v>
      </c>
      <c r="AY36" s="263" t="n">
        <f aca="false">SUM(AY33:AY35)</f>
        <v>0</v>
      </c>
      <c r="AZ36" s="263" t="n">
        <f aca="false">SUM(AZ33:AZ35)</f>
        <v>0</v>
      </c>
      <c r="BA36" s="263" t="n">
        <f aca="false">SUM(BA33:BA35)</f>
        <v>0</v>
      </c>
      <c r="BB36" s="263" t="n">
        <f aca="false">SUM(BB33:BB35)</f>
        <v>0</v>
      </c>
      <c r="BC36" s="263" t="n">
        <f aca="false">SUM(BC33:BC35)</f>
        <v>0</v>
      </c>
      <c r="BD36" s="263" t="n">
        <f aca="false">SUM(BD33:BD35)</f>
        <v>0</v>
      </c>
      <c r="BE36" s="263" t="n">
        <f aca="false">SUM(BE33:BE35)</f>
        <v>0</v>
      </c>
      <c r="BF36" s="263" t="n">
        <f aca="false">SUM(BF33:BF35)</f>
        <v>0</v>
      </c>
      <c r="BG36" s="263" t="n">
        <f aca="false">SUM(BG33:BG35)</f>
        <v>0</v>
      </c>
      <c r="BH36" s="263" t="n">
        <f aca="false">SUM(BH33:BH35)</f>
        <v>0</v>
      </c>
      <c r="BI36" s="263" t="n">
        <f aca="false">SUM(BI33:BI35)</f>
        <v>0</v>
      </c>
      <c r="BJ36" s="259" t="n">
        <f aca="false">SUM(BJ33:BJ35)</f>
        <v>0</v>
      </c>
      <c r="BK36" s="265" t="n">
        <f aca="false">SUM(S36,AF36,AL36,AM36,AP36,BC36,BI36,BJ36)</f>
        <v>10</v>
      </c>
      <c r="BL36" s="266" t="n">
        <f aca="false">SUM(BJ36,BI36,BC36,AP36)</f>
        <v>6</v>
      </c>
      <c r="BM36" s="221" t="n">
        <f aca="false">SUM(BC36,AP36,S36,AF36)</f>
        <v>6</v>
      </c>
      <c r="BN36" s="223"/>
      <c r="BO36" s="224"/>
      <c r="BP36" s="225"/>
      <c r="BQ36" s="275"/>
      <c r="BR36" s="157"/>
      <c r="BS36" s="207"/>
      <c r="BT36" s="208"/>
      <c r="BU36" s="209"/>
      <c r="BV36" s="239" t="s">
        <v>174</v>
      </c>
      <c r="BW36" s="249" t="n">
        <f aca="false">SUM(CH36:CJ36)</f>
        <v>0</v>
      </c>
      <c r="BX36" s="250" t="n">
        <f aca="false">IF(Saisie!F66=2,Saisie!F67,9)</f>
        <v>9</v>
      </c>
      <c r="BY36" s="88" t="n">
        <f aca="false">IF(Saisie!G66=2,Saisie!G67,9)</f>
        <v>9</v>
      </c>
      <c r="BZ36" s="88" t="n">
        <f aca="false">IF(Saisie!H66=2,Saisie!H67,9)</f>
        <v>9</v>
      </c>
      <c r="CA36" s="88" t="n">
        <f aca="false">IF(Saisie!I66=2,Saisie!I67,9)</f>
        <v>9</v>
      </c>
      <c r="CB36" s="88" t="n">
        <f aca="false">IF(Saisie!J66=2,Saisie!J67,9)</f>
        <v>9</v>
      </c>
      <c r="CC36" s="88" t="n">
        <f aca="false">IF(Saisie!K66=2,Saisie!K67,9)</f>
        <v>9</v>
      </c>
      <c r="CD36" s="88" t="n">
        <f aca="false">IF(Saisie!L66=2,Saisie!L67,9)</f>
        <v>9</v>
      </c>
      <c r="CE36" s="88" t="n">
        <f aca="false">IF(Saisie!M66=2,Saisie!M67,9)</f>
        <v>9</v>
      </c>
      <c r="CF36" s="88" t="n">
        <f aca="false">IF(Saisie!N66=2,Saisie!N67,9)</f>
        <v>9</v>
      </c>
      <c r="CG36" s="241" t="n">
        <f aca="false">IF(Saisie!O66=2,Saisie!O67,9)</f>
        <v>9</v>
      </c>
      <c r="CH36" s="221" t="n">
        <f aca="false">COUNTIF(BX36:CG36,2)</f>
        <v>0</v>
      </c>
      <c r="CI36" s="88" t="n">
        <f aca="false">COUNTIF(BX36:CG36,1)</f>
        <v>0</v>
      </c>
      <c r="CJ36" s="221" t="n">
        <f aca="false">COUNTIF(BX36:CG36,0)</f>
        <v>0</v>
      </c>
      <c r="CK36" s="162"/>
      <c r="CL36" s="251" t="n">
        <v>32</v>
      </c>
      <c r="CM36" s="88" t="n">
        <f aca="false">IF(Saisie!P171="OK",BT98*100+BU98,"")</f>
        <v>407</v>
      </c>
      <c r="CN36" s="252" t="str">
        <f aca="false">IF(CM36&lt;&gt;"",BQ129,"")</f>
        <v>C</v>
      </c>
      <c r="CO36" s="253" t="n">
        <f aca="false">IF($BP$129&lt;&gt;1,"",IF($BK$132=0,"X",$BM$132*100/$BK$132))</f>
        <v>50</v>
      </c>
      <c r="CP36" s="166"/>
      <c r="CQ36" s="254" t="n">
        <v>7</v>
      </c>
      <c r="CR36" s="88" t="n">
        <v>2</v>
      </c>
      <c r="CS36" s="255" t="n">
        <v>702</v>
      </c>
      <c r="CT36" s="256" t="e">
        <f aca="false">INDEX($CN$5:$CN$54,MATCH($CS36,$CM$5:$CM$54,0),1)</f>
        <v>#N/A</v>
      </c>
      <c r="CU36" s="253" t="e">
        <f aca="false">INDEX($CO$5:$CO$54,MATCH($CS36,$CM$5:$CM$54,0),1)</f>
        <v>#N/A</v>
      </c>
      <c r="CV36" s="1"/>
    </row>
    <row r="37" customFormat="false" ht="13.15" hidden="false" customHeight="true" outlineLevel="0" collapsed="false">
      <c r="A37" s="207" t="n">
        <v>9</v>
      </c>
      <c r="B37" s="208" t="n">
        <f aca="false">Saisie!C56</f>
        <v>1</v>
      </c>
      <c r="C37" s="209" t="n">
        <f aca="false">Saisie!D56</f>
        <v>9</v>
      </c>
      <c r="D37" s="227" t="s">
        <v>173</v>
      </c>
      <c r="E37" s="267" t="n">
        <f aca="false">COUNTIF(Saisie!F56:O56,1)</f>
        <v>10</v>
      </c>
      <c r="F37" s="230" t="n">
        <f aca="false">IF(Saisie!F56=1,(Saisie!F58*100)+(Saisie!F59*10)+Saisie!F60,9)</f>
        <v>1</v>
      </c>
      <c r="G37" s="230" t="n">
        <f aca="false">IF(Saisie!G56=1,(Saisie!G58*100)+(Saisie!G59*10)+Saisie!G60,9)</f>
        <v>100</v>
      </c>
      <c r="H37" s="230" t="n">
        <f aca="false">IF(Saisie!H56=1,(Saisie!H58*100)+(Saisie!H59*10)+Saisie!H60,9)</f>
        <v>100</v>
      </c>
      <c r="I37" s="230" t="n">
        <f aca="false">IF(Saisie!I56=1,(Saisie!I58*100)+(Saisie!I59*10)+Saisie!I60,9)</f>
        <v>100</v>
      </c>
      <c r="J37" s="230" t="n">
        <f aca="false">IF(Saisie!J56=1,(Saisie!J58*100)+(Saisie!J59*10)+Saisie!J60,9)</f>
        <v>100</v>
      </c>
      <c r="K37" s="230" t="n">
        <f aca="false">IF(Saisie!K56=1,(Saisie!K58*100)+(Saisie!K59*10)+Saisie!K60,9)</f>
        <v>100</v>
      </c>
      <c r="L37" s="230" t="n">
        <f aca="false">IF(Saisie!L56=1,(Saisie!L58*100)+(Saisie!L59*10)+Saisie!L60,9)</f>
        <v>1</v>
      </c>
      <c r="M37" s="230" t="n">
        <f aca="false">IF(Saisie!M56=1,(Saisie!M58*100)+(Saisie!M59*10)+Saisie!M60,9)</f>
        <v>100</v>
      </c>
      <c r="N37" s="230" t="n">
        <f aca="false">IF(Saisie!N56=1,(Saisie!N58*100)+(Saisie!N59*10)+Saisie!N60,9)</f>
        <v>101</v>
      </c>
      <c r="O37" s="231" t="n">
        <f aca="false">IF(Saisie!O56=1,(Saisie!O58*100)+(Saisie!O59*10)+Saisie!O60,9)</f>
        <v>101</v>
      </c>
      <c r="P37" s="227" t="s">
        <v>173</v>
      </c>
      <c r="Q37" s="268" t="n">
        <f aca="false">COUNTIF($F37:$O37,101)</f>
        <v>2</v>
      </c>
      <c r="R37" s="269" t="n">
        <f aca="false">COUNTIF($F37:$O37,201)</f>
        <v>0</v>
      </c>
      <c r="S37" s="269" t="n">
        <f aca="false">SUM(Q37:R37)</f>
        <v>2</v>
      </c>
      <c r="T37" s="269" t="n">
        <f aca="false">COUNTIF($F37:$O37,111)</f>
        <v>0</v>
      </c>
      <c r="U37" s="269" t="n">
        <f aca="false">COUNTIF($F37:$O37,121)</f>
        <v>0</v>
      </c>
      <c r="V37" s="269" t="n">
        <f aca="false">COUNTIF($F37:$O37,131)</f>
        <v>0</v>
      </c>
      <c r="W37" s="269" t="n">
        <f aca="false">COUNTIF($F37:$O37,141)</f>
        <v>0</v>
      </c>
      <c r="X37" s="269" t="n">
        <f aca="false">COUNTIF($F37:$O37,151)</f>
        <v>0</v>
      </c>
      <c r="Y37" s="269" t="n">
        <f aca="false">SUM(T37:X37)</f>
        <v>0</v>
      </c>
      <c r="Z37" s="269" t="n">
        <f aca="false">COUNTIF($F37:$O37,211)</f>
        <v>0</v>
      </c>
      <c r="AA37" s="269" t="n">
        <f aca="false">COUNTIF($F37:$O37,221)</f>
        <v>0</v>
      </c>
      <c r="AB37" s="269" t="n">
        <f aca="false">COUNTIF($F37:$O37,231)</f>
        <v>0</v>
      </c>
      <c r="AC37" s="269" t="n">
        <f aca="false">COUNTIF($F37:$O37,241)</f>
        <v>0</v>
      </c>
      <c r="AD37" s="269" t="n">
        <f aca="false">COUNTIF($F37:$O37,251)</f>
        <v>0</v>
      </c>
      <c r="AE37" s="269" t="n">
        <f aca="false">SUM(Z37:AD37)</f>
        <v>0</v>
      </c>
      <c r="AF37" s="269" t="n">
        <f aca="false">Y37+AE37</f>
        <v>0</v>
      </c>
      <c r="AG37" s="269" t="n">
        <f aca="false">COUNTIF($F37:$O37,11)</f>
        <v>0</v>
      </c>
      <c r="AH37" s="269" t="n">
        <f aca="false">COUNTIF($F37:$O37,21)</f>
        <v>0</v>
      </c>
      <c r="AI37" s="269" t="n">
        <f aca="false">COUNTIF($F37:$O37,31)</f>
        <v>0</v>
      </c>
      <c r="AJ37" s="269" t="n">
        <f aca="false">COUNTIF($F37:$O37,41)</f>
        <v>0</v>
      </c>
      <c r="AK37" s="269" t="n">
        <f aca="false">COUNTIF($F37:$O37,51)</f>
        <v>0</v>
      </c>
      <c r="AL37" s="269" t="n">
        <f aca="false">SUM(AG37:AK37)</f>
        <v>0</v>
      </c>
      <c r="AM37" s="270" t="n">
        <f aca="false">COUNTIF($F37:$O37,1)</f>
        <v>2</v>
      </c>
      <c r="AN37" s="271" t="n">
        <f aca="false">COUNTIF($F37:$O37,100)</f>
        <v>6</v>
      </c>
      <c r="AO37" s="272" t="n">
        <f aca="false">COUNTIF($F37:$O37,200)</f>
        <v>0</v>
      </c>
      <c r="AP37" s="269" t="n">
        <f aca="false">SUM(AN37:AO37)</f>
        <v>6</v>
      </c>
      <c r="AQ37" s="269" t="n">
        <f aca="false">COUNTIF($F37:$O37,110)</f>
        <v>0</v>
      </c>
      <c r="AR37" s="269" t="n">
        <f aca="false">COUNTIF($F37:$O37,120)</f>
        <v>0</v>
      </c>
      <c r="AS37" s="269" t="n">
        <f aca="false">COUNTIF($F37:$O37,130)</f>
        <v>0</v>
      </c>
      <c r="AT37" s="269" t="n">
        <f aca="false">COUNTIF($F37:$O37,140)</f>
        <v>0</v>
      </c>
      <c r="AU37" s="269" t="n">
        <f aca="false">COUNTIF($F37:$O37,150)</f>
        <v>0</v>
      </c>
      <c r="AV37" s="269" t="n">
        <f aca="false">SUM(AQ37:AU37)</f>
        <v>0</v>
      </c>
      <c r="AW37" s="269" t="n">
        <f aca="false">COUNTIF($F37:$O37,210)</f>
        <v>0</v>
      </c>
      <c r="AX37" s="269" t="n">
        <f aca="false">COUNTIF($F37:$O37,220)</f>
        <v>0</v>
      </c>
      <c r="AY37" s="269" t="n">
        <f aca="false">COUNTIF($F37:$O37,230)</f>
        <v>0</v>
      </c>
      <c r="AZ37" s="269" t="n">
        <f aca="false">COUNTIF($F37:$O37,240)</f>
        <v>0</v>
      </c>
      <c r="BA37" s="269" t="n">
        <f aca="false">COUNTIF($F37:$O37,250)</f>
        <v>0</v>
      </c>
      <c r="BB37" s="269" t="n">
        <f aca="false">SUM(AW37:BA37)</f>
        <v>0</v>
      </c>
      <c r="BC37" s="269" t="n">
        <f aca="false">AV37+BB37</f>
        <v>0</v>
      </c>
      <c r="BD37" s="269" t="n">
        <f aca="false">COUNTIF($F37:$O37,10)</f>
        <v>0</v>
      </c>
      <c r="BE37" s="269" t="n">
        <f aca="false">COUNTIF($F37:$O37,20)</f>
        <v>0</v>
      </c>
      <c r="BF37" s="269" t="n">
        <f aca="false">COUNTIF($F37:$O37,30)</f>
        <v>0</v>
      </c>
      <c r="BG37" s="269" t="n">
        <f aca="false">COUNTIF($F37:$O37,40)</f>
        <v>0</v>
      </c>
      <c r="BH37" s="269" t="n">
        <f aca="false">COUNTIF($F37:$O37,50)</f>
        <v>0</v>
      </c>
      <c r="BI37" s="269" t="n">
        <f aca="false">SUM(BD37:BH37)</f>
        <v>0</v>
      </c>
      <c r="BJ37" s="273" t="n">
        <f aca="false">COUNTIF($F37:$O37,0)</f>
        <v>0</v>
      </c>
      <c r="BK37" s="274" t="n">
        <f aca="false">SUM(S37,AF37,AL37,AM37,AP37,BC37,BI37,BJ37)</f>
        <v>10</v>
      </c>
      <c r="BL37" s="221" t="n">
        <f aca="false">SUM(BJ37,BI37,BC37,AP37)</f>
        <v>6</v>
      </c>
      <c r="BM37" s="221" t="n">
        <f aca="false">SUM(BC37,AP37,S37,AF37)</f>
        <v>8</v>
      </c>
      <c r="BN37" s="223" t="n">
        <f aca="false">IF(BP37&lt;&gt;1,"",BK40*10000/($BF$223*$BF$224*10))</f>
        <v>2222.22222222222</v>
      </c>
      <c r="BO37" s="224" t="n">
        <f aca="false">IF($BP37&lt;&gt;1,"",IF($BK40=0,"X",$BM40*100/$BK40))</f>
        <v>80</v>
      </c>
      <c r="BP37" s="225" t="n">
        <f aca="false">IF(Saisie!P56="OK",1,0)</f>
        <v>1</v>
      </c>
      <c r="BQ37" s="275" t="str">
        <f aca="false">IF(BP37&lt;&gt;1,"",IF((BK40-BL40)&lt;1.1*$BG$227,IF((BK40-BL40)&lt;0.9*$BG$227,"C","I"),"SP"))</f>
        <v>I</v>
      </c>
      <c r="BR37" s="157"/>
      <c r="BS37" s="207"/>
      <c r="BT37" s="208"/>
      <c r="BU37" s="209"/>
      <c r="BV37" s="239" t="s">
        <v>175</v>
      </c>
      <c r="BW37" s="249" t="n">
        <f aca="false">SUM(CH37:CJ37)</f>
        <v>0</v>
      </c>
      <c r="BX37" s="257" t="n">
        <f aca="false">IF(Saisie!F66=3,Saisie!F67,9)</f>
        <v>9</v>
      </c>
      <c r="BY37" s="258" t="n">
        <f aca="false">IF(Saisie!G66=3,Saisie!G67,9)</f>
        <v>9</v>
      </c>
      <c r="BZ37" s="258" t="n">
        <f aca="false">IF(Saisie!H66=3,Saisie!H67,9)</f>
        <v>9</v>
      </c>
      <c r="CA37" s="258" t="n">
        <f aca="false">IF(Saisie!I66=3,Saisie!I67,9)</f>
        <v>9</v>
      </c>
      <c r="CB37" s="258" t="n">
        <f aca="false">IF(Saisie!J66=3,Saisie!J67,9)</f>
        <v>9</v>
      </c>
      <c r="CC37" s="258" t="n">
        <f aca="false">IF(Saisie!K66=3,Saisie!K67,9)</f>
        <v>9</v>
      </c>
      <c r="CD37" s="258" t="n">
        <f aca="false">IF(Saisie!L66=3,Saisie!L67,9)</f>
        <v>9</v>
      </c>
      <c r="CE37" s="258" t="n">
        <f aca="false">IF(Saisie!M66=3,Saisie!M67,9)</f>
        <v>9</v>
      </c>
      <c r="CF37" s="258" t="n">
        <f aca="false">IF(Saisie!N66=3,Saisie!N67,9)</f>
        <v>9</v>
      </c>
      <c r="CG37" s="259" t="n">
        <f aca="false">IF(Saisie!O66=3,Saisie!O67,9)</f>
        <v>9</v>
      </c>
      <c r="CH37" s="260" t="n">
        <f aca="false">COUNTIF(BX37:CG37,2)</f>
        <v>0</v>
      </c>
      <c r="CI37" s="258" t="n">
        <f aca="false">COUNTIF(BX37:CG37,1)</f>
        <v>0</v>
      </c>
      <c r="CJ37" s="260" t="n">
        <f aca="false">COUNTIF(BX37:CG37,0)</f>
        <v>0</v>
      </c>
      <c r="CK37" s="162"/>
      <c r="CL37" s="251" t="n">
        <v>33</v>
      </c>
      <c r="CM37" s="88" t="n">
        <f aca="false">IF(Saisie!P176="OK",BT101*100+BU101,"")</f>
        <v>406</v>
      </c>
      <c r="CN37" s="252" t="str">
        <f aca="false">IF(CM37&lt;&gt;"",BQ133,"")</f>
        <v>SP</v>
      </c>
      <c r="CO37" s="253" t="n">
        <f aca="false">IF($BP$133&lt;&gt;1,"",IF($BK$136=0,"X",$BM$136*100/$BK$136))</f>
        <v>40</v>
      </c>
      <c r="CP37" s="166"/>
      <c r="CQ37" s="254" t="n">
        <v>8</v>
      </c>
      <c r="CR37" s="88" t="n">
        <v>2</v>
      </c>
      <c r="CS37" s="255" t="n">
        <v>802</v>
      </c>
      <c r="CT37" s="256" t="e">
        <f aca="false">INDEX($CN$5:$CN$54,MATCH($CS37,$CM$5:$CM$54,0),1)</f>
        <v>#N/A</v>
      </c>
      <c r="CU37" s="253" t="e">
        <f aca="false">INDEX($CO$5:$CO$54,MATCH($CS37,$CM$5:$CM$54,0),1)</f>
        <v>#N/A</v>
      </c>
      <c r="CV37" s="1"/>
    </row>
    <row r="38" customFormat="false" ht="13.15" hidden="false" customHeight="true" outlineLevel="0" collapsed="false">
      <c r="A38" s="207"/>
      <c r="B38" s="208"/>
      <c r="C38" s="209"/>
      <c r="D38" s="239" t="s">
        <v>174</v>
      </c>
      <c r="E38" s="240" t="n">
        <f aca="false">COUNTIF(Saisie!F56:O56,2)</f>
        <v>0</v>
      </c>
      <c r="F38" s="88" t="n">
        <f aca="false">IF(Saisie!F56=2,(Saisie!F58*100)+(Saisie!F59*10)+Saisie!F60,9)</f>
        <v>9</v>
      </c>
      <c r="G38" s="88" t="n">
        <f aca="false">IF(Saisie!G56=2,(Saisie!G58*100)+(Saisie!G59*10)+Saisie!G60,9)</f>
        <v>9</v>
      </c>
      <c r="H38" s="88" t="n">
        <f aca="false">IF(Saisie!H56=2,(Saisie!H58*100)+(Saisie!H59*10)+Saisie!H60,9)</f>
        <v>9</v>
      </c>
      <c r="I38" s="88" t="n">
        <f aca="false">IF(Saisie!I56=2,(Saisie!I58*100)+(Saisie!I59*10)+Saisie!I60,9)</f>
        <v>9</v>
      </c>
      <c r="J38" s="88" t="n">
        <f aca="false">IF(Saisie!J56=2,(Saisie!J58*100)+(Saisie!J59*10)+Saisie!J60,9)</f>
        <v>9</v>
      </c>
      <c r="K38" s="88" t="n">
        <f aca="false">IF(Saisie!K56=2,(Saisie!K58*100)+(Saisie!K59*10)+Saisie!K60,9)</f>
        <v>9</v>
      </c>
      <c r="L38" s="88" t="n">
        <f aca="false">IF(Saisie!L56=2,(Saisie!L58*100)+(Saisie!L59*10)+Saisie!L60,9)</f>
        <v>9</v>
      </c>
      <c r="M38" s="88" t="n">
        <f aca="false">IF(Saisie!M56=2,(Saisie!M58*100)+(Saisie!M59*10)+Saisie!M60,9)</f>
        <v>9</v>
      </c>
      <c r="N38" s="88" t="n">
        <f aca="false">IF(Saisie!N56=2,(Saisie!N58*100)+(Saisie!N59*10)+Saisie!N60,9)</f>
        <v>9</v>
      </c>
      <c r="O38" s="241" t="n">
        <f aca="false">IF(Saisie!O56=2,(Saisie!O58*100)+(Saisie!O59*10)+Saisie!O60,9)</f>
        <v>9</v>
      </c>
      <c r="P38" s="239" t="s">
        <v>174</v>
      </c>
      <c r="Q38" s="242" t="n">
        <f aca="false">COUNTIF($F38:$O38,101)</f>
        <v>0</v>
      </c>
      <c r="R38" s="243" t="n">
        <f aca="false">COUNTIF($F38:$O38,201)</f>
        <v>0</v>
      </c>
      <c r="S38" s="243" t="n">
        <f aca="false">SUM(Q38:R38)</f>
        <v>0</v>
      </c>
      <c r="T38" s="243" t="n">
        <f aca="false">COUNTIF($F38:$O38,111)</f>
        <v>0</v>
      </c>
      <c r="U38" s="243" t="n">
        <f aca="false">COUNTIF($F38:$O38,121)</f>
        <v>0</v>
      </c>
      <c r="V38" s="243" t="n">
        <f aca="false">COUNTIF($F38:$O38,131)</f>
        <v>0</v>
      </c>
      <c r="W38" s="243" t="n">
        <f aca="false">COUNTIF($F38:$O38,141)</f>
        <v>0</v>
      </c>
      <c r="X38" s="243" t="n">
        <f aca="false">COUNTIF($F38:$O38,151)</f>
        <v>0</v>
      </c>
      <c r="Y38" s="243" t="n">
        <f aca="false">SUM(T38:X38)</f>
        <v>0</v>
      </c>
      <c r="Z38" s="243" t="n">
        <f aca="false">COUNTIF($F38:$O38,211)</f>
        <v>0</v>
      </c>
      <c r="AA38" s="243" t="n">
        <f aca="false">COUNTIF($F38:$O38,221)</f>
        <v>0</v>
      </c>
      <c r="AB38" s="243" t="n">
        <f aca="false">COUNTIF($F38:$O38,231)</f>
        <v>0</v>
      </c>
      <c r="AC38" s="243" t="n">
        <f aca="false">COUNTIF($F38:$O38,241)</f>
        <v>0</v>
      </c>
      <c r="AD38" s="243" t="n">
        <f aca="false">COUNTIF($F38:$O38,251)</f>
        <v>0</v>
      </c>
      <c r="AE38" s="243" t="n">
        <f aca="false">SUM(Z38:AD38)</f>
        <v>0</v>
      </c>
      <c r="AF38" s="243" t="n">
        <f aca="false">Y38+AE38</f>
        <v>0</v>
      </c>
      <c r="AG38" s="243" t="n">
        <f aca="false">COUNTIF($F38:$O38,11)</f>
        <v>0</v>
      </c>
      <c r="AH38" s="243" t="n">
        <f aca="false">COUNTIF($F38:$O38,21)</f>
        <v>0</v>
      </c>
      <c r="AI38" s="243" t="n">
        <f aca="false">COUNTIF($F38:$O38,31)</f>
        <v>0</v>
      </c>
      <c r="AJ38" s="243" t="n">
        <f aca="false">COUNTIF($F38:$O38,41)</f>
        <v>0</v>
      </c>
      <c r="AK38" s="243" t="n">
        <f aca="false">COUNTIF($F38:$O38,51)</f>
        <v>0</v>
      </c>
      <c r="AL38" s="243" t="n">
        <f aca="false">SUM(AG38:AK38)</f>
        <v>0</v>
      </c>
      <c r="AM38" s="244" t="n">
        <f aca="false">COUNTIF($F38:$O38,1)</f>
        <v>0</v>
      </c>
      <c r="AN38" s="245" t="n">
        <f aca="false">COUNTIF($F38:$O38,100)</f>
        <v>0</v>
      </c>
      <c r="AO38" s="246" t="n">
        <f aca="false">COUNTIF($F38:$O38,200)</f>
        <v>0</v>
      </c>
      <c r="AP38" s="243" t="n">
        <f aca="false">SUM(AN38:AO38)</f>
        <v>0</v>
      </c>
      <c r="AQ38" s="243" t="n">
        <f aca="false">COUNTIF($F38:$O38,110)</f>
        <v>0</v>
      </c>
      <c r="AR38" s="243" t="n">
        <f aca="false">COUNTIF($F38:$O38,120)</f>
        <v>0</v>
      </c>
      <c r="AS38" s="243" t="n">
        <f aca="false">COUNTIF($F38:$O38,130)</f>
        <v>0</v>
      </c>
      <c r="AT38" s="243" t="n">
        <f aca="false">COUNTIF($F38:$O38,140)</f>
        <v>0</v>
      </c>
      <c r="AU38" s="243" t="n">
        <f aca="false">COUNTIF($F38:$O38,150)</f>
        <v>0</v>
      </c>
      <c r="AV38" s="243" t="n">
        <f aca="false">SUM(AQ38:AU38)</f>
        <v>0</v>
      </c>
      <c r="AW38" s="243" t="n">
        <f aca="false">COUNTIF($F38:$O38,210)</f>
        <v>0</v>
      </c>
      <c r="AX38" s="243" t="n">
        <f aca="false">COUNTIF($F38:$O38,220)</f>
        <v>0</v>
      </c>
      <c r="AY38" s="243" t="n">
        <f aca="false">COUNTIF($F38:$O38,230)</f>
        <v>0</v>
      </c>
      <c r="AZ38" s="243" t="n">
        <f aca="false">COUNTIF($F38:$O38,240)</f>
        <v>0</v>
      </c>
      <c r="BA38" s="243" t="n">
        <f aca="false">COUNTIF($F38:$O38,250)</f>
        <v>0</v>
      </c>
      <c r="BB38" s="243" t="n">
        <f aca="false">SUM(AW38:BA38)</f>
        <v>0</v>
      </c>
      <c r="BC38" s="243" t="n">
        <f aca="false">AV38+BB38</f>
        <v>0</v>
      </c>
      <c r="BD38" s="243" t="n">
        <f aca="false">COUNTIF($F38:$O38,10)</f>
        <v>0</v>
      </c>
      <c r="BE38" s="243" t="n">
        <f aca="false">COUNTIF($F38:$O38,20)</f>
        <v>0</v>
      </c>
      <c r="BF38" s="243" t="n">
        <f aca="false">COUNTIF($F38:$O38,30)</f>
        <v>0</v>
      </c>
      <c r="BG38" s="243" t="n">
        <f aca="false">COUNTIF($F38:$O38,40)</f>
        <v>0</v>
      </c>
      <c r="BH38" s="243" t="n">
        <f aca="false">COUNTIF($F38:$O38,50)</f>
        <v>0</v>
      </c>
      <c r="BI38" s="243" t="n">
        <f aca="false">SUM(BD38:BH38)</f>
        <v>0</v>
      </c>
      <c r="BJ38" s="247" t="n">
        <f aca="false">COUNTIF($F38:$O38,0)</f>
        <v>0</v>
      </c>
      <c r="BK38" s="248" t="n">
        <f aca="false">SUM(S38,AF38,AL38,AM38,AP38,BC38,BI38,BJ38)</f>
        <v>0</v>
      </c>
      <c r="BL38" s="221" t="n">
        <f aca="false">SUM(BJ38,BI38,BC38,AP38)</f>
        <v>0</v>
      </c>
      <c r="BM38" s="221" t="n">
        <f aca="false">SUM(BC38,AP38,S38,AF38)</f>
        <v>0</v>
      </c>
      <c r="BN38" s="223"/>
      <c r="BO38" s="224"/>
      <c r="BP38" s="225"/>
      <c r="BQ38" s="275"/>
      <c r="BR38" s="157"/>
      <c r="BS38" s="207" t="n">
        <v>12</v>
      </c>
      <c r="BT38" s="208" t="n">
        <f aca="false">Saisie!C71</f>
        <v>2</v>
      </c>
      <c r="BU38" s="209" t="n">
        <f aca="false">Saisie!D71</f>
        <v>10</v>
      </c>
      <c r="BV38" s="227" t="s">
        <v>173</v>
      </c>
      <c r="BW38" s="228" t="n">
        <f aca="false">SUM(CH38:CJ38)</f>
        <v>10</v>
      </c>
      <c r="BX38" s="229" t="n">
        <f aca="false">IF(Saisie!F71=1,Saisie!F72,9)</f>
        <v>1</v>
      </c>
      <c r="BY38" s="230" t="n">
        <f aca="false">IF(Saisie!G71=1,Saisie!G72,9)</f>
        <v>1</v>
      </c>
      <c r="BZ38" s="230" t="n">
        <f aca="false">IF(Saisie!H71=1,Saisie!H72,9)</f>
        <v>2</v>
      </c>
      <c r="CA38" s="230" t="n">
        <f aca="false">IF(Saisie!I71=1,Saisie!I72,9)</f>
        <v>0</v>
      </c>
      <c r="CB38" s="230" t="n">
        <f aca="false">IF(Saisie!J71=1,Saisie!J72,9)</f>
        <v>1</v>
      </c>
      <c r="CC38" s="230" t="n">
        <f aca="false">IF(Saisie!K71=1,Saisie!K72,9)</f>
        <v>2</v>
      </c>
      <c r="CD38" s="230" t="n">
        <f aca="false">IF(Saisie!L71=1,Saisie!L72,9)</f>
        <v>1</v>
      </c>
      <c r="CE38" s="230" t="n">
        <f aca="false">IF(Saisie!M71=1,Saisie!M72,9)</f>
        <v>2</v>
      </c>
      <c r="CF38" s="230" t="n">
        <f aca="false">IF(Saisie!N71=1,Saisie!N72,9)</f>
        <v>2</v>
      </c>
      <c r="CG38" s="231" t="n">
        <f aca="false">IF(Saisie!O71=1,Saisie!O72,9)</f>
        <v>2</v>
      </c>
      <c r="CH38" s="232" t="n">
        <f aca="false">COUNTIF(BX38:CG38,2)</f>
        <v>5</v>
      </c>
      <c r="CI38" s="230" t="n">
        <f aca="false">COUNTIF(BX38:CG38,1)</f>
        <v>4</v>
      </c>
      <c r="CJ38" s="232" t="n">
        <f aca="false">COUNTIF(BX38:CG38,0)</f>
        <v>1</v>
      </c>
      <c r="CK38" s="162"/>
      <c r="CL38" s="251" t="n">
        <v>34</v>
      </c>
      <c r="CM38" s="88" t="n">
        <f aca="false">IF(Saisie!P181="OK",BT104*100+BU104,"")</f>
        <v>405</v>
      </c>
      <c r="CN38" s="252" t="str">
        <f aca="false">IF(CM38&lt;&gt;"",BQ137,"")</f>
        <v>SP</v>
      </c>
      <c r="CO38" s="253" t="n">
        <f aca="false">IF($BP$137&lt;&gt;1,"",IF($BK$140=0,"X",$BM$140*100/$BK$140))</f>
        <v>33.3333333333333</v>
      </c>
      <c r="CP38" s="166"/>
      <c r="CQ38" s="254" t="n">
        <v>9</v>
      </c>
      <c r="CR38" s="88" t="n">
        <v>2</v>
      </c>
      <c r="CS38" s="255" t="n">
        <v>902</v>
      </c>
      <c r="CT38" s="256" t="e">
        <f aca="false">INDEX($CN$5:$CN$54,MATCH($CS38,$CM$5:$CM$54,0),1)</f>
        <v>#N/A</v>
      </c>
      <c r="CU38" s="253" t="e">
        <f aca="false">INDEX($CO$5:$CO$54,MATCH($CS38,$CM$5:$CM$54,0),1)</f>
        <v>#N/A</v>
      </c>
      <c r="CV38" s="1"/>
    </row>
    <row r="39" customFormat="false" ht="13.15" hidden="false" customHeight="true" outlineLevel="0" collapsed="false">
      <c r="A39" s="207"/>
      <c r="B39" s="208"/>
      <c r="C39" s="209"/>
      <c r="D39" s="239" t="s">
        <v>175</v>
      </c>
      <c r="E39" s="240" t="n">
        <f aca="false">COUNTIF(Saisie!F56:O56,3)</f>
        <v>0</v>
      </c>
      <c r="F39" s="88" t="n">
        <f aca="false">IF(Saisie!F56=3,(Saisie!F58*100)+(Saisie!F59*10)+Saisie!F60,9)</f>
        <v>9</v>
      </c>
      <c r="G39" s="88" t="n">
        <f aca="false">IF(Saisie!G56=3,(Saisie!G58*100)+(Saisie!G59*10)+Saisie!G60,9)</f>
        <v>9</v>
      </c>
      <c r="H39" s="88" t="n">
        <f aca="false">IF(Saisie!H56=3,(Saisie!H58*100)+(Saisie!H59*10)+Saisie!H60,9)</f>
        <v>9</v>
      </c>
      <c r="I39" s="88" t="n">
        <f aca="false">IF(Saisie!I56=3,(Saisie!I58*100)+(Saisie!I59*10)+Saisie!I60,9)</f>
        <v>9</v>
      </c>
      <c r="J39" s="88" t="n">
        <f aca="false">IF(Saisie!J56=3,(Saisie!J58*100)+(Saisie!J59*10)+Saisie!J60,9)</f>
        <v>9</v>
      </c>
      <c r="K39" s="88" t="n">
        <f aca="false">IF(Saisie!K56=3,(Saisie!K58*100)+(Saisie!K59*10)+Saisie!K60,9)</f>
        <v>9</v>
      </c>
      <c r="L39" s="88" t="n">
        <f aca="false">IF(Saisie!L56=3,(Saisie!L58*100)+(Saisie!L59*10)+Saisie!L60,9)</f>
        <v>9</v>
      </c>
      <c r="M39" s="88" t="n">
        <f aca="false">IF(Saisie!M56=3,(Saisie!M58*100)+(Saisie!M59*10)+Saisie!M60,9)</f>
        <v>9</v>
      </c>
      <c r="N39" s="88" t="n">
        <f aca="false">IF(Saisie!N56=3,(Saisie!N58*100)+(Saisie!N59*10)+Saisie!N60,9)</f>
        <v>9</v>
      </c>
      <c r="O39" s="241" t="n">
        <f aca="false">IF(Saisie!O56=3,(Saisie!O58*100)+(Saisie!O59*10)+Saisie!O60,9)</f>
        <v>9</v>
      </c>
      <c r="P39" s="239" t="s">
        <v>175</v>
      </c>
      <c r="Q39" s="242" t="n">
        <f aca="false">COUNTIF($F39:$O39,101)</f>
        <v>0</v>
      </c>
      <c r="R39" s="243" t="n">
        <f aca="false">COUNTIF($F39:$O39,201)</f>
        <v>0</v>
      </c>
      <c r="S39" s="243" t="n">
        <f aca="false">SUM(Q39:R39)</f>
        <v>0</v>
      </c>
      <c r="T39" s="243" t="n">
        <f aca="false">COUNTIF($F39:$O39,111)</f>
        <v>0</v>
      </c>
      <c r="U39" s="243" t="n">
        <f aca="false">COUNTIF($F39:$O39,121)</f>
        <v>0</v>
      </c>
      <c r="V39" s="243" t="n">
        <f aca="false">COUNTIF($F39:$O39,131)</f>
        <v>0</v>
      </c>
      <c r="W39" s="243" t="n">
        <f aca="false">COUNTIF($F39:$O39,141)</f>
        <v>0</v>
      </c>
      <c r="X39" s="243" t="n">
        <f aca="false">COUNTIF($F39:$O39,151)</f>
        <v>0</v>
      </c>
      <c r="Y39" s="243" t="n">
        <f aca="false">SUM(T39:X39)</f>
        <v>0</v>
      </c>
      <c r="Z39" s="243" t="n">
        <f aca="false">COUNTIF($F39:$O39,211)</f>
        <v>0</v>
      </c>
      <c r="AA39" s="243" t="n">
        <f aca="false">COUNTIF($F39:$O39,221)</f>
        <v>0</v>
      </c>
      <c r="AB39" s="243" t="n">
        <f aca="false">COUNTIF($F39:$O39,231)</f>
        <v>0</v>
      </c>
      <c r="AC39" s="243" t="n">
        <f aca="false">COUNTIF($F39:$O39,241)</f>
        <v>0</v>
      </c>
      <c r="AD39" s="243" t="n">
        <f aca="false">COUNTIF($F39:$O39,251)</f>
        <v>0</v>
      </c>
      <c r="AE39" s="243" t="n">
        <f aca="false">SUM(Z39:AD39)</f>
        <v>0</v>
      </c>
      <c r="AF39" s="243" t="n">
        <f aca="false">Y39+AE39</f>
        <v>0</v>
      </c>
      <c r="AG39" s="243" t="n">
        <f aca="false">COUNTIF($F39:$O39,11)</f>
        <v>0</v>
      </c>
      <c r="AH39" s="243" t="n">
        <f aca="false">COUNTIF($F39:$O39,21)</f>
        <v>0</v>
      </c>
      <c r="AI39" s="243" t="n">
        <f aca="false">COUNTIF($F39:$O39,31)</f>
        <v>0</v>
      </c>
      <c r="AJ39" s="243" t="n">
        <f aca="false">COUNTIF($F39:$O39,41)</f>
        <v>0</v>
      </c>
      <c r="AK39" s="243" t="n">
        <f aca="false">COUNTIF($F39:$O39,51)</f>
        <v>0</v>
      </c>
      <c r="AL39" s="243" t="n">
        <f aca="false">SUM(AG39:AK39)</f>
        <v>0</v>
      </c>
      <c r="AM39" s="244" t="n">
        <f aca="false">COUNTIF($F39:$O39,1)</f>
        <v>0</v>
      </c>
      <c r="AN39" s="245" t="n">
        <f aca="false">COUNTIF($F39:$O39,100)</f>
        <v>0</v>
      </c>
      <c r="AO39" s="246" t="n">
        <f aca="false">COUNTIF($F39:$O39,200)</f>
        <v>0</v>
      </c>
      <c r="AP39" s="243" t="n">
        <f aca="false">SUM(AN39:AO39)</f>
        <v>0</v>
      </c>
      <c r="AQ39" s="243" t="n">
        <f aca="false">COUNTIF($F39:$O39,110)</f>
        <v>0</v>
      </c>
      <c r="AR39" s="243" t="n">
        <f aca="false">COUNTIF($F39:$O39,120)</f>
        <v>0</v>
      </c>
      <c r="AS39" s="243" t="n">
        <f aca="false">COUNTIF($F39:$O39,130)</f>
        <v>0</v>
      </c>
      <c r="AT39" s="243" t="n">
        <f aca="false">COUNTIF($F39:$O39,140)</f>
        <v>0</v>
      </c>
      <c r="AU39" s="243" t="n">
        <f aca="false">COUNTIF($F39:$O39,150)</f>
        <v>0</v>
      </c>
      <c r="AV39" s="243" t="n">
        <f aca="false">SUM(AQ39:AU39)</f>
        <v>0</v>
      </c>
      <c r="AW39" s="243" t="n">
        <f aca="false">COUNTIF($F39:$O39,210)</f>
        <v>0</v>
      </c>
      <c r="AX39" s="243" t="n">
        <f aca="false">COUNTIF($F39:$O39,220)</f>
        <v>0</v>
      </c>
      <c r="AY39" s="243" t="n">
        <f aca="false">COUNTIF($F39:$O39,230)</f>
        <v>0</v>
      </c>
      <c r="AZ39" s="243" t="n">
        <f aca="false">COUNTIF($F39:$O39,240)</f>
        <v>0</v>
      </c>
      <c r="BA39" s="243" t="n">
        <f aca="false">COUNTIF($F39:$O39,250)</f>
        <v>0</v>
      </c>
      <c r="BB39" s="243" t="n">
        <f aca="false">SUM(AW39:BA39)</f>
        <v>0</v>
      </c>
      <c r="BC39" s="243" t="n">
        <f aca="false">AV39+BB39</f>
        <v>0</v>
      </c>
      <c r="BD39" s="243" t="n">
        <f aca="false">COUNTIF($F39:$O39,10)</f>
        <v>0</v>
      </c>
      <c r="BE39" s="243" t="n">
        <f aca="false">COUNTIF($F39:$O39,20)</f>
        <v>0</v>
      </c>
      <c r="BF39" s="243" t="n">
        <f aca="false">COUNTIF($F39:$O39,30)</f>
        <v>0</v>
      </c>
      <c r="BG39" s="243" t="n">
        <f aca="false">COUNTIF($F39:$O39,40)</f>
        <v>0</v>
      </c>
      <c r="BH39" s="243" t="n">
        <f aca="false">COUNTIF($F39:$O39,50)</f>
        <v>0</v>
      </c>
      <c r="BI39" s="243" t="n">
        <f aca="false">SUM(BD39:BH39)</f>
        <v>0</v>
      </c>
      <c r="BJ39" s="247" t="n">
        <f aca="false">COUNTIF($F39:$O39,0)</f>
        <v>0</v>
      </c>
      <c r="BK39" s="248" t="n">
        <f aca="false">SUM(S39,AF39,AL39,AM39,AP39,BC39,BI39,BJ39)</f>
        <v>0</v>
      </c>
      <c r="BL39" s="221" t="n">
        <f aca="false">SUM(BJ39,BI39,BC39,AP39)</f>
        <v>0</v>
      </c>
      <c r="BM39" s="221" t="n">
        <f aca="false">SUM(BC39,AP39,S39,AF39)</f>
        <v>0</v>
      </c>
      <c r="BN39" s="223"/>
      <c r="BO39" s="224"/>
      <c r="BP39" s="225"/>
      <c r="BQ39" s="275"/>
      <c r="BR39" s="157"/>
      <c r="BS39" s="207"/>
      <c r="BT39" s="208"/>
      <c r="BU39" s="209"/>
      <c r="BV39" s="239" t="s">
        <v>174</v>
      </c>
      <c r="BW39" s="249" t="n">
        <f aca="false">SUM(CH39:CJ39)</f>
        <v>0</v>
      </c>
      <c r="BX39" s="250" t="n">
        <f aca="false">IF(Saisie!F71=2,Saisie!F72,9)</f>
        <v>9</v>
      </c>
      <c r="BY39" s="88" t="n">
        <f aca="false">IF(Saisie!G71=2,Saisie!G72,9)</f>
        <v>9</v>
      </c>
      <c r="BZ39" s="88" t="n">
        <f aca="false">IF(Saisie!H71=2,Saisie!H72,9)</f>
        <v>9</v>
      </c>
      <c r="CA39" s="88" t="n">
        <f aca="false">IF(Saisie!I71=2,Saisie!I72,9)</f>
        <v>9</v>
      </c>
      <c r="CB39" s="88" t="n">
        <f aca="false">IF(Saisie!J71=2,Saisie!J72,9)</f>
        <v>9</v>
      </c>
      <c r="CC39" s="88" t="n">
        <f aca="false">IF(Saisie!K71=2,Saisie!K72,9)</f>
        <v>9</v>
      </c>
      <c r="CD39" s="88" t="n">
        <f aca="false">IF(Saisie!L71=2,Saisie!L72,9)</f>
        <v>9</v>
      </c>
      <c r="CE39" s="88" t="n">
        <f aca="false">IF(Saisie!M71=2,Saisie!M72,9)</f>
        <v>9</v>
      </c>
      <c r="CF39" s="88" t="n">
        <f aca="false">IF(Saisie!N71=2,Saisie!N72,9)</f>
        <v>9</v>
      </c>
      <c r="CG39" s="241" t="n">
        <f aca="false">IF(Saisie!O71=2,Saisie!O72,9)</f>
        <v>9</v>
      </c>
      <c r="CH39" s="221" t="n">
        <f aca="false">COUNTIF(BX39:CG39,2)</f>
        <v>0</v>
      </c>
      <c r="CI39" s="88" t="n">
        <f aca="false">COUNTIF(BX39:CG39,1)</f>
        <v>0</v>
      </c>
      <c r="CJ39" s="221" t="n">
        <f aca="false">COUNTIF(BX39:CG39,0)</f>
        <v>0</v>
      </c>
      <c r="CK39" s="162"/>
      <c r="CL39" s="251" t="n">
        <v>35</v>
      </c>
      <c r="CM39" s="88" t="n">
        <f aca="false">IF(Saisie!P186="OK",BT107*100+BU107,"")</f>
        <v>404</v>
      </c>
      <c r="CN39" s="252" t="str">
        <f aca="false">IF(CM39&lt;&gt;"",BQ141,"")</f>
        <v>SP</v>
      </c>
      <c r="CO39" s="253" t="n">
        <f aca="false">IF($BP$141&lt;&gt;1,"",IF($BK$144=0,"X",$BM$144*100/$BK$144))</f>
        <v>33.3333333333333</v>
      </c>
      <c r="CP39" s="166"/>
      <c r="CQ39" s="254" t="n">
        <v>10</v>
      </c>
      <c r="CR39" s="88" t="n">
        <v>2</v>
      </c>
      <c r="CS39" s="255" t="n">
        <v>1002</v>
      </c>
      <c r="CT39" s="256" t="e">
        <f aca="false">INDEX($CN$5:$CN$54,MATCH($CS39,$CM$5:$CM$54,0),1)</f>
        <v>#N/A</v>
      </c>
      <c r="CU39" s="253" t="e">
        <f aca="false">INDEX($CO$5:$CO$54,MATCH($CS39,$CM$5:$CM$54,0),1)</f>
        <v>#N/A</v>
      </c>
      <c r="CV39" s="1"/>
    </row>
    <row r="40" customFormat="false" ht="13.15" hidden="false" customHeight="true" outlineLevel="0" collapsed="false">
      <c r="A40" s="207"/>
      <c r="B40" s="208"/>
      <c r="C40" s="209"/>
      <c r="D40" s="183" t="s">
        <v>176</v>
      </c>
      <c r="E40" s="261" t="n">
        <f aca="false">COUNTIF(F40:O40,9)</f>
        <v>0</v>
      </c>
      <c r="F40" s="258" t="n">
        <f aca="false">IF(Saisie!F60=9,9,0)</f>
        <v>0</v>
      </c>
      <c r="G40" s="258" t="n">
        <f aca="false">IF(Saisie!G60=9,9,0)</f>
        <v>0</v>
      </c>
      <c r="H40" s="258" t="n">
        <f aca="false">IF(Saisie!H60=9,9,0)</f>
        <v>0</v>
      </c>
      <c r="I40" s="258" t="n">
        <f aca="false">IF(Saisie!I60=9,9,0)</f>
        <v>0</v>
      </c>
      <c r="J40" s="258" t="n">
        <f aca="false">IF(Saisie!J60=9,9,0)</f>
        <v>0</v>
      </c>
      <c r="K40" s="258" t="n">
        <f aca="false">IF(Saisie!K60=9,9,0)</f>
        <v>0</v>
      </c>
      <c r="L40" s="258" t="n">
        <f aca="false">IF(Saisie!L60=9,9,0)</f>
        <v>0</v>
      </c>
      <c r="M40" s="258" t="n">
        <f aca="false">IF(Saisie!M60=9,9,0)</f>
        <v>0</v>
      </c>
      <c r="N40" s="258" t="n">
        <f aca="false">IF(Saisie!N60=9,9,0)</f>
        <v>0</v>
      </c>
      <c r="O40" s="259" t="n">
        <f aca="false">IF(Saisie!O60=9,9,0)</f>
        <v>0</v>
      </c>
      <c r="P40" s="183" t="s">
        <v>154</v>
      </c>
      <c r="Q40" s="262" t="n">
        <f aca="false">SUM(Q37:Q39)</f>
        <v>2</v>
      </c>
      <c r="R40" s="263" t="n">
        <f aca="false">SUM(R37:R39)</f>
        <v>0</v>
      </c>
      <c r="S40" s="264" t="n">
        <f aca="false">SUM(Q40:R40)</f>
        <v>2</v>
      </c>
      <c r="T40" s="263" t="n">
        <f aca="false">SUM(T37:T39)</f>
        <v>0</v>
      </c>
      <c r="U40" s="263" t="n">
        <f aca="false">SUM(U37:U39)</f>
        <v>0</v>
      </c>
      <c r="V40" s="263" t="n">
        <f aca="false">SUM(V37:V39)</f>
        <v>0</v>
      </c>
      <c r="W40" s="263" t="n">
        <f aca="false">SUM(W37:W39)</f>
        <v>0</v>
      </c>
      <c r="X40" s="263" t="n">
        <f aca="false">SUM(X37:X39)</f>
        <v>0</v>
      </c>
      <c r="Y40" s="263" t="n">
        <f aca="false">SUM(Y37:Y39)</f>
        <v>0</v>
      </c>
      <c r="Z40" s="263" t="n">
        <f aca="false">SUM(Z37:Z39)</f>
        <v>0</v>
      </c>
      <c r="AA40" s="263" t="n">
        <f aca="false">SUM(AA37:AA39)</f>
        <v>0</v>
      </c>
      <c r="AB40" s="263" t="n">
        <f aca="false">SUM(AB37:AB39)</f>
        <v>0</v>
      </c>
      <c r="AC40" s="263" t="n">
        <f aca="false">SUM(AC37:AC39)</f>
        <v>0</v>
      </c>
      <c r="AD40" s="263" t="n">
        <f aca="false">SUM(AD37:AD39)</f>
        <v>0</v>
      </c>
      <c r="AE40" s="263" t="n">
        <f aca="false">SUM(AE37:AE39)</f>
        <v>0</v>
      </c>
      <c r="AF40" s="263" t="n">
        <f aca="false">SUM(AF37:AF39)</f>
        <v>0</v>
      </c>
      <c r="AG40" s="263" t="n">
        <f aca="false">SUM(AG37:AG39)</f>
        <v>0</v>
      </c>
      <c r="AH40" s="263" t="n">
        <f aca="false">SUM(AH37:AH39)</f>
        <v>0</v>
      </c>
      <c r="AI40" s="263" t="n">
        <f aca="false">SUM(AI37:AI39)</f>
        <v>0</v>
      </c>
      <c r="AJ40" s="263" t="n">
        <f aca="false">SUM(AJ37:AJ39)</f>
        <v>0</v>
      </c>
      <c r="AK40" s="263" t="n">
        <f aca="false">SUM(AK37:AK39)</f>
        <v>0</v>
      </c>
      <c r="AL40" s="263" t="n">
        <f aca="false">SUM(AL37:AL39)</f>
        <v>0</v>
      </c>
      <c r="AM40" s="259" t="n">
        <f aca="false">SUM(AM37:AM39)</f>
        <v>2</v>
      </c>
      <c r="AN40" s="262" t="n">
        <f aca="false">SUM(AN37:AN39)</f>
        <v>6</v>
      </c>
      <c r="AO40" s="263" t="n">
        <f aca="false">SUM(AO37:AO39)</f>
        <v>0</v>
      </c>
      <c r="AP40" s="263" t="n">
        <f aca="false">SUM(AP37:AP39)</f>
        <v>6</v>
      </c>
      <c r="AQ40" s="263" t="n">
        <f aca="false">SUM(AE37:AE39)</f>
        <v>0</v>
      </c>
      <c r="AR40" s="263" t="n">
        <f aca="false">SUM(AR37:AR39)</f>
        <v>0</v>
      </c>
      <c r="AS40" s="263" t="n">
        <f aca="false">SUM(AS37:AS39)</f>
        <v>0</v>
      </c>
      <c r="AT40" s="263" t="n">
        <f aca="false">SUM(AT37:AT39)</f>
        <v>0</v>
      </c>
      <c r="AU40" s="263" t="n">
        <f aca="false">SUM(AU37:AU39)</f>
        <v>0</v>
      </c>
      <c r="AV40" s="264" t="n">
        <f aca="false">SUM(AQ40:AU40)</f>
        <v>0</v>
      </c>
      <c r="AW40" s="263" t="n">
        <f aca="false">SUM(AW37:AW39)</f>
        <v>0</v>
      </c>
      <c r="AX40" s="263" t="n">
        <f aca="false">SUM(AX37:AX39)</f>
        <v>0</v>
      </c>
      <c r="AY40" s="263" t="n">
        <f aca="false">SUM(AY37:AY39)</f>
        <v>0</v>
      </c>
      <c r="AZ40" s="263" t="n">
        <f aca="false">SUM(AZ37:AZ39)</f>
        <v>0</v>
      </c>
      <c r="BA40" s="263" t="n">
        <f aca="false">SUM(BA37:BA39)</f>
        <v>0</v>
      </c>
      <c r="BB40" s="263" t="n">
        <f aca="false">SUM(BB37:BB39)</f>
        <v>0</v>
      </c>
      <c r="BC40" s="263" t="n">
        <f aca="false">SUM(BC37:BC39)</f>
        <v>0</v>
      </c>
      <c r="BD40" s="263" t="n">
        <f aca="false">SUM(BD37:BD39)</f>
        <v>0</v>
      </c>
      <c r="BE40" s="263" t="n">
        <f aca="false">SUM(BE37:BE39)</f>
        <v>0</v>
      </c>
      <c r="BF40" s="263" t="n">
        <f aca="false">SUM(BF37:BF39)</f>
        <v>0</v>
      </c>
      <c r="BG40" s="263" t="n">
        <f aca="false">SUM(BG37:BG39)</f>
        <v>0</v>
      </c>
      <c r="BH40" s="263" t="n">
        <f aca="false">SUM(BH37:BH39)</f>
        <v>0</v>
      </c>
      <c r="BI40" s="263" t="n">
        <f aca="false">SUM(BI37:BI39)</f>
        <v>0</v>
      </c>
      <c r="BJ40" s="259" t="n">
        <f aca="false">SUM(BJ37:BJ39)</f>
        <v>0</v>
      </c>
      <c r="BK40" s="265" t="n">
        <f aca="false">SUM(S40,AF40,AL40,AM40,AP40,BC40,BI40,BJ40)</f>
        <v>10</v>
      </c>
      <c r="BL40" s="266" t="n">
        <f aca="false">SUM(BJ40,BI40,BC40,AP40)</f>
        <v>6</v>
      </c>
      <c r="BM40" s="221" t="n">
        <f aca="false">SUM(BC40,AP40,S40,AF40)</f>
        <v>8</v>
      </c>
      <c r="BN40" s="223"/>
      <c r="BO40" s="224"/>
      <c r="BP40" s="225"/>
      <c r="BQ40" s="275"/>
      <c r="BR40" s="157"/>
      <c r="BS40" s="207"/>
      <c r="BT40" s="208"/>
      <c r="BU40" s="209"/>
      <c r="BV40" s="239" t="s">
        <v>175</v>
      </c>
      <c r="BW40" s="249" t="n">
        <f aca="false">SUM(CH40:CJ40)</f>
        <v>0</v>
      </c>
      <c r="BX40" s="257" t="n">
        <f aca="false">IF(Saisie!F71=3,Saisie!F72,9)</f>
        <v>9</v>
      </c>
      <c r="BY40" s="258" t="n">
        <f aca="false">IF(Saisie!G71=3,Saisie!G72,9)</f>
        <v>9</v>
      </c>
      <c r="BZ40" s="258" t="n">
        <f aca="false">IF(Saisie!H71=3,Saisie!H72,9)</f>
        <v>9</v>
      </c>
      <c r="CA40" s="258" t="n">
        <f aca="false">IF(Saisie!I71=3,Saisie!I72,9)</f>
        <v>9</v>
      </c>
      <c r="CB40" s="258" t="n">
        <f aca="false">IF(Saisie!J71=3,Saisie!J72,9)</f>
        <v>9</v>
      </c>
      <c r="CC40" s="258" t="n">
        <f aca="false">IF(Saisie!K71=3,Saisie!K72,9)</f>
        <v>9</v>
      </c>
      <c r="CD40" s="258" t="n">
        <f aca="false">IF(Saisie!L71=3,Saisie!L72,9)</f>
        <v>9</v>
      </c>
      <c r="CE40" s="258" t="n">
        <f aca="false">IF(Saisie!M71=3,Saisie!M72,9)</f>
        <v>9</v>
      </c>
      <c r="CF40" s="258" t="n">
        <f aca="false">IF(Saisie!N71=3,Saisie!N72,9)</f>
        <v>9</v>
      </c>
      <c r="CG40" s="259" t="n">
        <f aca="false">IF(Saisie!O71=3,Saisie!O72,9)</f>
        <v>9</v>
      </c>
      <c r="CH40" s="260" t="n">
        <f aca="false">COUNTIF(BX40:CG40,2)</f>
        <v>0</v>
      </c>
      <c r="CI40" s="258" t="n">
        <f aca="false">COUNTIF(BX40:CG40,1)</f>
        <v>0</v>
      </c>
      <c r="CJ40" s="260" t="n">
        <f aca="false">COUNTIF(BX40:CG40,0)</f>
        <v>0</v>
      </c>
      <c r="CK40" s="162"/>
      <c r="CL40" s="251" t="n">
        <v>36</v>
      </c>
      <c r="CM40" s="88" t="n">
        <f aca="false">IF(Saisie!P191="OK",BT110*100+BU110,"")</f>
        <v>403</v>
      </c>
      <c r="CN40" s="252" t="str">
        <f aca="false">IF(CM40&lt;&gt;"",BQ145,"")</f>
        <v>C</v>
      </c>
      <c r="CO40" s="253" t="n">
        <f aca="false">IF($BP$145&lt;&gt;1,"",IF($BK$148=0,"X",$BM$148*100/$BK$148))</f>
        <v>55.5555555555556</v>
      </c>
      <c r="CP40" s="166"/>
      <c r="CQ40" s="254" t="n">
        <v>11</v>
      </c>
      <c r="CR40" s="88" t="n">
        <v>2</v>
      </c>
      <c r="CS40" s="255" t="n">
        <v>1102</v>
      </c>
      <c r="CT40" s="256" t="e">
        <f aca="false">INDEX($CN$5:$CN$54,MATCH($CS40,$CM$5:$CM$54,0),1)</f>
        <v>#N/A</v>
      </c>
      <c r="CU40" s="253" t="e">
        <f aca="false">INDEX($CO$5:$CO$54,MATCH($CS40,$CM$5:$CM$54,0),1)</f>
        <v>#N/A</v>
      </c>
      <c r="CV40" s="1"/>
    </row>
    <row r="41" customFormat="false" ht="13.15" hidden="false" customHeight="true" outlineLevel="0" collapsed="false">
      <c r="A41" s="207" t="n">
        <v>10</v>
      </c>
      <c r="B41" s="208" t="n">
        <f aca="false">Saisie!C61</f>
        <v>1</v>
      </c>
      <c r="C41" s="209" t="n">
        <f aca="false">Saisie!D61</f>
        <v>10</v>
      </c>
      <c r="D41" s="227" t="s">
        <v>173</v>
      </c>
      <c r="E41" s="267" t="n">
        <f aca="false">COUNTIF(Saisie!F61:O61,1)</f>
        <v>10</v>
      </c>
      <c r="F41" s="230" t="n">
        <f aca="false">IF(Saisie!F61=1,(Saisie!F63*100)+(Saisie!F64*10)+Saisie!F65,9)</f>
        <v>100</v>
      </c>
      <c r="G41" s="230" t="n">
        <f aca="false">IF(Saisie!G61=1,(Saisie!G63*100)+(Saisie!G64*10)+Saisie!G65,9)</f>
        <v>100</v>
      </c>
      <c r="H41" s="230" t="n">
        <f aca="false">IF(Saisie!H61=1,(Saisie!H63*100)+(Saisie!H64*10)+Saisie!H65,9)</f>
        <v>0</v>
      </c>
      <c r="I41" s="230" t="n">
        <f aca="false">IF(Saisie!I61=1,(Saisie!I63*100)+(Saisie!I64*10)+Saisie!I65,9)</f>
        <v>1</v>
      </c>
      <c r="J41" s="230" t="n">
        <f aca="false">IF(Saisie!J61=1,(Saisie!J63*100)+(Saisie!J64*10)+Saisie!J65,9)</f>
        <v>100</v>
      </c>
      <c r="K41" s="230" t="n">
        <f aca="false">IF(Saisie!K61=1,(Saisie!K63*100)+(Saisie!K64*10)+Saisie!K65,9)</f>
        <v>1</v>
      </c>
      <c r="L41" s="230" t="n">
        <f aca="false">IF(Saisie!L61=1,(Saisie!L63*100)+(Saisie!L64*10)+Saisie!L65,9)</f>
        <v>1</v>
      </c>
      <c r="M41" s="230" t="n">
        <f aca="false">IF(Saisie!M61=1,(Saisie!M63*100)+(Saisie!M64*10)+Saisie!M65,9)</f>
        <v>100</v>
      </c>
      <c r="N41" s="230" t="n">
        <f aca="false">IF(Saisie!N61=1,(Saisie!N63*100)+(Saisie!N64*10)+Saisie!N65,9)</f>
        <v>100</v>
      </c>
      <c r="O41" s="231" t="n">
        <f aca="false">IF(Saisie!O61=1,(Saisie!O63*100)+(Saisie!O64*10)+Saisie!O65,9)</f>
        <v>0</v>
      </c>
      <c r="P41" s="227" t="s">
        <v>173</v>
      </c>
      <c r="Q41" s="268" t="n">
        <f aca="false">COUNTIF($F41:$O41,101)</f>
        <v>0</v>
      </c>
      <c r="R41" s="269" t="n">
        <f aca="false">COUNTIF($F41:$O41,201)</f>
        <v>0</v>
      </c>
      <c r="S41" s="269" t="n">
        <f aca="false">SUM(Q41:R41)</f>
        <v>0</v>
      </c>
      <c r="T41" s="269" t="n">
        <f aca="false">COUNTIF($F41:$O41,111)</f>
        <v>0</v>
      </c>
      <c r="U41" s="269" t="n">
        <f aca="false">COUNTIF($F41:$O41,121)</f>
        <v>0</v>
      </c>
      <c r="V41" s="269" t="n">
        <f aca="false">COUNTIF($F41:$O41,131)</f>
        <v>0</v>
      </c>
      <c r="W41" s="269" t="n">
        <f aca="false">COUNTIF($F41:$O41,141)</f>
        <v>0</v>
      </c>
      <c r="X41" s="269" t="n">
        <f aca="false">COUNTIF($F41:$O41,151)</f>
        <v>0</v>
      </c>
      <c r="Y41" s="269" t="n">
        <f aca="false">SUM(T41:X41)</f>
        <v>0</v>
      </c>
      <c r="Z41" s="269" t="n">
        <f aca="false">COUNTIF($F41:$O41,211)</f>
        <v>0</v>
      </c>
      <c r="AA41" s="269" t="n">
        <f aca="false">COUNTIF($F41:$O41,221)</f>
        <v>0</v>
      </c>
      <c r="AB41" s="269" t="n">
        <f aca="false">COUNTIF($F41:$O41,231)</f>
        <v>0</v>
      </c>
      <c r="AC41" s="269" t="n">
        <f aca="false">COUNTIF($F41:$O41,241)</f>
        <v>0</v>
      </c>
      <c r="AD41" s="269" t="n">
        <f aca="false">COUNTIF($F41:$O41,251)</f>
        <v>0</v>
      </c>
      <c r="AE41" s="269" t="n">
        <f aca="false">SUM(Z41:AD41)</f>
        <v>0</v>
      </c>
      <c r="AF41" s="269" t="n">
        <f aca="false">Y41+AE41</f>
        <v>0</v>
      </c>
      <c r="AG41" s="269" t="n">
        <f aca="false">COUNTIF($F41:$O41,11)</f>
        <v>0</v>
      </c>
      <c r="AH41" s="269" t="n">
        <f aca="false">COUNTIF($F41:$O41,21)</f>
        <v>0</v>
      </c>
      <c r="AI41" s="269" t="n">
        <f aca="false">COUNTIF($F41:$O41,31)</f>
        <v>0</v>
      </c>
      <c r="AJ41" s="269" t="n">
        <f aca="false">COUNTIF($F41:$O41,41)</f>
        <v>0</v>
      </c>
      <c r="AK41" s="269" t="n">
        <f aca="false">COUNTIF($F41:$O41,51)</f>
        <v>0</v>
      </c>
      <c r="AL41" s="269" t="n">
        <f aca="false">SUM(AG41:AK41)</f>
        <v>0</v>
      </c>
      <c r="AM41" s="270" t="n">
        <f aca="false">COUNTIF($F41:$O41,1)</f>
        <v>3</v>
      </c>
      <c r="AN41" s="271" t="n">
        <f aca="false">COUNTIF($F41:$O41,100)</f>
        <v>5</v>
      </c>
      <c r="AO41" s="272" t="n">
        <f aca="false">COUNTIF($F41:$O41,200)</f>
        <v>0</v>
      </c>
      <c r="AP41" s="269" t="n">
        <f aca="false">SUM(AN41:AO41)</f>
        <v>5</v>
      </c>
      <c r="AQ41" s="269" t="n">
        <f aca="false">COUNTIF($F41:$O41,110)</f>
        <v>0</v>
      </c>
      <c r="AR41" s="269" t="n">
        <f aca="false">COUNTIF($F41:$O41,120)</f>
        <v>0</v>
      </c>
      <c r="AS41" s="269" t="n">
        <f aca="false">COUNTIF($F41:$O41,130)</f>
        <v>0</v>
      </c>
      <c r="AT41" s="269" t="n">
        <f aca="false">COUNTIF($F41:$O41,140)</f>
        <v>0</v>
      </c>
      <c r="AU41" s="269" t="n">
        <f aca="false">COUNTIF($F41:$O41,150)</f>
        <v>0</v>
      </c>
      <c r="AV41" s="269" t="n">
        <f aca="false">SUM(AQ41:AU41)</f>
        <v>0</v>
      </c>
      <c r="AW41" s="269" t="n">
        <f aca="false">COUNTIF($F41:$O41,210)</f>
        <v>0</v>
      </c>
      <c r="AX41" s="269" t="n">
        <f aca="false">COUNTIF($F41:$O41,220)</f>
        <v>0</v>
      </c>
      <c r="AY41" s="269" t="n">
        <f aca="false">COUNTIF($F41:$O41,230)</f>
        <v>0</v>
      </c>
      <c r="AZ41" s="269" t="n">
        <f aca="false">COUNTIF($F41:$O41,240)</f>
        <v>0</v>
      </c>
      <c r="BA41" s="269" t="n">
        <f aca="false">COUNTIF($F41:$O41,250)</f>
        <v>0</v>
      </c>
      <c r="BB41" s="269" t="n">
        <f aca="false">SUM(AW41:BA41)</f>
        <v>0</v>
      </c>
      <c r="BC41" s="269" t="n">
        <f aca="false">AV41+BB41</f>
        <v>0</v>
      </c>
      <c r="BD41" s="269" t="n">
        <f aca="false">COUNTIF($F41:$O41,10)</f>
        <v>0</v>
      </c>
      <c r="BE41" s="269" t="n">
        <f aca="false">COUNTIF($F41:$O41,20)</f>
        <v>0</v>
      </c>
      <c r="BF41" s="269" t="n">
        <f aca="false">COUNTIF($F41:$O41,30)</f>
        <v>0</v>
      </c>
      <c r="BG41" s="269" t="n">
        <f aca="false">COUNTIF($F41:$O41,40)</f>
        <v>0</v>
      </c>
      <c r="BH41" s="269" t="n">
        <f aca="false">COUNTIF($F41:$O41,50)</f>
        <v>0</v>
      </c>
      <c r="BI41" s="269" t="n">
        <f aca="false">SUM(BD41:BH41)</f>
        <v>0</v>
      </c>
      <c r="BJ41" s="273" t="n">
        <f aca="false">COUNTIF($F41:$O41,0)</f>
        <v>2</v>
      </c>
      <c r="BK41" s="274" t="n">
        <f aca="false">SUM(S41,AF41,AL41,AM41,AP41,BC41,BI41,BJ41)</f>
        <v>10</v>
      </c>
      <c r="BL41" s="221" t="n">
        <f aca="false">SUM(BJ41,BI41,BC41,AP41)</f>
        <v>7</v>
      </c>
      <c r="BM41" s="221" t="n">
        <f aca="false">SUM(BC41,AP41,S41,AF41)</f>
        <v>5</v>
      </c>
      <c r="BN41" s="223" t="n">
        <f aca="false">IF(BP41&lt;&gt;1,"",BK44*10000/($BF$223*$BF$224*10))</f>
        <v>2222.22222222222</v>
      </c>
      <c r="BO41" s="224" t="n">
        <f aca="false">IF($BP41&lt;&gt;1,"",IF($BK44=0,"X",$BM44*100/$BK44))</f>
        <v>50</v>
      </c>
      <c r="BP41" s="225" t="n">
        <f aca="false">IF(Saisie!P61="OK",1,0)</f>
        <v>1</v>
      </c>
      <c r="BQ41" s="275" t="str">
        <f aca="false">IF(BP41&lt;&gt;1,"",IF((BK44-BL44)&lt;1.1*$BG$227,IF((BK44-BL44)&lt;0.9*$BG$227,"C","I"),"SP"))</f>
        <v>C</v>
      </c>
      <c r="BR41" s="157"/>
      <c r="BS41" s="207" t="n">
        <v>13</v>
      </c>
      <c r="BT41" s="208" t="n">
        <f aca="false">Saisie!C76</f>
        <v>2</v>
      </c>
      <c r="BU41" s="209" t="n">
        <f aca="false">Saisie!D76</f>
        <v>9</v>
      </c>
      <c r="BV41" s="227" t="s">
        <v>173</v>
      </c>
      <c r="BW41" s="228" t="n">
        <f aca="false">SUM(CH41:CJ41)</f>
        <v>10</v>
      </c>
      <c r="BX41" s="229" t="n">
        <f aca="false">IF(Saisie!F76=1,Saisie!F77,9)</f>
        <v>1</v>
      </c>
      <c r="BY41" s="230" t="n">
        <f aca="false">IF(Saisie!G76=1,Saisie!G77,9)</f>
        <v>1</v>
      </c>
      <c r="BZ41" s="230" t="n">
        <f aca="false">IF(Saisie!H76=1,Saisie!H77,9)</f>
        <v>2</v>
      </c>
      <c r="CA41" s="230" t="n">
        <f aca="false">IF(Saisie!I76=1,Saisie!I77,9)</f>
        <v>0</v>
      </c>
      <c r="CB41" s="230" t="n">
        <f aca="false">IF(Saisie!J76=1,Saisie!J77,9)</f>
        <v>1</v>
      </c>
      <c r="CC41" s="230" t="n">
        <f aca="false">IF(Saisie!K76=1,Saisie!K77,9)</f>
        <v>2</v>
      </c>
      <c r="CD41" s="230" t="n">
        <f aca="false">IF(Saisie!L76=1,Saisie!L77,9)</f>
        <v>1</v>
      </c>
      <c r="CE41" s="230" t="n">
        <f aca="false">IF(Saisie!M76=1,Saisie!M77,9)</f>
        <v>2</v>
      </c>
      <c r="CF41" s="230" t="n">
        <f aca="false">IF(Saisie!N76=1,Saisie!N77,9)</f>
        <v>1</v>
      </c>
      <c r="CG41" s="231" t="n">
        <f aca="false">IF(Saisie!O76=1,Saisie!O77,9)</f>
        <v>1</v>
      </c>
      <c r="CH41" s="232" t="n">
        <f aca="false">COUNTIF(BX41:CG41,2)</f>
        <v>3</v>
      </c>
      <c r="CI41" s="230" t="n">
        <f aca="false">COUNTIF(BX41:CG41,1)</f>
        <v>6</v>
      </c>
      <c r="CJ41" s="232" t="n">
        <f aca="false">COUNTIF(BX41:CG41,0)</f>
        <v>1</v>
      </c>
      <c r="CK41" s="162"/>
      <c r="CL41" s="251" t="n">
        <v>37</v>
      </c>
      <c r="CM41" s="88" t="n">
        <f aca="false">IF(Saisie!P196="OK",BT113*100+BU113,"")</f>
        <v>402</v>
      </c>
      <c r="CN41" s="252" t="str">
        <f aca="false">IF(CM41&lt;&gt;"",BQ149,"")</f>
        <v>I</v>
      </c>
      <c r="CO41" s="253" t="n">
        <f aca="false">IF($BP$149&lt;&gt;1,"",IF($BK$152=0,"X",$BM$152*100/$BK$152))</f>
        <v>60</v>
      </c>
      <c r="CP41" s="166"/>
      <c r="CQ41" s="254" t="n">
        <v>12</v>
      </c>
      <c r="CR41" s="88" t="n">
        <v>2</v>
      </c>
      <c r="CS41" s="255" t="n">
        <v>1202</v>
      </c>
      <c r="CT41" s="256" t="e">
        <f aca="false">INDEX($CN$5:$CN$54,MATCH($CS41,$CM$5:$CM$54,0),1)</f>
        <v>#N/A</v>
      </c>
      <c r="CU41" s="253" t="e">
        <f aca="false">INDEX($CO$5:$CO$54,MATCH($CS41,$CM$5:$CM$54,0),1)</f>
        <v>#N/A</v>
      </c>
      <c r="CV41" s="1"/>
    </row>
    <row r="42" customFormat="false" ht="13.15" hidden="false" customHeight="true" outlineLevel="0" collapsed="false">
      <c r="A42" s="207"/>
      <c r="B42" s="208"/>
      <c r="C42" s="209"/>
      <c r="D42" s="239" t="s">
        <v>174</v>
      </c>
      <c r="E42" s="240" t="n">
        <f aca="false">COUNTIF(Saisie!F61:O61,2)</f>
        <v>0</v>
      </c>
      <c r="F42" s="88" t="n">
        <f aca="false">IF(Saisie!F61=2,(Saisie!F63*100)+(Saisie!F64*10)+Saisie!F65,9)</f>
        <v>9</v>
      </c>
      <c r="G42" s="88" t="n">
        <f aca="false">IF(Saisie!G61=2,(Saisie!G63*100)+(Saisie!G64*10)+Saisie!G65,9)</f>
        <v>9</v>
      </c>
      <c r="H42" s="88" t="n">
        <f aca="false">IF(Saisie!H61=2,(Saisie!H63*100)+(Saisie!H64*10)+Saisie!H65,9)</f>
        <v>9</v>
      </c>
      <c r="I42" s="88" t="n">
        <f aca="false">IF(Saisie!I61=2,(Saisie!I63*100)+(Saisie!I64*10)+Saisie!I65,9)</f>
        <v>9</v>
      </c>
      <c r="J42" s="88" t="n">
        <f aca="false">IF(Saisie!J61=2,(Saisie!J63*100)+(Saisie!J64*10)+Saisie!J65,9)</f>
        <v>9</v>
      </c>
      <c r="K42" s="88" t="n">
        <f aca="false">IF(Saisie!K61=2,(Saisie!K63*100)+(Saisie!K64*10)+Saisie!K65,9)</f>
        <v>9</v>
      </c>
      <c r="L42" s="88" t="n">
        <f aca="false">IF(Saisie!L61=2,(Saisie!L63*100)+(Saisie!L64*10)+Saisie!L65,9)</f>
        <v>9</v>
      </c>
      <c r="M42" s="88" t="n">
        <f aca="false">IF(Saisie!M61=2,(Saisie!M63*100)+(Saisie!M64*10)+Saisie!M65,9)</f>
        <v>9</v>
      </c>
      <c r="N42" s="88" t="n">
        <f aca="false">IF(Saisie!N61=2,(Saisie!N63*100)+(Saisie!N64*10)+Saisie!N65,9)</f>
        <v>9</v>
      </c>
      <c r="O42" s="241" t="n">
        <f aca="false">IF(Saisie!O61=2,(Saisie!O63*100)+(Saisie!O64*10)+Saisie!O65,9)</f>
        <v>9</v>
      </c>
      <c r="P42" s="239" t="s">
        <v>174</v>
      </c>
      <c r="Q42" s="242" t="n">
        <f aca="false">COUNTIF($F42:$O42,101)</f>
        <v>0</v>
      </c>
      <c r="R42" s="243" t="n">
        <f aca="false">COUNTIF($F42:$O42,201)</f>
        <v>0</v>
      </c>
      <c r="S42" s="243" t="n">
        <f aca="false">SUM(Q42:R42)</f>
        <v>0</v>
      </c>
      <c r="T42" s="243" t="n">
        <f aca="false">COUNTIF($F42:$O42,111)</f>
        <v>0</v>
      </c>
      <c r="U42" s="243" t="n">
        <f aca="false">COUNTIF($F42:$O42,121)</f>
        <v>0</v>
      </c>
      <c r="V42" s="243" t="n">
        <f aca="false">COUNTIF($F42:$O42,131)</f>
        <v>0</v>
      </c>
      <c r="W42" s="243" t="n">
        <f aca="false">COUNTIF($F42:$O42,141)</f>
        <v>0</v>
      </c>
      <c r="X42" s="243" t="n">
        <f aca="false">COUNTIF($F42:$O42,151)</f>
        <v>0</v>
      </c>
      <c r="Y42" s="243" t="n">
        <f aca="false">SUM(T42:X42)</f>
        <v>0</v>
      </c>
      <c r="Z42" s="243" t="n">
        <f aca="false">COUNTIF($F42:$O42,211)</f>
        <v>0</v>
      </c>
      <c r="AA42" s="243" t="n">
        <f aca="false">COUNTIF($F42:$O42,221)</f>
        <v>0</v>
      </c>
      <c r="AB42" s="243" t="n">
        <f aca="false">COUNTIF($F42:$O42,231)</f>
        <v>0</v>
      </c>
      <c r="AC42" s="243" t="n">
        <f aca="false">COUNTIF($F42:$O42,241)</f>
        <v>0</v>
      </c>
      <c r="AD42" s="243" t="n">
        <f aca="false">COUNTIF($F42:$O42,251)</f>
        <v>0</v>
      </c>
      <c r="AE42" s="243" t="n">
        <f aca="false">SUM(Z42:AD42)</f>
        <v>0</v>
      </c>
      <c r="AF42" s="243" t="n">
        <f aca="false">Y42+AE42</f>
        <v>0</v>
      </c>
      <c r="AG42" s="243" t="n">
        <f aca="false">COUNTIF($F42:$O42,11)</f>
        <v>0</v>
      </c>
      <c r="AH42" s="243" t="n">
        <f aca="false">COUNTIF($F42:$O42,21)</f>
        <v>0</v>
      </c>
      <c r="AI42" s="243" t="n">
        <f aca="false">COUNTIF($F42:$O42,31)</f>
        <v>0</v>
      </c>
      <c r="AJ42" s="243" t="n">
        <f aca="false">COUNTIF($F42:$O42,41)</f>
        <v>0</v>
      </c>
      <c r="AK42" s="243" t="n">
        <f aca="false">COUNTIF($F42:$O42,51)</f>
        <v>0</v>
      </c>
      <c r="AL42" s="243" t="n">
        <f aca="false">SUM(AG42:AK42)</f>
        <v>0</v>
      </c>
      <c r="AM42" s="244" t="n">
        <f aca="false">COUNTIF($F42:$O42,1)</f>
        <v>0</v>
      </c>
      <c r="AN42" s="245" t="n">
        <f aca="false">COUNTIF($F42:$O42,100)</f>
        <v>0</v>
      </c>
      <c r="AO42" s="246" t="n">
        <f aca="false">COUNTIF($F42:$O42,200)</f>
        <v>0</v>
      </c>
      <c r="AP42" s="243" t="n">
        <f aca="false">SUM(AN42:AO42)</f>
        <v>0</v>
      </c>
      <c r="AQ42" s="243" t="n">
        <f aca="false">COUNTIF($F42:$O42,110)</f>
        <v>0</v>
      </c>
      <c r="AR42" s="243" t="n">
        <f aca="false">COUNTIF($F42:$O42,120)</f>
        <v>0</v>
      </c>
      <c r="AS42" s="243" t="n">
        <f aca="false">COUNTIF($F42:$O42,130)</f>
        <v>0</v>
      </c>
      <c r="AT42" s="243" t="n">
        <f aca="false">COUNTIF($F42:$O42,140)</f>
        <v>0</v>
      </c>
      <c r="AU42" s="243" t="n">
        <f aca="false">COUNTIF($F42:$O42,150)</f>
        <v>0</v>
      </c>
      <c r="AV42" s="243" t="n">
        <f aca="false">SUM(AQ42:AU42)</f>
        <v>0</v>
      </c>
      <c r="AW42" s="243" t="n">
        <f aca="false">COUNTIF($F42:$O42,210)</f>
        <v>0</v>
      </c>
      <c r="AX42" s="243" t="n">
        <f aca="false">COUNTIF($F42:$O42,220)</f>
        <v>0</v>
      </c>
      <c r="AY42" s="243" t="n">
        <f aca="false">COUNTIF($F42:$O42,230)</f>
        <v>0</v>
      </c>
      <c r="AZ42" s="243" t="n">
        <f aca="false">COUNTIF($F42:$O42,240)</f>
        <v>0</v>
      </c>
      <c r="BA42" s="243" t="n">
        <f aca="false">COUNTIF($F42:$O42,250)</f>
        <v>0</v>
      </c>
      <c r="BB42" s="243" t="n">
        <f aca="false">SUM(AW42:BA42)</f>
        <v>0</v>
      </c>
      <c r="BC42" s="243" t="n">
        <f aca="false">AV42+BB42</f>
        <v>0</v>
      </c>
      <c r="BD42" s="243" t="n">
        <f aca="false">COUNTIF($F42:$O42,10)</f>
        <v>0</v>
      </c>
      <c r="BE42" s="243" t="n">
        <f aca="false">COUNTIF($F42:$O42,20)</f>
        <v>0</v>
      </c>
      <c r="BF42" s="243" t="n">
        <f aca="false">COUNTIF($F42:$O42,30)</f>
        <v>0</v>
      </c>
      <c r="BG42" s="243" t="n">
        <f aca="false">COUNTIF($F42:$O42,40)</f>
        <v>0</v>
      </c>
      <c r="BH42" s="243" t="n">
        <f aca="false">COUNTIF($F42:$O42,50)</f>
        <v>0</v>
      </c>
      <c r="BI42" s="243" t="n">
        <f aca="false">SUM(BD42:BH42)</f>
        <v>0</v>
      </c>
      <c r="BJ42" s="247" t="n">
        <f aca="false">COUNTIF($F42:$O42,0)</f>
        <v>0</v>
      </c>
      <c r="BK42" s="248" t="n">
        <f aca="false">SUM(S42,AF42,AL42,AM42,AP42,BC42,BI42,BJ42)</f>
        <v>0</v>
      </c>
      <c r="BL42" s="221" t="n">
        <f aca="false">SUM(BJ42,BI42,BC42,AP42)</f>
        <v>0</v>
      </c>
      <c r="BM42" s="221" t="n">
        <f aca="false">SUM(BC42,AP42,S42,AF42)</f>
        <v>0</v>
      </c>
      <c r="BN42" s="223"/>
      <c r="BO42" s="224"/>
      <c r="BP42" s="225"/>
      <c r="BQ42" s="275"/>
      <c r="BR42" s="157"/>
      <c r="BS42" s="207"/>
      <c r="BT42" s="208"/>
      <c r="BU42" s="209"/>
      <c r="BV42" s="239" t="s">
        <v>174</v>
      </c>
      <c r="BW42" s="249" t="n">
        <f aca="false">SUM(CH42:CJ42)</f>
        <v>0</v>
      </c>
      <c r="BX42" s="250" t="n">
        <f aca="false">IF(Saisie!F76=2,Saisie!F77,9)</f>
        <v>9</v>
      </c>
      <c r="BY42" s="88" t="n">
        <f aca="false">IF(Saisie!G76=2,Saisie!G77,9)</f>
        <v>9</v>
      </c>
      <c r="BZ42" s="88" t="n">
        <f aca="false">IF(Saisie!H76=2,Saisie!H77,9)</f>
        <v>9</v>
      </c>
      <c r="CA42" s="88" t="n">
        <f aca="false">IF(Saisie!I76=2,Saisie!I77,9)</f>
        <v>9</v>
      </c>
      <c r="CB42" s="88" t="n">
        <f aca="false">IF(Saisie!J76=2,Saisie!J77,9)</f>
        <v>9</v>
      </c>
      <c r="CC42" s="88" t="n">
        <f aca="false">IF(Saisie!K76=2,Saisie!K77,9)</f>
        <v>9</v>
      </c>
      <c r="CD42" s="88" t="n">
        <f aca="false">IF(Saisie!L76=2,Saisie!L77,9)</f>
        <v>9</v>
      </c>
      <c r="CE42" s="88" t="n">
        <f aca="false">IF(Saisie!M76=2,Saisie!M77,9)</f>
        <v>9</v>
      </c>
      <c r="CF42" s="88" t="n">
        <f aca="false">IF(Saisie!N76=2,Saisie!N77,9)</f>
        <v>9</v>
      </c>
      <c r="CG42" s="241" t="n">
        <f aca="false">IF(Saisie!O76=2,Saisie!O77,9)</f>
        <v>9</v>
      </c>
      <c r="CH42" s="221" t="n">
        <f aca="false">COUNTIF(BX42:CG42,2)</f>
        <v>0</v>
      </c>
      <c r="CI42" s="88" t="n">
        <f aca="false">COUNTIF(BX42:CG42,1)</f>
        <v>0</v>
      </c>
      <c r="CJ42" s="221" t="n">
        <f aca="false">COUNTIF(BX42:CG42,0)</f>
        <v>0</v>
      </c>
      <c r="CK42" s="162"/>
      <c r="CL42" s="251" t="n">
        <v>38</v>
      </c>
      <c r="CM42" s="88" t="n">
        <f aca="false">IF(Saisie!P201="OK",BT116*100+BU116,"")</f>
        <v>401</v>
      </c>
      <c r="CN42" s="252" t="str">
        <f aca="false">IF(CM42&lt;&gt;"",BQ153,"")</f>
        <v>SP</v>
      </c>
      <c r="CO42" s="253" t="n">
        <f aca="false">IF($BP$153&lt;&gt;1,"",IF($BK$156=0,"X",$BM$156*100/$BK$156))</f>
        <v>60</v>
      </c>
      <c r="CP42" s="166"/>
      <c r="CQ42" s="254" t="n">
        <v>13</v>
      </c>
      <c r="CR42" s="88" t="n">
        <v>2</v>
      </c>
      <c r="CS42" s="255" t="n">
        <v>1302</v>
      </c>
      <c r="CT42" s="256" t="e">
        <f aca="false">INDEX($CN$5:$CN$54,MATCH($CS42,$CM$5:$CM$54,0),1)</f>
        <v>#N/A</v>
      </c>
      <c r="CU42" s="253" t="e">
        <f aca="false">INDEX($CO$5:$CO$54,MATCH($CS42,$CM$5:$CM$54,0),1)</f>
        <v>#N/A</v>
      </c>
      <c r="CV42" s="1"/>
    </row>
    <row r="43" customFormat="false" ht="13.15" hidden="false" customHeight="true" outlineLevel="0" collapsed="false">
      <c r="A43" s="207"/>
      <c r="B43" s="208"/>
      <c r="C43" s="209"/>
      <c r="D43" s="239" t="s">
        <v>175</v>
      </c>
      <c r="E43" s="240" t="n">
        <f aca="false">COUNTIF(Saisie!F61:O61,3)</f>
        <v>0</v>
      </c>
      <c r="F43" s="88" t="n">
        <f aca="false">IF(Saisie!F61=3,(Saisie!F63*100)+(Saisie!F64*10)+Saisie!F65,9)</f>
        <v>9</v>
      </c>
      <c r="G43" s="88" t="n">
        <f aca="false">IF(Saisie!G61=3,(Saisie!G63*100)+(Saisie!G64*10)+Saisie!G65,9)</f>
        <v>9</v>
      </c>
      <c r="H43" s="88" t="n">
        <f aca="false">IF(Saisie!H61=3,(Saisie!H63*100)+(Saisie!H64*10)+Saisie!H65,9)</f>
        <v>9</v>
      </c>
      <c r="I43" s="88" t="n">
        <f aca="false">IF(Saisie!I61=3,(Saisie!I63*100)+(Saisie!I64*10)+Saisie!I65,9)</f>
        <v>9</v>
      </c>
      <c r="J43" s="88" t="n">
        <f aca="false">IF(Saisie!J61=3,(Saisie!J63*100)+(Saisie!J64*10)+Saisie!J65,9)</f>
        <v>9</v>
      </c>
      <c r="K43" s="88" t="n">
        <f aca="false">IF(Saisie!K61=3,(Saisie!K63*100)+(Saisie!K64*10)+Saisie!K65,9)</f>
        <v>9</v>
      </c>
      <c r="L43" s="88" t="n">
        <f aca="false">IF(Saisie!L61=3,(Saisie!L63*100)+(Saisie!L64*10)+Saisie!L65,9)</f>
        <v>9</v>
      </c>
      <c r="M43" s="88" t="n">
        <f aca="false">IF(Saisie!M61=3,(Saisie!M63*100)+(Saisie!M64*10)+Saisie!M65,9)</f>
        <v>9</v>
      </c>
      <c r="N43" s="88" t="n">
        <f aca="false">IF(Saisie!N61=3,(Saisie!N63*100)+(Saisie!N64*10)+Saisie!N65,9)</f>
        <v>9</v>
      </c>
      <c r="O43" s="241" t="n">
        <f aca="false">IF(Saisie!O61=3,(Saisie!O63*100)+(Saisie!O64*10)+Saisie!O65,9)</f>
        <v>9</v>
      </c>
      <c r="P43" s="239" t="s">
        <v>175</v>
      </c>
      <c r="Q43" s="242" t="n">
        <f aca="false">COUNTIF($F43:$O43,101)</f>
        <v>0</v>
      </c>
      <c r="R43" s="243" t="n">
        <f aca="false">COUNTIF($F43:$O43,201)</f>
        <v>0</v>
      </c>
      <c r="S43" s="243" t="n">
        <f aca="false">SUM(Q43:R43)</f>
        <v>0</v>
      </c>
      <c r="T43" s="243" t="n">
        <f aca="false">COUNTIF($F43:$O43,111)</f>
        <v>0</v>
      </c>
      <c r="U43" s="243" t="n">
        <f aca="false">COUNTIF($F43:$O43,121)</f>
        <v>0</v>
      </c>
      <c r="V43" s="243" t="n">
        <f aca="false">COUNTIF($F43:$O43,131)</f>
        <v>0</v>
      </c>
      <c r="W43" s="243" t="n">
        <f aca="false">COUNTIF($F43:$O43,141)</f>
        <v>0</v>
      </c>
      <c r="X43" s="243" t="n">
        <f aca="false">COUNTIF($F43:$O43,151)</f>
        <v>0</v>
      </c>
      <c r="Y43" s="243" t="n">
        <f aca="false">SUM(T43:X43)</f>
        <v>0</v>
      </c>
      <c r="Z43" s="243" t="n">
        <f aca="false">COUNTIF($F43:$O43,211)</f>
        <v>0</v>
      </c>
      <c r="AA43" s="243" t="n">
        <f aca="false">COUNTIF($F43:$O43,221)</f>
        <v>0</v>
      </c>
      <c r="AB43" s="243" t="n">
        <f aca="false">COUNTIF($F43:$O43,231)</f>
        <v>0</v>
      </c>
      <c r="AC43" s="243" t="n">
        <f aca="false">COUNTIF($F43:$O43,241)</f>
        <v>0</v>
      </c>
      <c r="AD43" s="243" t="n">
        <f aca="false">COUNTIF($F43:$O43,251)</f>
        <v>0</v>
      </c>
      <c r="AE43" s="243" t="n">
        <f aca="false">SUM(Z43:AD43)</f>
        <v>0</v>
      </c>
      <c r="AF43" s="243" t="n">
        <f aca="false">Y43+AE43</f>
        <v>0</v>
      </c>
      <c r="AG43" s="243" t="n">
        <f aca="false">COUNTIF($F43:$O43,11)</f>
        <v>0</v>
      </c>
      <c r="AH43" s="243" t="n">
        <f aca="false">COUNTIF($F43:$O43,21)</f>
        <v>0</v>
      </c>
      <c r="AI43" s="243" t="n">
        <f aca="false">COUNTIF($F43:$O43,31)</f>
        <v>0</v>
      </c>
      <c r="AJ43" s="243" t="n">
        <f aca="false">COUNTIF($F43:$O43,41)</f>
        <v>0</v>
      </c>
      <c r="AK43" s="243" t="n">
        <f aca="false">COUNTIF($F43:$O43,51)</f>
        <v>0</v>
      </c>
      <c r="AL43" s="243" t="n">
        <f aca="false">SUM(AG43:AK43)</f>
        <v>0</v>
      </c>
      <c r="AM43" s="244" t="n">
        <f aca="false">COUNTIF($F43:$O43,1)</f>
        <v>0</v>
      </c>
      <c r="AN43" s="245" t="n">
        <f aca="false">COUNTIF($F43:$O43,100)</f>
        <v>0</v>
      </c>
      <c r="AO43" s="246" t="n">
        <f aca="false">COUNTIF($F43:$O43,200)</f>
        <v>0</v>
      </c>
      <c r="AP43" s="243" t="n">
        <f aca="false">SUM(AN43:AO43)</f>
        <v>0</v>
      </c>
      <c r="AQ43" s="243" t="n">
        <f aca="false">COUNTIF($F43:$O43,110)</f>
        <v>0</v>
      </c>
      <c r="AR43" s="243" t="n">
        <f aca="false">COUNTIF($F43:$O43,120)</f>
        <v>0</v>
      </c>
      <c r="AS43" s="243" t="n">
        <f aca="false">COUNTIF($F43:$O43,130)</f>
        <v>0</v>
      </c>
      <c r="AT43" s="243" t="n">
        <f aca="false">COUNTIF($F43:$O43,140)</f>
        <v>0</v>
      </c>
      <c r="AU43" s="243" t="n">
        <f aca="false">COUNTIF($F43:$O43,150)</f>
        <v>0</v>
      </c>
      <c r="AV43" s="243" t="n">
        <f aca="false">SUM(AQ43:AU43)</f>
        <v>0</v>
      </c>
      <c r="AW43" s="243" t="n">
        <f aca="false">COUNTIF($F43:$O43,210)</f>
        <v>0</v>
      </c>
      <c r="AX43" s="243" t="n">
        <f aca="false">COUNTIF($F43:$O43,220)</f>
        <v>0</v>
      </c>
      <c r="AY43" s="243" t="n">
        <f aca="false">COUNTIF($F43:$O43,230)</f>
        <v>0</v>
      </c>
      <c r="AZ43" s="243" t="n">
        <f aca="false">COUNTIF($F43:$O43,240)</f>
        <v>0</v>
      </c>
      <c r="BA43" s="243" t="n">
        <f aca="false">COUNTIF($F43:$O43,250)</f>
        <v>0</v>
      </c>
      <c r="BB43" s="243" t="n">
        <f aca="false">SUM(AW43:BA43)</f>
        <v>0</v>
      </c>
      <c r="BC43" s="243" t="n">
        <f aca="false">AV43+BB43</f>
        <v>0</v>
      </c>
      <c r="BD43" s="243" t="n">
        <f aca="false">COUNTIF($F43:$O43,10)</f>
        <v>0</v>
      </c>
      <c r="BE43" s="243" t="n">
        <f aca="false">COUNTIF($F43:$O43,20)</f>
        <v>0</v>
      </c>
      <c r="BF43" s="243" t="n">
        <f aca="false">COUNTIF($F43:$O43,30)</f>
        <v>0</v>
      </c>
      <c r="BG43" s="243" t="n">
        <f aca="false">COUNTIF($F43:$O43,40)</f>
        <v>0</v>
      </c>
      <c r="BH43" s="243" t="n">
        <f aca="false">COUNTIF($F43:$O43,50)</f>
        <v>0</v>
      </c>
      <c r="BI43" s="243" t="n">
        <f aca="false">SUM(BD43:BH43)</f>
        <v>0</v>
      </c>
      <c r="BJ43" s="247" t="n">
        <f aca="false">COUNTIF($F43:$O43,0)</f>
        <v>0</v>
      </c>
      <c r="BK43" s="248" t="n">
        <f aca="false">SUM(S43,AF43,AL43,AM43,AP43,BC43,BI43,BJ43)</f>
        <v>0</v>
      </c>
      <c r="BL43" s="221" t="n">
        <f aca="false">SUM(BJ43,BI43,BC43,AP43)</f>
        <v>0</v>
      </c>
      <c r="BM43" s="221" t="n">
        <f aca="false">SUM(BC43,AP43,S43,AF43)</f>
        <v>0</v>
      </c>
      <c r="BN43" s="223"/>
      <c r="BO43" s="224"/>
      <c r="BP43" s="225"/>
      <c r="BQ43" s="275"/>
      <c r="BR43" s="157"/>
      <c r="BS43" s="207"/>
      <c r="BT43" s="208"/>
      <c r="BU43" s="209"/>
      <c r="BV43" s="239" t="s">
        <v>175</v>
      </c>
      <c r="BW43" s="249" t="n">
        <f aca="false">SUM(CH43:CJ43)</f>
        <v>0</v>
      </c>
      <c r="BX43" s="257" t="n">
        <f aca="false">IF(Saisie!F76=3,Saisie!F77,9)</f>
        <v>9</v>
      </c>
      <c r="BY43" s="258" t="n">
        <f aca="false">IF(Saisie!G76=3,Saisie!G77,9)</f>
        <v>9</v>
      </c>
      <c r="BZ43" s="258" t="n">
        <f aca="false">IF(Saisie!H76=3,Saisie!H77,9)</f>
        <v>9</v>
      </c>
      <c r="CA43" s="258" t="n">
        <f aca="false">IF(Saisie!I76=3,Saisie!I77,9)</f>
        <v>9</v>
      </c>
      <c r="CB43" s="258" t="n">
        <f aca="false">IF(Saisie!J76=3,Saisie!J77,9)</f>
        <v>9</v>
      </c>
      <c r="CC43" s="258" t="n">
        <f aca="false">IF(Saisie!K76=3,Saisie!K77,9)</f>
        <v>9</v>
      </c>
      <c r="CD43" s="258" t="n">
        <f aca="false">IF(Saisie!L76=3,Saisie!L77,9)</f>
        <v>9</v>
      </c>
      <c r="CE43" s="258" t="n">
        <f aca="false">IF(Saisie!M76=3,Saisie!M77,9)</f>
        <v>9</v>
      </c>
      <c r="CF43" s="258" t="n">
        <f aca="false">IF(Saisie!N76=3,Saisie!N77,9)</f>
        <v>9</v>
      </c>
      <c r="CG43" s="259" t="n">
        <f aca="false">IF(Saisie!O76=3,Saisie!O77,9)</f>
        <v>9</v>
      </c>
      <c r="CH43" s="260" t="n">
        <f aca="false">COUNTIF(BX43:CG43,2)</f>
        <v>0</v>
      </c>
      <c r="CI43" s="258" t="n">
        <f aca="false">COUNTIF(BX43:CG43,1)</f>
        <v>0</v>
      </c>
      <c r="CJ43" s="260" t="n">
        <f aca="false">COUNTIF(BX43:CG43,0)</f>
        <v>0</v>
      </c>
      <c r="CK43" s="162"/>
      <c r="CL43" s="251" t="n">
        <v>39</v>
      </c>
      <c r="CM43" s="88" t="n">
        <f aca="false">IF(Saisie!P206="OK",BT119*100+BU119,"")</f>
        <v>501</v>
      </c>
      <c r="CN43" s="252" t="str">
        <f aca="false">IF(CM43&lt;&gt;"",BQ157,"")</f>
        <v>SP</v>
      </c>
      <c r="CO43" s="253" t="n">
        <f aca="false">IF($BP$157&lt;&gt;1,"",IF($BK$160=0,"X",$BM$160*100/$BK$160))</f>
        <v>30</v>
      </c>
      <c r="CP43" s="166"/>
      <c r="CQ43" s="254" t="n">
        <v>14</v>
      </c>
      <c r="CR43" s="88" t="n">
        <v>2</v>
      </c>
      <c r="CS43" s="255" t="n">
        <v>1402</v>
      </c>
      <c r="CT43" s="256" t="e">
        <f aca="false">INDEX($CN$5:$CN$54,MATCH($CS43,$CM$5:$CM$54,0),1)</f>
        <v>#N/A</v>
      </c>
      <c r="CU43" s="253" t="e">
        <f aca="false">INDEX($CO$5:$CO$54,MATCH($CS43,$CM$5:$CM$54,0),1)</f>
        <v>#N/A</v>
      </c>
      <c r="CV43" s="1"/>
    </row>
    <row r="44" customFormat="false" ht="13.15" hidden="false" customHeight="true" outlineLevel="0" collapsed="false">
      <c r="A44" s="207"/>
      <c r="B44" s="208"/>
      <c r="C44" s="209"/>
      <c r="D44" s="183" t="s">
        <v>176</v>
      </c>
      <c r="E44" s="261" t="n">
        <f aca="false">COUNTIF(F44:O44,9)</f>
        <v>0</v>
      </c>
      <c r="F44" s="258" t="n">
        <f aca="false">IF(Saisie!F65=9,9,0)</f>
        <v>0</v>
      </c>
      <c r="G44" s="258" t="n">
        <f aca="false">IF(Saisie!G65=9,9,0)</f>
        <v>0</v>
      </c>
      <c r="H44" s="258" t="n">
        <f aca="false">IF(Saisie!H65=9,9,0)</f>
        <v>0</v>
      </c>
      <c r="I44" s="258" t="n">
        <f aca="false">IF(Saisie!I65=9,9,0)</f>
        <v>0</v>
      </c>
      <c r="J44" s="258" t="n">
        <f aca="false">IF(Saisie!J65=9,9,0)</f>
        <v>0</v>
      </c>
      <c r="K44" s="258" t="n">
        <f aca="false">IF(Saisie!K65=9,9,0)</f>
        <v>0</v>
      </c>
      <c r="L44" s="258" t="n">
        <f aca="false">IF(Saisie!L65=9,9,0)</f>
        <v>0</v>
      </c>
      <c r="M44" s="258" t="n">
        <f aca="false">IF(Saisie!M65=9,9,0)</f>
        <v>0</v>
      </c>
      <c r="N44" s="258" t="n">
        <f aca="false">IF(Saisie!N65=9,9,0)</f>
        <v>0</v>
      </c>
      <c r="O44" s="259" t="n">
        <f aca="false">IF(Saisie!O65=9,9,0)</f>
        <v>0</v>
      </c>
      <c r="P44" s="183" t="s">
        <v>154</v>
      </c>
      <c r="Q44" s="262" t="n">
        <f aca="false">SUM(Q41:Q43)</f>
        <v>0</v>
      </c>
      <c r="R44" s="263" t="n">
        <f aca="false">SUM(R41:R43)</f>
        <v>0</v>
      </c>
      <c r="S44" s="264" t="n">
        <f aca="false">SUM(Q44:R44)</f>
        <v>0</v>
      </c>
      <c r="T44" s="263" t="n">
        <f aca="false">SUM(T41:T43)</f>
        <v>0</v>
      </c>
      <c r="U44" s="263" t="n">
        <f aca="false">SUM(U41:U43)</f>
        <v>0</v>
      </c>
      <c r="V44" s="263" t="n">
        <f aca="false">SUM(V41:V43)</f>
        <v>0</v>
      </c>
      <c r="W44" s="263" t="n">
        <f aca="false">SUM(W41:W43)</f>
        <v>0</v>
      </c>
      <c r="X44" s="263" t="n">
        <f aca="false">SUM(X41:X43)</f>
        <v>0</v>
      </c>
      <c r="Y44" s="263" t="n">
        <f aca="false">SUM(Y41:Y43)</f>
        <v>0</v>
      </c>
      <c r="Z44" s="263" t="n">
        <f aca="false">SUM(Z41:Z43)</f>
        <v>0</v>
      </c>
      <c r="AA44" s="263" t="n">
        <f aca="false">SUM(AA41:AA43)</f>
        <v>0</v>
      </c>
      <c r="AB44" s="263" t="n">
        <f aca="false">SUM(AB41:AB43)</f>
        <v>0</v>
      </c>
      <c r="AC44" s="263" t="n">
        <f aca="false">SUM(AC41:AC43)</f>
        <v>0</v>
      </c>
      <c r="AD44" s="263" t="n">
        <f aca="false">SUM(AD41:AD43)</f>
        <v>0</v>
      </c>
      <c r="AE44" s="263" t="n">
        <f aca="false">SUM(AE41:AE43)</f>
        <v>0</v>
      </c>
      <c r="AF44" s="263" t="n">
        <f aca="false">SUM(AF41:AF43)</f>
        <v>0</v>
      </c>
      <c r="AG44" s="263" t="n">
        <f aca="false">SUM(AG41:AG43)</f>
        <v>0</v>
      </c>
      <c r="AH44" s="263" t="n">
        <f aca="false">SUM(AH41:AH43)</f>
        <v>0</v>
      </c>
      <c r="AI44" s="263" t="n">
        <f aca="false">SUM(AI41:AI43)</f>
        <v>0</v>
      </c>
      <c r="AJ44" s="263" t="n">
        <f aca="false">SUM(AJ41:AJ43)</f>
        <v>0</v>
      </c>
      <c r="AK44" s="263" t="n">
        <f aca="false">SUM(AK41:AK43)</f>
        <v>0</v>
      </c>
      <c r="AL44" s="263" t="n">
        <f aca="false">SUM(AL41:AL43)</f>
        <v>0</v>
      </c>
      <c r="AM44" s="259" t="n">
        <f aca="false">SUM(AM41:AM43)</f>
        <v>3</v>
      </c>
      <c r="AN44" s="262" t="n">
        <f aca="false">SUM(AN41:AN43)</f>
        <v>5</v>
      </c>
      <c r="AO44" s="263" t="n">
        <f aca="false">SUM(AO41:AO43)</f>
        <v>0</v>
      </c>
      <c r="AP44" s="263" t="n">
        <f aca="false">SUM(AP41:AP43)</f>
        <v>5</v>
      </c>
      <c r="AQ44" s="263" t="n">
        <f aca="false">SUM(AE41:AE43)</f>
        <v>0</v>
      </c>
      <c r="AR44" s="263" t="n">
        <f aca="false">SUM(AR41:AR43)</f>
        <v>0</v>
      </c>
      <c r="AS44" s="263" t="n">
        <f aca="false">SUM(AS41:AS43)</f>
        <v>0</v>
      </c>
      <c r="AT44" s="263" t="n">
        <f aca="false">SUM(AT41:AT43)</f>
        <v>0</v>
      </c>
      <c r="AU44" s="263" t="n">
        <f aca="false">SUM(AU41:AU43)</f>
        <v>0</v>
      </c>
      <c r="AV44" s="264" t="n">
        <f aca="false">SUM(AQ44:AU44)</f>
        <v>0</v>
      </c>
      <c r="AW44" s="263" t="n">
        <f aca="false">SUM(AW41:AW43)</f>
        <v>0</v>
      </c>
      <c r="AX44" s="263" t="n">
        <f aca="false">SUM(AX41:AX43)</f>
        <v>0</v>
      </c>
      <c r="AY44" s="263" t="n">
        <f aca="false">SUM(AY41:AY43)</f>
        <v>0</v>
      </c>
      <c r="AZ44" s="263" t="n">
        <f aca="false">SUM(AZ41:AZ43)</f>
        <v>0</v>
      </c>
      <c r="BA44" s="263" t="n">
        <f aca="false">SUM(BA41:BA43)</f>
        <v>0</v>
      </c>
      <c r="BB44" s="263" t="n">
        <f aca="false">SUM(BB41:BB43)</f>
        <v>0</v>
      </c>
      <c r="BC44" s="263" t="n">
        <f aca="false">SUM(BC41:BC43)</f>
        <v>0</v>
      </c>
      <c r="BD44" s="263" t="n">
        <f aca="false">SUM(BD41:BD43)</f>
        <v>0</v>
      </c>
      <c r="BE44" s="263" t="n">
        <f aca="false">SUM(BE41:BE43)</f>
        <v>0</v>
      </c>
      <c r="BF44" s="263" t="n">
        <f aca="false">SUM(BF41:BF43)</f>
        <v>0</v>
      </c>
      <c r="BG44" s="263" t="n">
        <f aca="false">SUM(BG41:BG43)</f>
        <v>0</v>
      </c>
      <c r="BH44" s="263" t="n">
        <f aca="false">SUM(BH41:BH43)</f>
        <v>0</v>
      </c>
      <c r="BI44" s="263" t="n">
        <f aca="false">SUM(BI41:BI43)</f>
        <v>0</v>
      </c>
      <c r="BJ44" s="259" t="n">
        <f aca="false">SUM(BJ41:BJ43)</f>
        <v>2</v>
      </c>
      <c r="BK44" s="265" t="n">
        <f aca="false">SUM(S44,AF44,AL44,AM44,AP44,BC44,BI44,BJ44)</f>
        <v>10</v>
      </c>
      <c r="BL44" s="266" t="n">
        <f aca="false">SUM(BJ44,BI44,BC44,AP44)</f>
        <v>7</v>
      </c>
      <c r="BM44" s="221" t="n">
        <f aca="false">SUM(BC44,AP44,S44,AF44)</f>
        <v>5</v>
      </c>
      <c r="BN44" s="223"/>
      <c r="BO44" s="224"/>
      <c r="BP44" s="225"/>
      <c r="BQ44" s="275"/>
      <c r="BR44" s="157"/>
      <c r="BS44" s="207" t="n">
        <v>14</v>
      </c>
      <c r="BT44" s="208" t="n">
        <f aca="false">Saisie!C81</f>
        <v>2</v>
      </c>
      <c r="BU44" s="209" t="n">
        <f aca="false">Saisie!D81</f>
        <v>8</v>
      </c>
      <c r="BV44" s="227" t="s">
        <v>173</v>
      </c>
      <c r="BW44" s="228" t="n">
        <f aca="false">SUM(CH44:CJ44)</f>
        <v>10</v>
      </c>
      <c r="BX44" s="229" t="n">
        <f aca="false">IF(Saisie!F81=1,Saisie!F82,9)</f>
        <v>1</v>
      </c>
      <c r="BY44" s="230" t="n">
        <f aca="false">IF(Saisie!G81=1,Saisie!G82,9)</f>
        <v>1</v>
      </c>
      <c r="BZ44" s="230" t="n">
        <f aca="false">IF(Saisie!H81=1,Saisie!H82,9)</f>
        <v>2</v>
      </c>
      <c r="CA44" s="230" t="n">
        <f aca="false">IF(Saisie!I81=1,Saisie!I82,9)</f>
        <v>0</v>
      </c>
      <c r="CB44" s="230" t="n">
        <f aca="false">IF(Saisie!J81=1,Saisie!J82,9)</f>
        <v>1</v>
      </c>
      <c r="CC44" s="230" t="n">
        <f aca="false">IF(Saisie!K81=1,Saisie!K82,9)</f>
        <v>2</v>
      </c>
      <c r="CD44" s="230" t="n">
        <f aca="false">IF(Saisie!L81=1,Saisie!L82,9)</f>
        <v>1</v>
      </c>
      <c r="CE44" s="230" t="n">
        <f aca="false">IF(Saisie!M81=1,Saisie!M82,9)</f>
        <v>2</v>
      </c>
      <c r="CF44" s="230" t="n">
        <f aca="false">IF(Saisie!N81=1,Saisie!N82,9)</f>
        <v>2</v>
      </c>
      <c r="CG44" s="231" t="n">
        <f aca="false">IF(Saisie!O81=1,Saisie!O82,9)</f>
        <v>2</v>
      </c>
      <c r="CH44" s="232" t="n">
        <f aca="false">COUNTIF(BX44:CG44,2)</f>
        <v>5</v>
      </c>
      <c r="CI44" s="230" t="n">
        <f aca="false">COUNTIF(BX44:CG44,1)</f>
        <v>4</v>
      </c>
      <c r="CJ44" s="232" t="n">
        <f aca="false">COUNTIF(BX44:CG44,0)</f>
        <v>1</v>
      </c>
      <c r="CK44" s="162"/>
      <c r="CL44" s="251" t="n">
        <v>40</v>
      </c>
      <c r="CM44" s="88" t="n">
        <f aca="false">IF(Saisie!P211="OK",BT122*100+BU122,"")</f>
        <v>502</v>
      </c>
      <c r="CN44" s="252" t="str">
        <f aca="false">IF(CM44&lt;&gt;"",BQ161,"")</f>
        <v>I</v>
      </c>
      <c r="CO44" s="253" t="n">
        <f aca="false">IF($BP$161&lt;&gt;1,"",IF($BK$164=0,"X",$BM$164*100/$BK$164))</f>
        <v>20</v>
      </c>
      <c r="CP44" s="166"/>
      <c r="CQ44" s="254" t="n">
        <v>15</v>
      </c>
      <c r="CR44" s="88" t="n">
        <v>2</v>
      </c>
      <c r="CS44" s="255" t="n">
        <v>1502</v>
      </c>
      <c r="CT44" s="256" t="e">
        <f aca="false">INDEX($CN$5:$CN$54,MATCH($CS44,$CM$5:$CM$54,0),1)</f>
        <v>#N/A</v>
      </c>
      <c r="CU44" s="253" t="e">
        <f aca="false">INDEX($CO$5:$CO$54,MATCH($CS44,$CM$5:$CM$54,0),1)</f>
        <v>#N/A</v>
      </c>
      <c r="CV44" s="1"/>
    </row>
    <row r="45" customFormat="false" ht="13.15" hidden="false" customHeight="true" outlineLevel="0" collapsed="false">
      <c r="A45" s="207" t="n">
        <v>11</v>
      </c>
      <c r="B45" s="208" t="n">
        <f aca="false">Saisie!C66</f>
        <v>2</v>
      </c>
      <c r="C45" s="209" t="n">
        <f aca="false">Saisie!D66</f>
        <v>11</v>
      </c>
      <c r="D45" s="227" t="s">
        <v>173</v>
      </c>
      <c r="E45" s="267" t="n">
        <f aca="false">COUNTIF(Saisie!F66:O66,1)</f>
        <v>10</v>
      </c>
      <c r="F45" s="230" t="n">
        <f aca="false">IF(Saisie!F66=1,(Saisie!F68*100)+(Saisie!F69*10)+Saisie!F70,9)</f>
        <v>100</v>
      </c>
      <c r="G45" s="230" t="n">
        <f aca="false">IF(Saisie!G66=1,(Saisie!G68*100)+(Saisie!G69*10)+Saisie!G70,9)</f>
        <v>1</v>
      </c>
      <c r="H45" s="230" t="n">
        <f aca="false">IF(Saisie!H66=1,(Saisie!H68*100)+(Saisie!H69*10)+Saisie!H70,9)</f>
        <v>100</v>
      </c>
      <c r="I45" s="230" t="n">
        <f aca="false">IF(Saisie!I66=1,(Saisie!I68*100)+(Saisie!I69*10)+Saisie!I70,9)</f>
        <v>1</v>
      </c>
      <c r="J45" s="230" t="n">
        <f aca="false">IF(Saisie!J66=1,(Saisie!J68*100)+(Saisie!J69*10)+Saisie!J70,9)</f>
        <v>100</v>
      </c>
      <c r="K45" s="230" t="n">
        <f aca="false">IF(Saisie!K66=1,(Saisie!K68*100)+(Saisie!K69*10)+Saisie!K70,9)</f>
        <v>1</v>
      </c>
      <c r="L45" s="230" t="n">
        <f aca="false">IF(Saisie!L66=1,(Saisie!L68*100)+(Saisie!L69*10)+Saisie!L70,9)</f>
        <v>0</v>
      </c>
      <c r="M45" s="230" t="n">
        <f aca="false">IF(Saisie!M66=1,(Saisie!M68*100)+(Saisie!M69*10)+Saisie!M70,9)</f>
        <v>100</v>
      </c>
      <c r="N45" s="230" t="n">
        <f aca="false">IF(Saisie!N66=1,(Saisie!N68*100)+(Saisie!N69*10)+Saisie!N70,9)</f>
        <v>101</v>
      </c>
      <c r="O45" s="231" t="n">
        <f aca="false">IF(Saisie!O66=1,(Saisie!O68*100)+(Saisie!O69*10)+Saisie!O70,9)</f>
        <v>0</v>
      </c>
      <c r="P45" s="227" t="s">
        <v>173</v>
      </c>
      <c r="Q45" s="268" t="n">
        <f aca="false">COUNTIF($F45:$O45,101)</f>
        <v>1</v>
      </c>
      <c r="R45" s="269" t="n">
        <f aca="false">COUNTIF($F45:$O45,201)</f>
        <v>0</v>
      </c>
      <c r="S45" s="269" t="n">
        <f aca="false">SUM(Q45:R45)</f>
        <v>1</v>
      </c>
      <c r="T45" s="269" t="n">
        <f aca="false">COUNTIF($F45:$O45,111)</f>
        <v>0</v>
      </c>
      <c r="U45" s="269" t="n">
        <f aca="false">COUNTIF($F45:$O45,121)</f>
        <v>0</v>
      </c>
      <c r="V45" s="269" t="n">
        <f aca="false">COUNTIF($F45:$O45,131)</f>
        <v>0</v>
      </c>
      <c r="W45" s="269" t="n">
        <f aca="false">COUNTIF($F45:$O45,141)</f>
        <v>0</v>
      </c>
      <c r="X45" s="269" t="n">
        <f aca="false">COUNTIF($F45:$O45,151)</f>
        <v>0</v>
      </c>
      <c r="Y45" s="269" t="n">
        <f aca="false">SUM(T45:X45)</f>
        <v>0</v>
      </c>
      <c r="Z45" s="269" t="n">
        <f aca="false">COUNTIF($F45:$O45,211)</f>
        <v>0</v>
      </c>
      <c r="AA45" s="269" t="n">
        <f aca="false">COUNTIF($F45:$O45,221)</f>
        <v>0</v>
      </c>
      <c r="AB45" s="269" t="n">
        <f aca="false">COUNTIF($F45:$O45,231)</f>
        <v>0</v>
      </c>
      <c r="AC45" s="269" t="n">
        <f aca="false">COUNTIF($F45:$O45,241)</f>
        <v>0</v>
      </c>
      <c r="AD45" s="269" t="n">
        <f aca="false">COUNTIF($F45:$O45,251)</f>
        <v>0</v>
      </c>
      <c r="AE45" s="269" t="n">
        <f aca="false">SUM(Z45:AD45)</f>
        <v>0</v>
      </c>
      <c r="AF45" s="269" t="n">
        <f aca="false">Y45+AE45</f>
        <v>0</v>
      </c>
      <c r="AG45" s="269" t="n">
        <f aca="false">COUNTIF($F45:$O45,11)</f>
        <v>0</v>
      </c>
      <c r="AH45" s="269" t="n">
        <f aca="false">COUNTIF($F45:$O45,21)</f>
        <v>0</v>
      </c>
      <c r="AI45" s="269" t="n">
        <f aca="false">COUNTIF($F45:$O45,31)</f>
        <v>0</v>
      </c>
      <c r="AJ45" s="269" t="n">
        <f aca="false">COUNTIF($F45:$O45,41)</f>
        <v>0</v>
      </c>
      <c r="AK45" s="269" t="n">
        <f aca="false">COUNTIF($F45:$O45,51)</f>
        <v>0</v>
      </c>
      <c r="AL45" s="269" t="n">
        <f aca="false">SUM(AG45:AK45)</f>
        <v>0</v>
      </c>
      <c r="AM45" s="270" t="n">
        <f aca="false">COUNTIF($F45:$O45,1)</f>
        <v>3</v>
      </c>
      <c r="AN45" s="271" t="n">
        <f aca="false">COUNTIF($F45:$O45,100)</f>
        <v>4</v>
      </c>
      <c r="AO45" s="272" t="n">
        <f aca="false">COUNTIF($F45:$O45,200)</f>
        <v>0</v>
      </c>
      <c r="AP45" s="269" t="n">
        <f aca="false">SUM(AN45:AO45)</f>
        <v>4</v>
      </c>
      <c r="AQ45" s="269" t="n">
        <f aca="false">COUNTIF($F45:$O45,110)</f>
        <v>0</v>
      </c>
      <c r="AR45" s="269" t="n">
        <f aca="false">COUNTIF($F45:$O45,120)</f>
        <v>0</v>
      </c>
      <c r="AS45" s="269" t="n">
        <f aca="false">COUNTIF($F45:$O45,130)</f>
        <v>0</v>
      </c>
      <c r="AT45" s="269" t="n">
        <f aca="false">COUNTIF($F45:$O45,140)</f>
        <v>0</v>
      </c>
      <c r="AU45" s="269" t="n">
        <f aca="false">COUNTIF($F45:$O45,150)</f>
        <v>0</v>
      </c>
      <c r="AV45" s="269" t="n">
        <f aca="false">SUM(AQ45:AU45)</f>
        <v>0</v>
      </c>
      <c r="AW45" s="269" t="n">
        <f aca="false">COUNTIF($F45:$O45,210)</f>
        <v>0</v>
      </c>
      <c r="AX45" s="269" t="n">
        <f aca="false">COUNTIF($F45:$O45,220)</f>
        <v>0</v>
      </c>
      <c r="AY45" s="269" t="n">
        <f aca="false">COUNTIF($F45:$O45,230)</f>
        <v>0</v>
      </c>
      <c r="AZ45" s="269" t="n">
        <f aca="false">COUNTIF($F45:$O45,240)</f>
        <v>0</v>
      </c>
      <c r="BA45" s="269" t="n">
        <f aca="false">COUNTIF($F45:$O45,250)</f>
        <v>0</v>
      </c>
      <c r="BB45" s="269" t="n">
        <f aca="false">SUM(AW45:BA45)</f>
        <v>0</v>
      </c>
      <c r="BC45" s="269" t="n">
        <f aca="false">AV45+BB45</f>
        <v>0</v>
      </c>
      <c r="BD45" s="269" t="n">
        <f aca="false">COUNTIF($F45:$O45,10)</f>
        <v>0</v>
      </c>
      <c r="BE45" s="269" t="n">
        <f aca="false">COUNTIF($F45:$O45,20)</f>
        <v>0</v>
      </c>
      <c r="BF45" s="269" t="n">
        <f aca="false">COUNTIF($F45:$O45,30)</f>
        <v>0</v>
      </c>
      <c r="BG45" s="269" t="n">
        <f aca="false">COUNTIF($F45:$O45,40)</f>
        <v>0</v>
      </c>
      <c r="BH45" s="269" t="n">
        <f aca="false">COUNTIF($F45:$O45,50)</f>
        <v>0</v>
      </c>
      <c r="BI45" s="269" t="n">
        <f aca="false">SUM(BD45:BH45)</f>
        <v>0</v>
      </c>
      <c r="BJ45" s="273" t="n">
        <f aca="false">COUNTIF($F45:$O45,0)</f>
        <v>2</v>
      </c>
      <c r="BK45" s="274" t="n">
        <f aca="false">SUM(S45,AF45,AL45,AM45,AP45,BC45,BI45,BJ45)</f>
        <v>10</v>
      </c>
      <c r="BL45" s="221" t="n">
        <f aca="false">SUM(BJ45,BI45,BC45,AP45)</f>
        <v>6</v>
      </c>
      <c r="BM45" s="221" t="n">
        <f aca="false">SUM(BC45,AP45,S45,AF45)</f>
        <v>5</v>
      </c>
      <c r="BN45" s="223" t="n">
        <f aca="false">IF(BP45&lt;&gt;1,"",BK48*10000/($BF$223*$BF$224*10))</f>
        <v>2222.22222222222</v>
      </c>
      <c r="BO45" s="224" t="n">
        <f aca="false">IF($BP45&lt;&gt;1,"",IF($BK48=0,"X",$BM48*100/$BK48))</f>
        <v>50</v>
      </c>
      <c r="BP45" s="225" t="n">
        <f aca="false">IF(Saisie!P66="OK",1,0)</f>
        <v>1</v>
      </c>
      <c r="BQ45" s="275" t="str">
        <f aca="false">IF(BP45&lt;&gt;1,"",IF((BK48-BL48)&lt;1.1*$BG$227,IF((BK48-BL48)&lt;0.9*$BG$227,"C","I"),"SP"))</f>
        <v>I</v>
      </c>
      <c r="BR45" s="157"/>
      <c r="BS45" s="207"/>
      <c r="BT45" s="208"/>
      <c r="BU45" s="209"/>
      <c r="BV45" s="239" t="s">
        <v>174</v>
      </c>
      <c r="BW45" s="249" t="n">
        <f aca="false">SUM(CH45:CJ45)</f>
        <v>0</v>
      </c>
      <c r="BX45" s="250" t="n">
        <f aca="false">IF(Saisie!F81=2,Saisie!F82,9)</f>
        <v>9</v>
      </c>
      <c r="BY45" s="88" t="n">
        <f aca="false">IF(Saisie!G81=2,Saisie!G82,9)</f>
        <v>9</v>
      </c>
      <c r="BZ45" s="88" t="n">
        <f aca="false">IF(Saisie!H81=2,Saisie!H82,9)</f>
        <v>9</v>
      </c>
      <c r="CA45" s="88" t="n">
        <f aca="false">IF(Saisie!I81=2,Saisie!I82,9)</f>
        <v>9</v>
      </c>
      <c r="CB45" s="88" t="n">
        <f aca="false">IF(Saisie!J81=2,Saisie!J82,9)</f>
        <v>9</v>
      </c>
      <c r="CC45" s="88" t="n">
        <f aca="false">IF(Saisie!K81=2,Saisie!K82,9)</f>
        <v>9</v>
      </c>
      <c r="CD45" s="88" t="n">
        <f aca="false">IF(Saisie!L81=2,Saisie!L82,9)</f>
        <v>9</v>
      </c>
      <c r="CE45" s="88" t="n">
        <f aca="false">IF(Saisie!M81=2,Saisie!M82,9)</f>
        <v>9</v>
      </c>
      <c r="CF45" s="88" t="n">
        <f aca="false">IF(Saisie!N81=2,Saisie!N82,9)</f>
        <v>9</v>
      </c>
      <c r="CG45" s="241" t="n">
        <f aca="false">IF(Saisie!O81=2,Saisie!O82,9)</f>
        <v>9</v>
      </c>
      <c r="CH45" s="221" t="n">
        <f aca="false">COUNTIF(BX45:CG45,2)</f>
        <v>0</v>
      </c>
      <c r="CI45" s="88" t="n">
        <f aca="false">COUNTIF(BX45:CG45,1)</f>
        <v>0</v>
      </c>
      <c r="CJ45" s="221" t="n">
        <f aca="false">COUNTIF(BX45:CG45,0)</f>
        <v>0</v>
      </c>
      <c r="CK45" s="162"/>
      <c r="CL45" s="251" t="n">
        <v>41</v>
      </c>
      <c r="CM45" s="88" t="n">
        <f aca="false">IF(Saisie!P216="OK",BT125*100+BU125,"")</f>
        <v>503</v>
      </c>
      <c r="CN45" s="252" t="str">
        <f aca="false">IF(CM45&lt;&gt;"",BQ165,"")</f>
        <v>I</v>
      </c>
      <c r="CO45" s="253" t="n">
        <f aca="false">IF($BP$165&lt;&gt;1,"",IF($BK$168=0,"X",$BM$168*100/$BK$168))</f>
        <v>60</v>
      </c>
      <c r="CP45" s="166"/>
      <c r="CQ45" s="254" t="n">
        <v>16</v>
      </c>
      <c r="CR45" s="88" t="n">
        <v>2</v>
      </c>
      <c r="CS45" s="255" t="n">
        <v>1602</v>
      </c>
      <c r="CT45" s="256" t="e">
        <f aca="false">INDEX($CN$5:$CN$54,MATCH($CS45,$CM$5:$CM$54,0),1)</f>
        <v>#N/A</v>
      </c>
      <c r="CU45" s="253" t="e">
        <f aca="false">INDEX($CO$5:$CO$54,MATCH($CS45,$CM$5:$CM$54,0),1)</f>
        <v>#N/A</v>
      </c>
      <c r="CV45" s="1"/>
    </row>
    <row r="46" customFormat="false" ht="13.15" hidden="false" customHeight="true" outlineLevel="0" collapsed="false">
      <c r="A46" s="207"/>
      <c r="B46" s="208"/>
      <c r="C46" s="209"/>
      <c r="D46" s="239" t="s">
        <v>174</v>
      </c>
      <c r="E46" s="240" t="n">
        <f aca="false">COUNTIF(Saisie!F66:O66,2)</f>
        <v>0</v>
      </c>
      <c r="F46" s="88" t="n">
        <f aca="false">IF(Saisie!F66=2,(Saisie!F68*100)+(Saisie!F69*10)+Saisie!F70,9)</f>
        <v>9</v>
      </c>
      <c r="G46" s="88" t="n">
        <f aca="false">IF(Saisie!G66=2,(Saisie!G68*100)+(Saisie!G69*10)+Saisie!G70,9)</f>
        <v>9</v>
      </c>
      <c r="H46" s="88" t="n">
        <f aca="false">IF(Saisie!H66=2,(Saisie!H68*100)+(Saisie!H69*10)+Saisie!H70,9)</f>
        <v>9</v>
      </c>
      <c r="I46" s="88" t="n">
        <f aca="false">IF(Saisie!I66=2,(Saisie!I68*100)+(Saisie!I69*10)+Saisie!I70,9)</f>
        <v>9</v>
      </c>
      <c r="J46" s="88" t="n">
        <f aca="false">IF(Saisie!J66=2,(Saisie!J68*100)+(Saisie!J69*10)+Saisie!J70,9)</f>
        <v>9</v>
      </c>
      <c r="K46" s="88" t="n">
        <f aca="false">IF(Saisie!K66=2,(Saisie!K68*100)+(Saisie!K69*10)+Saisie!K70,9)</f>
        <v>9</v>
      </c>
      <c r="L46" s="88" t="n">
        <f aca="false">IF(Saisie!L66=2,(Saisie!L68*100)+(Saisie!L69*10)+Saisie!L70,9)</f>
        <v>9</v>
      </c>
      <c r="M46" s="88" t="n">
        <f aca="false">IF(Saisie!M66=2,(Saisie!M68*100)+(Saisie!M69*10)+Saisie!M70,9)</f>
        <v>9</v>
      </c>
      <c r="N46" s="88" t="n">
        <f aca="false">IF(Saisie!N66=2,(Saisie!N68*100)+(Saisie!N69*10)+Saisie!N70,9)</f>
        <v>9</v>
      </c>
      <c r="O46" s="241" t="n">
        <f aca="false">IF(Saisie!O66=2,(Saisie!O68*100)+(Saisie!O69*10)+Saisie!O70,9)</f>
        <v>9</v>
      </c>
      <c r="P46" s="239" t="s">
        <v>174</v>
      </c>
      <c r="Q46" s="242" t="n">
        <f aca="false">COUNTIF($F46:$O46,101)</f>
        <v>0</v>
      </c>
      <c r="R46" s="243" t="n">
        <f aca="false">COUNTIF($F46:$O46,201)</f>
        <v>0</v>
      </c>
      <c r="S46" s="243" t="n">
        <f aca="false">SUM(Q46:R46)</f>
        <v>0</v>
      </c>
      <c r="T46" s="243" t="n">
        <f aca="false">COUNTIF($F46:$O46,111)</f>
        <v>0</v>
      </c>
      <c r="U46" s="243" t="n">
        <f aca="false">COUNTIF($F46:$O46,121)</f>
        <v>0</v>
      </c>
      <c r="V46" s="243" t="n">
        <f aca="false">COUNTIF($F46:$O46,131)</f>
        <v>0</v>
      </c>
      <c r="W46" s="243" t="n">
        <f aca="false">COUNTIF($F46:$O46,141)</f>
        <v>0</v>
      </c>
      <c r="X46" s="243" t="n">
        <f aca="false">COUNTIF($F46:$O46,151)</f>
        <v>0</v>
      </c>
      <c r="Y46" s="243" t="n">
        <f aca="false">SUM(T46:X46)</f>
        <v>0</v>
      </c>
      <c r="Z46" s="243" t="n">
        <f aca="false">COUNTIF($F46:$O46,211)</f>
        <v>0</v>
      </c>
      <c r="AA46" s="243" t="n">
        <f aca="false">COUNTIF($F46:$O46,221)</f>
        <v>0</v>
      </c>
      <c r="AB46" s="243" t="n">
        <f aca="false">COUNTIF($F46:$O46,231)</f>
        <v>0</v>
      </c>
      <c r="AC46" s="243" t="n">
        <f aca="false">COUNTIF($F46:$O46,241)</f>
        <v>0</v>
      </c>
      <c r="AD46" s="243" t="n">
        <f aca="false">COUNTIF($F46:$O46,251)</f>
        <v>0</v>
      </c>
      <c r="AE46" s="243" t="n">
        <f aca="false">SUM(Z46:AD46)</f>
        <v>0</v>
      </c>
      <c r="AF46" s="243" t="n">
        <f aca="false">Y46+AE46</f>
        <v>0</v>
      </c>
      <c r="AG46" s="243" t="n">
        <f aca="false">COUNTIF($F46:$O46,11)</f>
        <v>0</v>
      </c>
      <c r="AH46" s="243" t="n">
        <f aca="false">COUNTIF($F46:$O46,21)</f>
        <v>0</v>
      </c>
      <c r="AI46" s="243" t="n">
        <f aca="false">COUNTIF($F46:$O46,31)</f>
        <v>0</v>
      </c>
      <c r="AJ46" s="243" t="n">
        <f aca="false">COUNTIF($F46:$O46,41)</f>
        <v>0</v>
      </c>
      <c r="AK46" s="243" t="n">
        <f aca="false">COUNTIF($F46:$O46,51)</f>
        <v>0</v>
      </c>
      <c r="AL46" s="243" t="n">
        <f aca="false">SUM(AG46:AK46)</f>
        <v>0</v>
      </c>
      <c r="AM46" s="244" t="n">
        <f aca="false">COUNTIF($F46:$O46,1)</f>
        <v>0</v>
      </c>
      <c r="AN46" s="245" t="n">
        <f aca="false">COUNTIF($F46:$O46,100)</f>
        <v>0</v>
      </c>
      <c r="AO46" s="246" t="n">
        <f aca="false">COUNTIF($F46:$O46,200)</f>
        <v>0</v>
      </c>
      <c r="AP46" s="243" t="n">
        <f aca="false">SUM(AN46:AO46)</f>
        <v>0</v>
      </c>
      <c r="AQ46" s="243" t="n">
        <f aca="false">COUNTIF($F46:$O46,110)</f>
        <v>0</v>
      </c>
      <c r="AR46" s="243" t="n">
        <f aca="false">COUNTIF($F46:$O46,120)</f>
        <v>0</v>
      </c>
      <c r="AS46" s="243" t="n">
        <f aca="false">COUNTIF($F46:$O46,130)</f>
        <v>0</v>
      </c>
      <c r="AT46" s="243" t="n">
        <f aca="false">COUNTIF($F46:$O46,140)</f>
        <v>0</v>
      </c>
      <c r="AU46" s="243" t="n">
        <f aca="false">COUNTIF($F46:$O46,150)</f>
        <v>0</v>
      </c>
      <c r="AV46" s="243" t="n">
        <f aca="false">SUM(AQ46:AU46)</f>
        <v>0</v>
      </c>
      <c r="AW46" s="243" t="n">
        <f aca="false">COUNTIF($F46:$O46,210)</f>
        <v>0</v>
      </c>
      <c r="AX46" s="243" t="n">
        <f aca="false">COUNTIF($F46:$O46,220)</f>
        <v>0</v>
      </c>
      <c r="AY46" s="243" t="n">
        <f aca="false">COUNTIF($F46:$O46,230)</f>
        <v>0</v>
      </c>
      <c r="AZ46" s="243" t="n">
        <f aca="false">COUNTIF($F46:$O46,240)</f>
        <v>0</v>
      </c>
      <c r="BA46" s="243" t="n">
        <f aca="false">COUNTIF($F46:$O46,250)</f>
        <v>0</v>
      </c>
      <c r="BB46" s="243" t="n">
        <f aca="false">SUM(AW46:BA46)</f>
        <v>0</v>
      </c>
      <c r="BC46" s="243" t="n">
        <f aca="false">AV46+BB46</f>
        <v>0</v>
      </c>
      <c r="BD46" s="243" t="n">
        <f aca="false">COUNTIF($F46:$O46,10)</f>
        <v>0</v>
      </c>
      <c r="BE46" s="243" t="n">
        <f aca="false">COUNTIF($F46:$O46,20)</f>
        <v>0</v>
      </c>
      <c r="BF46" s="243" t="n">
        <f aca="false">COUNTIF($F46:$O46,30)</f>
        <v>0</v>
      </c>
      <c r="BG46" s="243" t="n">
        <f aca="false">COUNTIF($F46:$O46,40)</f>
        <v>0</v>
      </c>
      <c r="BH46" s="243" t="n">
        <f aca="false">COUNTIF($F46:$O46,50)</f>
        <v>0</v>
      </c>
      <c r="BI46" s="243" t="n">
        <f aca="false">SUM(BD46:BH46)</f>
        <v>0</v>
      </c>
      <c r="BJ46" s="247" t="n">
        <f aca="false">COUNTIF($F46:$O46,0)</f>
        <v>0</v>
      </c>
      <c r="BK46" s="248" t="n">
        <f aca="false">SUM(S46,AF46,AL46,AM46,AP46,BC46,BI46,BJ46)</f>
        <v>0</v>
      </c>
      <c r="BL46" s="221" t="n">
        <f aca="false">SUM(BJ46,BI46,BC46,AP46)</f>
        <v>0</v>
      </c>
      <c r="BM46" s="221" t="n">
        <f aca="false">SUM(BC46,AP46,S46,AF46)</f>
        <v>0</v>
      </c>
      <c r="BN46" s="223"/>
      <c r="BO46" s="224"/>
      <c r="BP46" s="225"/>
      <c r="BQ46" s="275"/>
      <c r="BR46" s="157"/>
      <c r="BS46" s="207"/>
      <c r="BT46" s="208"/>
      <c r="BU46" s="209"/>
      <c r="BV46" s="239" t="s">
        <v>175</v>
      </c>
      <c r="BW46" s="249" t="n">
        <f aca="false">SUM(CH46:CJ46)</f>
        <v>0</v>
      </c>
      <c r="BX46" s="257" t="n">
        <f aca="false">IF(Saisie!F81=3,Saisie!F82,9)</f>
        <v>9</v>
      </c>
      <c r="BY46" s="258" t="n">
        <f aca="false">IF(Saisie!G81=3,Saisie!G82,9)</f>
        <v>9</v>
      </c>
      <c r="BZ46" s="258" t="n">
        <f aca="false">IF(Saisie!H81=3,Saisie!H82,9)</f>
        <v>9</v>
      </c>
      <c r="CA46" s="258" t="n">
        <f aca="false">IF(Saisie!I81=3,Saisie!I82,9)</f>
        <v>9</v>
      </c>
      <c r="CB46" s="258" t="n">
        <f aca="false">IF(Saisie!J81=3,Saisie!J82,9)</f>
        <v>9</v>
      </c>
      <c r="CC46" s="258" t="n">
        <f aca="false">IF(Saisie!K81=3,Saisie!K82,9)</f>
        <v>9</v>
      </c>
      <c r="CD46" s="258" t="n">
        <f aca="false">IF(Saisie!L81=3,Saisie!L82,9)</f>
        <v>9</v>
      </c>
      <c r="CE46" s="258" t="n">
        <f aca="false">IF(Saisie!M81=3,Saisie!M82,9)</f>
        <v>9</v>
      </c>
      <c r="CF46" s="258" t="n">
        <f aca="false">IF(Saisie!N81=3,Saisie!N82,9)</f>
        <v>9</v>
      </c>
      <c r="CG46" s="259" t="n">
        <f aca="false">IF(Saisie!O81=3,Saisie!O82,9)</f>
        <v>9</v>
      </c>
      <c r="CH46" s="260" t="n">
        <f aca="false">COUNTIF(BX46:CG46,2)</f>
        <v>0</v>
      </c>
      <c r="CI46" s="258" t="n">
        <f aca="false">COUNTIF(BX46:CG46,1)</f>
        <v>0</v>
      </c>
      <c r="CJ46" s="260" t="n">
        <f aca="false">COUNTIF(BX46:CG46,0)</f>
        <v>0</v>
      </c>
      <c r="CK46" s="162"/>
      <c r="CL46" s="251" t="n">
        <v>42</v>
      </c>
      <c r="CM46" s="88" t="n">
        <f aca="false">IF(Saisie!P221="OK",BT128*100+BU128,"")</f>
        <v>504</v>
      </c>
      <c r="CN46" s="252" t="str">
        <f aca="false">IF(CM46&lt;&gt;"",BQ169,"")</f>
        <v>C</v>
      </c>
      <c r="CO46" s="253" t="n">
        <f aca="false">IF($BP$169&lt;&gt;1,"",IF($BK$172=0,"X",$BM$172*100/$BK$172))</f>
        <v>60</v>
      </c>
      <c r="CP46" s="166"/>
      <c r="CQ46" s="254" t="n">
        <v>17</v>
      </c>
      <c r="CR46" s="88" t="n">
        <v>2</v>
      </c>
      <c r="CS46" s="255" t="n">
        <v>1702</v>
      </c>
      <c r="CT46" s="256" t="e">
        <f aca="false">INDEX($CN$5:$CN$54,MATCH($CS46,$CM$5:$CM$54,0),1)</f>
        <v>#N/A</v>
      </c>
      <c r="CU46" s="253" t="e">
        <f aca="false">INDEX($CO$5:$CO$54,MATCH($CS46,$CM$5:$CM$54,0),1)</f>
        <v>#N/A</v>
      </c>
      <c r="CV46" s="1"/>
      <c r="CW46" s="1"/>
    </row>
    <row r="47" customFormat="false" ht="13.15" hidden="false" customHeight="true" outlineLevel="0" collapsed="false">
      <c r="A47" s="207"/>
      <c r="B47" s="208"/>
      <c r="C47" s="209"/>
      <c r="D47" s="239" t="s">
        <v>175</v>
      </c>
      <c r="E47" s="240" t="n">
        <f aca="false">COUNTIF(Saisie!F66:O66,3)</f>
        <v>0</v>
      </c>
      <c r="F47" s="88" t="n">
        <f aca="false">IF(Saisie!F66=3,(Saisie!F68*100)+(Saisie!F69*10)+Saisie!F70,9)</f>
        <v>9</v>
      </c>
      <c r="G47" s="88" t="n">
        <f aca="false">IF(Saisie!G66=3,(Saisie!G68*100)+(Saisie!G69*10)+Saisie!G70,9)</f>
        <v>9</v>
      </c>
      <c r="H47" s="88" t="n">
        <f aca="false">IF(Saisie!H66=3,(Saisie!H68*100)+(Saisie!H69*10)+Saisie!H70,9)</f>
        <v>9</v>
      </c>
      <c r="I47" s="88" t="n">
        <f aca="false">IF(Saisie!I66=3,(Saisie!I68*100)+(Saisie!I69*10)+Saisie!I70,9)</f>
        <v>9</v>
      </c>
      <c r="J47" s="88" t="n">
        <f aca="false">IF(Saisie!J66=3,(Saisie!J68*100)+(Saisie!J69*10)+Saisie!J70,9)</f>
        <v>9</v>
      </c>
      <c r="K47" s="88" t="n">
        <f aca="false">IF(Saisie!K66=3,(Saisie!K68*100)+(Saisie!K69*10)+Saisie!K70,9)</f>
        <v>9</v>
      </c>
      <c r="L47" s="88" t="n">
        <f aca="false">IF(Saisie!L66=3,(Saisie!L68*100)+(Saisie!L69*10)+Saisie!L70,9)</f>
        <v>9</v>
      </c>
      <c r="M47" s="88" t="n">
        <f aca="false">IF(Saisie!M66=3,(Saisie!M68*100)+(Saisie!M69*10)+Saisie!M70,9)</f>
        <v>9</v>
      </c>
      <c r="N47" s="88" t="n">
        <f aca="false">IF(Saisie!N66=3,(Saisie!N68*100)+(Saisie!N69*10)+Saisie!N70,9)</f>
        <v>9</v>
      </c>
      <c r="O47" s="241" t="n">
        <f aca="false">IF(Saisie!O66=3,(Saisie!O68*100)+(Saisie!O69*10)+Saisie!O70,9)</f>
        <v>9</v>
      </c>
      <c r="P47" s="239" t="s">
        <v>175</v>
      </c>
      <c r="Q47" s="242" t="n">
        <f aca="false">COUNTIF($F47:$O47,101)</f>
        <v>0</v>
      </c>
      <c r="R47" s="243" t="n">
        <f aca="false">COUNTIF($F47:$O47,201)</f>
        <v>0</v>
      </c>
      <c r="S47" s="243" t="n">
        <f aca="false">SUM(Q47:R47)</f>
        <v>0</v>
      </c>
      <c r="T47" s="243" t="n">
        <f aca="false">COUNTIF($F47:$O47,111)</f>
        <v>0</v>
      </c>
      <c r="U47" s="243" t="n">
        <f aca="false">COUNTIF($F47:$O47,121)</f>
        <v>0</v>
      </c>
      <c r="V47" s="243" t="n">
        <f aca="false">COUNTIF($F47:$O47,131)</f>
        <v>0</v>
      </c>
      <c r="W47" s="243" t="n">
        <f aca="false">COUNTIF($F47:$O47,141)</f>
        <v>0</v>
      </c>
      <c r="X47" s="243" t="n">
        <f aca="false">COUNTIF($F47:$O47,151)</f>
        <v>0</v>
      </c>
      <c r="Y47" s="243" t="n">
        <f aca="false">SUM(T47:X47)</f>
        <v>0</v>
      </c>
      <c r="Z47" s="243" t="n">
        <f aca="false">COUNTIF($F47:$O47,211)</f>
        <v>0</v>
      </c>
      <c r="AA47" s="243" t="n">
        <f aca="false">COUNTIF($F47:$O47,221)</f>
        <v>0</v>
      </c>
      <c r="AB47" s="243" t="n">
        <f aca="false">COUNTIF($F47:$O47,231)</f>
        <v>0</v>
      </c>
      <c r="AC47" s="243" t="n">
        <f aca="false">COUNTIF($F47:$O47,241)</f>
        <v>0</v>
      </c>
      <c r="AD47" s="243" t="n">
        <f aca="false">COUNTIF($F47:$O47,251)</f>
        <v>0</v>
      </c>
      <c r="AE47" s="243" t="n">
        <f aca="false">SUM(Z47:AD47)</f>
        <v>0</v>
      </c>
      <c r="AF47" s="243" t="n">
        <f aca="false">Y47+AE47</f>
        <v>0</v>
      </c>
      <c r="AG47" s="243" t="n">
        <f aca="false">COUNTIF($F47:$O47,11)</f>
        <v>0</v>
      </c>
      <c r="AH47" s="243" t="n">
        <f aca="false">COUNTIF($F47:$O47,21)</f>
        <v>0</v>
      </c>
      <c r="AI47" s="243" t="n">
        <f aca="false">COUNTIF($F47:$O47,31)</f>
        <v>0</v>
      </c>
      <c r="AJ47" s="243" t="n">
        <f aca="false">COUNTIF($F47:$O47,41)</f>
        <v>0</v>
      </c>
      <c r="AK47" s="243" t="n">
        <f aca="false">COUNTIF($F47:$O47,51)</f>
        <v>0</v>
      </c>
      <c r="AL47" s="243" t="n">
        <f aca="false">SUM(AG47:AK47)</f>
        <v>0</v>
      </c>
      <c r="AM47" s="244" t="n">
        <f aca="false">COUNTIF($F47:$O47,1)</f>
        <v>0</v>
      </c>
      <c r="AN47" s="245" t="n">
        <f aca="false">COUNTIF($F47:$O47,100)</f>
        <v>0</v>
      </c>
      <c r="AO47" s="246" t="n">
        <f aca="false">COUNTIF($F47:$O47,200)</f>
        <v>0</v>
      </c>
      <c r="AP47" s="243" t="n">
        <f aca="false">SUM(AN47:AO47)</f>
        <v>0</v>
      </c>
      <c r="AQ47" s="243" t="n">
        <f aca="false">COUNTIF($F47:$O47,110)</f>
        <v>0</v>
      </c>
      <c r="AR47" s="243" t="n">
        <f aca="false">COUNTIF($F47:$O47,120)</f>
        <v>0</v>
      </c>
      <c r="AS47" s="243" t="n">
        <f aca="false">COUNTIF($F47:$O47,130)</f>
        <v>0</v>
      </c>
      <c r="AT47" s="243" t="n">
        <f aca="false">COUNTIF($F47:$O47,140)</f>
        <v>0</v>
      </c>
      <c r="AU47" s="243" t="n">
        <f aca="false">COUNTIF($F47:$O47,150)</f>
        <v>0</v>
      </c>
      <c r="AV47" s="243" t="n">
        <f aca="false">SUM(AQ47:AU47)</f>
        <v>0</v>
      </c>
      <c r="AW47" s="243" t="n">
        <f aca="false">COUNTIF($F47:$O47,210)</f>
        <v>0</v>
      </c>
      <c r="AX47" s="243" t="n">
        <f aca="false">COUNTIF($F47:$O47,220)</f>
        <v>0</v>
      </c>
      <c r="AY47" s="243" t="n">
        <f aca="false">COUNTIF($F47:$O47,230)</f>
        <v>0</v>
      </c>
      <c r="AZ47" s="243" t="n">
        <f aca="false">COUNTIF($F47:$O47,240)</f>
        <v>0</v>
      </c>
      <c r="BA47" s="243" t="n">
        <f aca="false">COUNTIF($F47:$O47,250)</f>
        <v>0</v>
      </c>
      <c r="BB47" s="243" t="n">
        <f aca="false">SUM(AW47:BA47)</f>
        <v>0</v>
      </c>
      <c r="BC47" s="243" t="n">
        <f aca="false">AV47+BB47</f>
        <v>0</v>
      </c>
      <c r="BD47" s="243" t="n">
        <f aca="false">COUNTIF($F47:$O47,10)</f>
        <v>0</v>
      </c>
      <c r="BE47" s="243" t="n">
        <f aca="false">COUNTIF($F47:$O47,20)</f>
        <v>0</v>
      </c>
      <c r="BF47" s="243" t="n">
        <f aca="false">COUNTIF($F47:$O47,30)</f>
        <v>0</v>
      </c>
      <c r="BG47" s="243" t="n">
        <f aca="false">COUNTIF($F47:$O47,40)</f>
        <v>0</v>
      </c>
      <c r="BH47" s="243" t="n">
        <f aca="false">COUNTIF($F47:$O47,50)</f>
        <v>0</v>
      </c>
      <c r="BI47" s="243" t="n">
        <f aca="false">SUM(BD47:BH47)</f>
        <v>0</v>
      </c>
      <c r="BJ47" s="247" t="n">
        <f aca="false">COUNTIF($F47:$O47,0)</f>
        <v>0</v>
      </c>
      <c r="BK47" s="248" t="n">
        <f aca="false">SUM(S47,AF47,AL47,AM47,AP47,BC47,BI47,BJ47)</f>
        <v>0</v>
      </c>
      <c r="BL47" s="221" t="n">
        <f aca="false">SUM(BJ47,BI47,BC47,AP47)</f>
        <v>0</v>
      </c>
      <c r="BM47" s="221" t="n">
        <f aca="false">SUM(BC47,AP47,S47,AF47)</f>
        <v>0</v>
      </c>
      <c r="BN47" s="223"/>
      <c r="BO47" s="224"/>
      <c r="BP47" s="225"/>
      <c r="BQ47" s="275"/>
      <c r="BR47" s="157"/>
      <c r="BS47" s="207" t="n">
        <v>15</v>
      </c>
      <c r="BT47" s="208" t="n">
        <f aca="false">Saisie!C86</f>
        <v>2</v>
      </c>
      <c r="BU47" s="209" t="n">
        <f aca="false">Saisie!D86</f>
        <v>7</v>
      </c>
      <c r="BV47" s="227" t="s">
        <v>173</v>
      </c>
      <c r="BW47" s="228" t="n">
        <f aca="false">SUM(CH47:CJ47)</f>
        <v>10</v>
      </c>
      <c r="BX47" s="229" t="n">
        <f aca="false">IF(Saisie!F86=1,Saisie!F87,9)</f>
        <v>1</v>
      </c>
      <c r="BY47" s="230" t="n">
        <f aca="false">IF(Saisie!G86=1,Saisie!G87,9)</f>
        <v>1</v>
      </c>
      <c r="BZ47" s="230" t="n">
        <f aca="false">IF(Saisie!H86=1,Saisie!H87,9)</f>
        <v>2</v>
      </c>
      <c r="CA47" s="230" t="n">
        <f aca="false">IF(Saisie!I86=1,Saisie!I87,9)</f>
        <v>0</v>
      </c>
      <c r="CB47" s="230" t="n">
        <f aca="false">IF(Saisie!J86=1,Saisie!J87,9)</f>
        <v>1</v>
      </c>
      <c r="CC47" s="230" t="n">
        <f aca="false">IF(Saisie!K86=1,Saisie!K87,9)</f>
        <v>2</v>
      </c>
      <c r="CD47" s="230" t="n">
        <f aca="false">IF(Saisie!L86=1,Saisie!L87,9)</f>
        <v>1</v>
      </c>
      <c r="CE47" s="230" t="n">
        <f aca="false">IF(Saisie!M86=1,Saisie!M87,9)</f>
        <v>2</v>
      </c>
      <c r="CF47" s="230" t="n">
        <f aca="false">IF(Saisie!N86=1,Saisie!N87,9)</f>
        <v>2</v>
      </c>
      <c r="CG47" s="231" t="n">
        <f aca="false">IF(Saisie!O86=1,Saisie!O87,9)</f>
        <v>2</v>
      </c>
      <c r="CH47" s="232" t="n">
        <f aca="false">COUNTIF(BX47:CG47,2)</f>
        <v>5</v>
      </c>
      <c r="CI47" s="230" t="n">
        <f aca="false">COUNTIF(BX47:CG47,1)</f>
        <v>4</v>
      </c>
      <c r="CJ47" s="232" t="n">
        <f aca="false">COUNTIF(BX47:CG47,0)</f>
        <v>1</v>
      </c>
      <c r="CK47" s="162"/>
      <c r="CL47" s="251" t="n">
        <v>43</v>
      </c>
      <c r="CM47" s="88" t="n">
        <f aca="false">IF(Saisie!P226="OK",BT131*100+BU131,"")</f>
        <v>505</v>
      </c>
      <c r="CN47" s="252" t="str">
        <f aca="false">IF(CM47&lt;&gt;"",BQ173,"")</f>
        <v>C</v>
      </c>
      <c r="CO47" s="253" t="n">
        <f aca="false">IF($BP$173&lt;&gt;1,"",IF($BK$176=0,"X",$BM$176*100/$BK$176))</f>
        <v>60</v>
      </c>
      <c r="CP47" s="166"/>
      <c r="CQ47" s="254" t="n">
        <v>18</v>
      </c>
      <c r="CR47" s="88" t="n">
        <v>2</v>
      </c>
      <c r="CS47" s="255" t="n">
        <v>1802</v>
      </c>
      <c r="CT47" s="256" t="e">
        <f aca="false">INDEX($CN$5:$CN$54,MATCH($CS47,$CM$5:$CM$54,0),1)</f>
        <v>#N/A</v>
      </c>
      <c r="CU47" s="253" t="e">
        <f aca="false">INDEX($CO$5:$CO$54,MATCH($CS47,$CM$5:$CM$54,0),1)</f>
        <v>#N/A</v>
      </c>
      <c r="CV47" s="1"/>
    </row>
    <row r="48" customFormat="false" ht="13.15" hidden="false" customHeight="true" outlineLevel="0" collapsed="false">
      <c r="A48" s="207"/>
      <c r="B48" s="208"/>
      <c r="C48" s="209"/>
      <c r="D48" s="183" t="s">
        <v>176</v>
      </c>
      <c r="E48" s="261" t="n">
        <f aca="false">COUNTIF(F48:O48,9)</f>
        <v>0</v>
      </c>
      <c r="F48" s="258" t="n">
        <f aca="false">IF(Saisie!F70=9,9,0)</f>
        <v>0</v>
      </c>
      <c r="G48" s="258" t="n">
        <f aca="false">IF(Saisie!G70=9,9,0)</f>
        <v>0</v>
      </c>
      <c r="H48" s="258" t="n">
        <f aca="false">IF(Saisie!H70=9,9,0)</f>
        <v>0</v>
      </c>
      <c r="I48" s="258" t="n">
        <f aca="false">IF(Saisie!I70=9,9,0)</f>
        <v>0</v>
      </c>
      <c r="J48" s="258" t="n">
        <f aca="false">IF(Saisie!J70=9,9,0)</f>
        <v>0</v>
      </c>
      <c r="K48" s="258" t="n">
        <f aca="false">IF(Saisie!K70=9,9,0)</f>
        <v>0</v>
      </c>
      <c r="L48" s="258" t="n">
        <f aca="false">IF(Saisie!L70=9,9,0)</f>
        <v>0</v>
      </c>
      <c r="M48" s="258" t="n">
        <f aca="false">IF(Saisie!M70=9,9,0)</f>
        <v>0</v>
      </c>
      <c r="N48" s="258" t="n">
        <f aca="false">IF(Saisie!N70=9,9,0)</f>
        <v>0</v>
      </c>
      <c r="O48" s="259" t="n">
        <f aca="false">IF(Saisie!O70=9,9,0)</f>
        <v>0</v>
      </c>
      <c r="P48" s="183" t="s">
        <v>154</v>
      </c>
      <c r="Q48" s="262" t="n">
        <f aca="false">SUM(Q45:Q47)</f>
        <v>1</v>
      </c>
      <c r="R48" s="263" t="n">
        <f aca="false">SUM(R45:R47)</f>
        <v>0</v>
      </c>
      <c r="S48" s="264" t="n">
        <f aca="false">SUM(Q48:R48)</f>
        <v>1</v>
      </c>
      <c r="T48" s="263" t="n">
        <f aca="false">SUM(T45:T47)</f>
        <v>0</v>
      </c>
      <c r="U48" s="263" t="n">
        <f aca="false">SUM(U45:U47)</f>
        <v>0</v>
      </c>
      <c r="V48" s="263" t="n">
        <f aca="false">SUM(V45:V47)</f>
        <v>0</v>
      </c>
      <c r="W48" s="263" t="n">
        <f aca="false">SUM(W45:W47)</f>
        <v>0</v>
      </c>
      <c r="X48" s="263" t="n">
        <f aca="false">SUM(X45:X47)</f>
        <v>0</v>
      </c>
      <c r="Y48" s="263" t="n">
        <f aca="false">SUM(Y45:Y47)</f>
        <v>0</v>
      </c>
      <c r="Z48" s="263" t="n">
        <f aca="false">SUM(Z45:Z47)</f>
        <v>0</v>
      </c>
      <c r="AA48" s="263" t="n">
        <f aca="false">SUM(AA45:AA47)</f>
        <v>0</v>
      </c>
      <c r="AB48" s="263" t="n">
        <f aca="false">SUM(AB45:AB47)</f>
        <v>0</v>
      </c>
      <c r="AC48" s="263" t="n">
        <f aca="false">SUM(AC45:AC47)</f>
        <v>0</v>
      </c>
      <c r="AD48" s="263" t="n">
        <f aca="false">SUM(AD45:AD47)</f>
        <v>0</v>
      </c>
      <c r="AE48" s="263" t="n">
        <f aca="false">SUM(AE45:AE47)</f>
        <v>0</v>
      </c>
      <c r="AF48" s="263" t="n">
        <f aca="false">SUM(AF45:AF47)</f>
        <v>0</v>
      </c>
      <c r="AG48" s="263" t="n">
        <f aca="false">SUM(AG45:AG47)</f>
        <v>0</v>
      </c>
      <c r="AH48" s="263" t="n">
        <f aca="false">SUM(AH45:AH47)</f>
        <v>0</v>
      </c>
      <c r="AI48" s="263" t="n">
        <f aca="false">SUM(AI45:AI47)</f>
        <v>0</v>
      </c>
      <c r="AJ48" s="263" t="n">
        <f aca="false">SUM(AJ45:AJ47)</f>
        <v>0</v>
      </c>
      <c r="AK48" s="263" t="n">
        <f aca="false">SUM(AK45:AK47)</f>
        <v>0</v>
      </c>
      <c r="AL48" s="263" t="n">
        <f aca="false">SUM(AL45:AL47)</f>
        <v>0</v>
      </c>
      <c r="AM48" s="259" t="n">
        <f aca="false">SUM(AM45:AM47)</f>
        <v>3</v>
      </c>
      <c r="AN48" s="262" t="n">
        <f aca="false">SUM(AN45:AN47)</f>
        <v>4</v>
      </c>
      <c r="AO48" s="263" t="n">
        <f aca="false">SUM(AO45:AO47)</f>
        <v>0</v>
      </c>
      <c r="AP48" s="263" t="n">
        <f aca="false">SUM(AP45:AP47)</f>
        <v>4</v>
      </c>
      <c r="AQ48" s="263" t="n">
        <f aca="false">SUM(AE45:AE47)</f>
        <v>0</v>
      </c>
      <c r="AR48" s="263" t="n">
        <f aca="false">SUM(AR45:AR47)</f>
        <v>0</v>
      </c>
      <c r="AS48" s="263" t="n">
        <f aca="false">SUM(AS45:AS47)</f>
        <v>0</v>
      </c>
      <c r="AT48" s="263" t="n">
        <f aca="false">SUM(AT45:AT47)</f>
        <v>0</v>
      </c>
      <c r="AU48" s="263" t="n">
        <f aca="false">SUM(AU45:AU47)</f>
        <v>0</v>
      </c>
      <c r="AV48" s="264" t="n">
        <f aca="false">SUM(AQ48:AU48)</f>
        <v>0</v>
      </c>
      <c r="AW48" s="263" t="n">
        <f aca="false">SUM(AW45:AW47)</f>
        <v>0</v>
      </c>
      <c r="AX48" s="263" t="n">
        <f aca="false">SUM(AX45:AX47)</f>
        <v>0</v>
      </c>
      <c r="AY48" s="263" t="n">
        <f aca="false">SUM(AY45:AY47)</f>
        <v>0</v>
      </c>
      <c r="AZ48" s="263" t="n">
        <f aca="false">SUM(AZ45:AZ47)</f>
        <v>0</v>
      </c>
      <c r="BA48" s="263" t="n">
        <f aca="false">SUM(BA45:BA47)</f>
        <v>0</v>
      </c>
      <c r="BB48" s="263" t="n">
        <f aca="false">SUM(BB45:BB47)</f>
        <v>0</v>
      </c>
      <c r="BC48" s="263" t="n">
        <f aca="false">SUM(BC45:BC47)</f>
        <v>0</v>
      </c>
      <c r="BD48" s="263" t="n">
        <f aca="false">SUM(BD45:BD47)</f>
        <v>0</v>
      </c>
      <c r="BE48" s="263" t="n">
        <f aca="false">SUM(BE45:BE47)</f>
        <v>0</v>
      </c>
      <c r="BF48" s="263" t="n">
        <f aca="false">SUM(BF45:BF47)</f>
        <v>0</v>
      </c>
      <c r="BG48" s="263" t="n">
        <f aca="false">SUM(BG45:BG47)</f>
        <v>0</v>
      </c>
      <c r="BH48" s="263" t="n">
        <f aca="false">SUM(BH45:BH47)</f>
        <v>0</v>
      </c>
      <c r="BI48" s="263" t="n">
        <f aca="false">SUM(BI45:BI47)</f>
        <v>0</v>
      </c>
      <c r="BJ48" s="259" t="n">
        <f aca="false">SUM(BJ45:BJ47)</f>
        <v>2</v>
      </c>
      <c r="BK48" s="265" t="n">
        <f aca="false">SUM(S48,AF48,AL48,AM48,AP48,BC48,BI48,BJ48)</f>
        <v>10</v>
      </c>
      <c r="BL48" s="266" t="n">
        <f aca="false">SUM(BJ48,BI48,BC48,AP48)</f>
        <v>6</v>
      </c>
      <c r="BM48" s="221" t="n">
        <f aca="false">SUM(BC48,AP48,S48,AF48)</f>
        <v>5</v>
      </c>
      <c r="BN48" s="223"/>
      <c r="BO48" s="224"/>
      <c r="BP48" s="225"/>
      <c r="BQ48" s="275"/>
      <c r="BR48" s="157"/>
      <c r="BS48" s="207"/>
      <c r="BT48" s="208"/>
      <c r="BU48" s="209"/>
      <c r="BV48" s="239" t="s">
        <v>174</v>
      </c>
      <c r="BW48" s="249" t="n">
        <f aca="false">SUM(CH48:CJ48)</f>
        <v>0</v>
      </c>
      <c r="BX48" s="250" t="n">
        <f aca="false">IF(Saisie!F86=2,Saisie!F87,9)</f>
        <v>9</v>
      </c>
      <c r="BY48" s="88" t="n">
        <f aca="false">IF(Saisie!G86=2,Saisie!G87,9)</f>
        <v>9</v>
      </c>
      <c r="BZ48" s="88" t="n">
        <f aca="false">IF(Saisie!H86=2,Saisie!H87,9)</f>
        <v>9</v>
      </c>
      <c r="CA48" s="88" t="n">
        <f aca="false">IF(Saisie!I86=2,Saisie!I87,9)</f>
        <v>9</v>
      </c>
      <c r="CB48" s="88" t="n">
        <f aca="false">IF(Saisie!J86=2,Saisie!J87,9)</f>
        <v>9</v>
      </c>
      <c r="CC48" s="88" t="n">
        <f aca="false">IF(Saisie!K86=2,Saisie!K87,9)</f>
        <v>9</v>
      </c>
      <c r="CD48" s="88" t="n">
        <f aca="false">IF(Saisie!L86=2,Saisie!L87,9)</f>
        <v>9</v>
      </c>
      <c r="CE48" s="88" t="n">
        <f aca="false">IF(Saisie!M86=2,Saisie!M87,9)</f>
        <v>9</v>
      </c>
      <c r="CF48" s="88" t="n">
        <f aca="false">IF(Saisie!N86=2,Saisie!N87,9)</f>
        <v>9</v>
      </c>
      <c r="CG48" s="241" t="n">
        <f aca="false">IF(Saisie!O86=2,Saisie!O87,9)</f>
        <v>9</v>
      </c>
      <c r="CH48" s="221" t="n">
        <f aca="false">COUNTIF(BX48:CG48,2)</f>
        <v>0</v>
      </c>
      <c r="CI48" s="88" t="n">
        <f aca="false">COUNTIF(BX48:CG48,1)</f>
        <v>0</v>
      </c>
      <c r="CJ48" s="221" t="n">
        <f aca="false">COUNTIF(BX48:CG48,0)</f>
        <v>0</v>
      </c>
      <c r="CK48" s="162"/>
      <c r="CL48" s="251" t="n">
        <v>44</v>
      </c>
      <c r="CM48" s="88" t="n">
        <f aca="false">IF(Saisie!P231="OK",BT134*100+BU134,"")</f>
        <v>506</v>
      </c>
      <c r="CN48" s="252" t="str">
        <f aca="false">IF(CM48&lt;&gt;"",BQ177,"")</f>
        <v>SP</v>
      </c>
      <c r="CO48" s="253" t="n">
        <f aca="false">IF($BP$177&lt;&gt;1,"",IF($BK$180=0,"X",$BM$180*100/$BK$180))</f>
        <v>40</v>
      </c>
      <c r="CP48" s="166"/>
      <c r="CQ48" s="254" t="n">
        <v>19</v>
      </c>
      <c r="CR48" s="88" t="n">
        <v>2</v>
      </c>
      <c r="CS48" s="255" t="n">
        <v>1902</v>
      </c>
      <c r="CT48" s="256" t="e">
        <f aca="false">INDEX($CN$5:$CN$54,MATCH($CS48,$CM$5:$CM$54,0),1)</f>
        <v>#N/A</v>
      </c>
      <c r="CU48" s="253" t="e">
        <f aca="false">INDEX($CO$5:$CO$54,MATCH($CS48,$CM$5:$CM$54,0),1)</f>
        <v>#N/A</v>
      </c>
      <c r="CV48" s="1"/>
    </row>
    <row r="49" customFormat="false" ht="13.15" hidden="false" customHeight="true" outlineLevel="0" collapsed="false">
      <c r="A49" s="207" t="n">
        <v>12</v>
      </c>
      <c r="B49" s="208" t="n">
        <f aca="false">Saisie!C71</f>
        <v>2</v>
      </c>
      <c r="C49" s="209" t="n">
        <f aca="false">Saisie!D71</f>
        <v>10</v>
      </c>
      <c r="D49" s="227" t="s">
        <v>173</v>
      </c>
      <c r="E49" s="267" t="n">
        <f aca="false">COUNTIF(Saisie!F71:O71,1)</f>
        <v>10</v>
      </c>
      <c r="F49" s="230" t="n">
        <f aca="false">IF(Saisie!F71=1,(Saisie!F73*100)+(Saisie!F74*10)+Saisie!F75,9)</f>
        <v>101</v>
      </c>
      <c r="G49" s="230" t="n">
        <f aca="false">IF(Saisie!G71=1,(Saisie!G73*100)+(Saisie!G74*10)+Saisie!G75,9)</f>
        <v>101</v>
      </c>
      <c r="H49" s="230" t="n">
        <f aca="false">IF(Saisie!H71=1,(Saisie!H73*100)+(Saisie!H74*10)+Saisie!H75,9)</f>
        <v>0</v>
      </c>
      <c r="I49" s="230" t="n">
        <f aca="false">IF(Saisie!I71=1,(Saisie!I73*100)+(Saisie!I74*10)+Saisie!I75,9)</f>
        <v>1</v>
      </c>
      <c r="J49" s="230" t="n">
        <f aca="false">IF(Saisie!J71=1,(Saisie!J73*100)+(Saisie!J74*10)+Saisie!J75,9)</f>
        <v>130</v>
      </c>
      <c r="K49" s="230" t="n">
        <f aca="false">IF(Saisie!K71=1,(Saisie!K73*100)+(Saisie!K74*10)+Saisie!K75,9)</f>
        <v>1</v>
      </c>
      <c r="L49" s="230" t="n">
        <f aca="false">IF(Saisie!L71=1,(Saisie!L73*100)+(Saisie!L74*10)+Saisie!L75,9)</f>
        <v>30</v>
      </c>
      <c r="M49" s="230" t="n">
        <f aca="false">IF(Saisie!M71=1,(Saisie!M73*100)+(Saisie!M74*10)+Saisie!M75,9)</f>
        <v>101</v>
      </c>
      <c r="N49" s="230" t="n">
        <f aca="false">IF(Saisie!N71=1,(Saisie!N73*100)+(Saisie!N74*10)+Saisie!N75,9)</f>
        <v>1</v>
      </c>
      <c r="O49" s="231" t="n">
        <f aca="false">IF(Saisie!O71=1,(Saisie!O73*100)+(Saisie!O74*10)+Saisie!O75,9)</f>
        <v>1</v>
      </c>
      <c r="P49" s="227" t="s">
        <v>173</v>
      </c>
      <c r="Q49" s="268" t="n">
        <f aca="false">COUNTIF($F49:$O49,101)</f>
        <v>3</v>
      </c>
      <c r="R49" s="269" t="n">
        <f aca="false">COUNTIF($F49:$O49,201)</f>
        <v>0</v>
      </c>
      <c r="S49" s="269" t="n">
        <f aca="false">SUM(Q49:R49)</f>
        <v>3</v>
      </c>
      <c r="T49" s="269" t="n">
        <f aca="false">COUNTIF($F49:$O49,111)</f>
        <v>0</v>
      </c>
      <c r="U49" s="269" t="n">
        <f aca="false">COUNTIF($F49:$O49,121)</f>
        <v>0</v>
      </c>
      <c r="V49" s="269" t="n">
        <f aca="false">COUNTIF($F49:$O49,131)</f>
        <v>0</v>
      </c>
      <c r="W49" s="269" t="n">
        <f aca="false">COUNTIF($F49:$O49,141)</f>
        <v>0</v>
      </c>
      <c r="X49" s="269" t="n">
        <f aca="false">COUNTIF($F49:$O49,151)</f>
        <v>0</v>
      </c>
      <c r="Y49" s="269" t="n">
        <f aca="false">SUM(T49:X49)</f>
        <v>0</v>
      </c>
      <c r="Z49" s="269" t="n">
        <f aca="false">COUNTIF($F49:$O49,211)</f>
        <v>0</v>
      </c>
      <c r="AA49" s="269" t="n">
        <f aca="false">COUNTIF($F49:$O49,221)</f>
        <v>0</v>
      </c>
      <c r="AB49" s="269" t="n">
        <f aca="false">COUNTIF($F49:$O49,231)</f>
        <v>0</v>
      </c>
      <c r="AC49" s="269" t="n">
        <f aca="false">COUNTIF($F49:$O49,241)</f>
        <v>0</v>
      </c>
      <c r="AD49" s="269" t="n">
        <f aca="false">COUNTIF($F49:$O49,251)</f>
        <v>0</v>
      </c>
      <c r="AE49" s="269" t="n">
        <f aca="false">SUM(Z49:AD49)</f>
        <v>0</v>
      </c>
      <c r="AF49" s="269" t="n">
        <f aca="false">Y49+AE49</f>
        <v>0</v>
      </c>
      <c r="AG49" s="269" t="n">
        <f aca="false">COUNTIF($F49:$O49,11)</f>
        <v>0</v>
      </c>
      <c r="AH49" s="269" t="n">
        <f aca="false">COUNTIF($F49:$O49,21)</f>
        <v>0</v>
      </c>
      <c r="AI49" s="269" t="n">
        <f aca="false">COUNTIF($F49:$O49,31)</f>
        <v>0</v>
      </c>
      <c r="AJ49" s="269" t="n">
        <f aca="false">COUNTIF($F49:$O49,41)</f>
        <v>0</v>
      </c>
      <c r="AK49" s="269" t="n">
        <f aca="false">COUNTIF($F49:$O49,51)</f>
        <v>0</v>
      </c>
      <c r="AL49" s="269" t="n">
        <f aca="false">SUM(AG49:AK49)</f>
        <v>0</v>
      </c>
      <c r="AM49" s="270" t="n">
        <f aca="false">COUNTIF($F49:$O49,1)</f>
        <v>4</v>
      </c>
      <c r="AN49" s="271" t="n">
        <f aca="false">COUNTIF($F49:$O49,100)</f>
        <v>0</v>
      </c>
      <c r="AO49" s="272" t="n">
        <f aca="false">COUNTIF($F49:$O49,200)</f>
        <v>0</v>
      </c>
      <c r="AP49" s="269" t="n">
        <f aca="false">SUM(AN49:AO49)</f>
        <v>0</v>
      </c>
      <c r="AQ49" s="269" t="n">
        <f aca="false">COUNTIF($F49:$O49,110)</f>
        <v>0</v>
      </c>
      <c r="AR49" s="269" t="n">
        <f aca="false">COUNTIF($F49:$O49,120)</f>
        <v>0</v>
      </c>
      <c r="AS49" s="269" t="n">
        <f aca="false">COUNTIF($F49:$O49,130)</f>
        <v>1</v>
      </c>
      <c r="AT49" s="269" t="n">
        <f aca="false">COUNTIF($F49:$O49,140)</f>
        <v>0</v>
      </c>
      <c r="AU49" s="269" t="n">
        <f aca="false">COUNTIF($F49:$O49,150)</f>
        <v>0</v>
      </c>
      <c r="AV49" s="269" t="n">
        <f aca="false">SUM(AQ49:AU49)</f>
        <v>1</v>
      </c>
      <c r="AW49" s="269" t="n">
        <f aca="false">COUNTIF($F49:$O49,210)</f>
        <v>0</v>
      </c>
      <c r="AX49" s="269" t="n">
        <f aca="false">COUNTIF($F49:$O49,220)</f>
        <v>0</v>
      </c>
      <c r="AY49" s="269" t="n">
        <f aca="false">COUNTIF($F49:$O49,230)</f>
        <v>0</v>
      </c>
      <c r="AZ49" s="269" t="n">
        <f aca="false">COUNTIF($F49:$O49,240)</f>
        <v>0</v>
      </c>
      <c r="BA49" s="269" t="n">
        <f aca="false">COUNTIF($F49:$O49,250)</f>
        <v>0</v>
      </c>
      <c r="BB49" s="269" t="n">
        <f aca="false">SUM(AW49:BA49)</f>
        <v>0</v>
      </c>
      <c r="BC49" s="269" t="n">
        <f aca="false">AV49+BB49</f>
        <v>1</v>
      </c>
      <c r="BD49" s="269" t="n">
        <f aca="false">COUNTIF($F49:$O49,10)</f>
        <v>0</v>
      </c>
      <c r="BE49" s="269" t="n">
        <f aca="false">COUNTIF($F49:$O49,20)</f>
        <v>0</v>
      </c>
      <c r="BF49" s="269" t="n">
        <f aca="false">COUNTIF($F49:$O49,30)</f>
        <v>1</v>
      </c>
      <c r="BG49" s="269" t="n">
        <f aca="false">COUNTIF($F49:$O49,40)</f>
        <v>0</v>
      </c>
      <c r="BH49" s="269" t="n">
        <f aca="false">COUNTIF($F49:$O49,50)</f>
        <v>0</v>
      </c>
      <c r="BI49" s="269" t="n">
        <f aca="false">SUM(BD49:BH49)</f>
        <v>1</v>
      </c>
      <c r="BJ49" s="273" t="n">
        <f aca="false">COUNTIF($F49:$O49,0)</f>
        <v>1</v>
      </c>
      <c r="BK49" s="274" t="n">
        <f aca="false">SUM(S49,AF49,AL49,AM49,AP49,BC49,BI49,BJ49)</f>
        <v>10</v>
      </c>
      <c r="BL49" s="221" t="n">
        <f aca="false">SUM(BJ49,BI49,BC49,AP49)</f>
        <v>3</v>
      </c>
      <c r="BM49" s="221" t="n">
        <f aca="false">SUM(BC49,AP49,S49,AF49)</f>
        <v>4</v>
      </c>
      <c r="BN49" s="223" t="n">
        <f aca="false">IF(BP49&lt;&gt;1,"",BK52*10000/($BF$223*$BF$224*10))</f>
        <v>2222.22222222222</v>
      </c>
      <c r="BO49" s="224" t="n">
        <f aca="false">IF($BP49&lt;&gt;1,"",IF($BK52=0,"X",$BM52*100/$BK52))</f>
        <v>40</v>
      </c>
      <c r="BP49" s="225" t="n">
        <f aca="false">IF(Saisie!P71="OK",1,0)</f>
        <v>1</v>
      </c>
      <c r="BQ49" s="275" t="str">
        <f aca="false">IF(BP49&lt;&gt;1,"",IF((BK52-BL52)&lt;1.1*$BG$227,IF((BK52-BL52)&lt;0.9*$BG$227,"C","I"),"SP"))</f>
        <v>SP</v>
      </c>
      <c r="BR49" s="157"/>
      <c r="BS49" s="207"/>
      <c r="BT49" s="208"/>
      <c r="BU49" s="209"/>
      <c r="BV49" s="239" t="s">
        <v>175</v>
      </c>
      <c r="BW49" s="249" t="n">
        <f aca="false">SUM(CH49:CJ49)</f>
        <v>0</v>
      </c>
      <c r="BX49" s="257" t="n">
        <f aca="false">IF(Saisie!F86=3,Saisie!F87,9)</f>
        <v>9</v>
      </c>
      <c r="BY49" s="258" t="n">
        <f aca="false">IF(Saisie!G86=3,Saisie!G87,9)</f>
        <v>9</v>
      </c>
      <c r="BZ49" s="258" t="n">
        <f aca="false">IF(Saisie!H86=3,Saisie!H87,9)</f>
        <v>9</v>
      </c>
      <c r="CA49" s="258" t="n">
        <f aca="false">IF(Saisie!I86=3,Saisie!I87,9)</f>
        <v>9</v>
      </c>
      <c r="CB49" s="258" t="n">
        <f aca="false">IF(Saisie!J86=3,Saisie!J87,9)</f>
        <v>9</v>
      </c>
      <c r="CC49" s="258" t="n">
        <f aca="false">IF(Saisie!K86=3,Saisie!K87,9)</f>
        <v>9</v>
      </c>
      <c r="CD49" s="258" t="n">
        <f aca="false">IF(Saisie!L86=3,Saisie!L87,9)</f>
        <v>9</v>
      </c>
      <c r="CE49" s="258" t="n">
        <f aca="false">IF(Saisie!M86=3,Saisie!M87,9)</f>
        <v>9</v>
      </c>
      <c r="CF49" s="258" t="n">
        <f aca="false">IF(Saisie!N86=3,Saisie!N87,9)</f>
        <v>9</v>
      </c>
      <c r="CG49" s="259" t="n">
        <f aca="false">IF(Saisie!O86=3,Saisie!O87,9)</f>
        <v>9</v>
      </c>
      <c r="CH49" s="260" t="n">
        <f aca="false">COUNTIF(BX49:CG49,2)</f>
        <v>0</v>
      </c>
      <c r="CI49" s="258" t="n">
        <f aca="false">COUNTIF(BX49:CG49,1)</f>
        <v>0</v>
      </c>
      <c r="CJ49" s="260" t="n">
        <f aca="false">COUNTIF(BX49:CG49,0)</f>
        <v>0</v>
      </c>
      <c r="CK49" s="162"/>
      <c r="CL49" s="251" t="n">
        <v>45</v>
      </c>
      <c r="CM49" s="88" t="n">
        <f aca="false">IF(Saisie!P236="OK",BT137*100+BU137,"")</f>
        <v>604</v>
      </c>
      <c r="CN49" s="252" t="str">
        <f aca="false">IF(CM49&lt;&gt;"",BQ181,"")</f>
        <v>C</v>
      </c>
      <c r="CO49" s="253" t="n">
        <f aca="false">IF($BP$181&lt;&gt;1,"",IF($BK$184=0,"X",$BM$184*100/$BK$184))</f>
        <v>30</v>
      </c>
      <c r="CP49" s="166"/>
      <c r="CQ49" s="254" t="n">
        <v>20</v>
      </c>
      <c r="CR49" s="88" t="n">
        <v>2</v>
      </c>
      <c r="CS49" s="255" t="n">
        <v>2002</v>
      </c>
      <c r="CT49" s="256" t="e">
        <f aca="false">INDEX($CN$5:$CN$54,MATCH($CS49,$CM$5:$CM$54,0),1)</f>
        <v>#N/A</v>
      </c>
      <c r="CU49" s="253" t="e">
        <f aca="false">INDEX($CO$5:$CO$54,MATCH($CS49,$CM$5:$CM$54,0),1)</f>
        <v>#N/A</v>
      </c>
      <c r="CV49" s="1"/>
    </row>
    <row r="50" customFormat="false" ht="13.15" hidden="false" customHeight="true" outlineLevel="0" collapsed="false">
      <c r="A50" s="207"/>
      <c r="B50" s="208"/>
      <c r="C50" s="209"/>
      <c r="D50" s="239" t="s">
        <v>174</v>
      </c>
      <c r="E50" s="240" t="n">
        <f aca="false">COUNTIF(Saisie!F71:O71,2)</f>
        <v>0</v>
      </c>
      <c r="F50" s="88" t="n">
        <f aca="false">IF(Saisie!F71=2,(Saisie!F73*100)+(Saisie!F74*10)+Saisie!F75,9)</f>
        <v>9</v>
      </c>
      <c r="G50" s="88" t="n">
        <f aca="false">IF(Saisie!G71=2,(Saisie!G73*100)+(Saisie!G74*10)+Saisie!G75,9)</f>
        <v>9</v>
      </c>
      <c r="H50" s="88" t="n">
        <f aca="false">IF(Saisie!H71=2,(Saisie!H73*100)+(Saisie!H74*10)+Saisie!H75,9)</f>
        <v>9</v>
      </c>
      <c r="I50" s="88" t="n">
        <f aca="false">IF(Saisie!I71=2,(Saisie!I73*100)+(Saisie!I74*10)+Saisie!I75,9)</f>
        <v>9</v>
      </c>
      <c r="J50" s="88" t="n">
        <f aca="false">IF(Saisie!J71=2,(Saisie!J73*100)+(Saisie!J74*10)+Saisie!J75,9)</f>
        <v>9</v>
      </c>
      <c r="K50" s="88" t="n">
        <f aca="false">IF(Saisie!K71=2,(Saisie!K73*100)+(Saisie!K74*10)+Saisie!K75,9)</f>
        <v>9</v>
      </c>
      <c r="L50" s="88" t="n">
        <f aca="false">IF(Saisie!L71=2,(Saisie!L73*100)+(Saisie!L74*10)+Saisie!L75,9)</f>
        <v>9</v>
      </c>
      <c r="M50" s="88" t="n">
        <f aca="false">IF(Saisie!M71=2,(Saisie!M73*100)+(Saisie!M74*10)+Saisie!M75,9)</f>
        <v>9</v>
      </c>
      <c r="N50" s="88" t="n">
        <f aca="false">IF(Saisie!N71=2,(Saisie!N73*100)+(Saisie!N74*10)+Saisie!N75,9)</f>
        <v>9</v>
      </c>
      <c r="O50" s="241" t="n">
        <f aca="false">IF(Saisie!O71=2,(Saisie!O73*100)+(Saisie!O74*10)+Saisie!O75,9)</f>
        <v>9</v>
      </c>
      <c r="P50" s="239" t="s">
        <v>174</v>
      </c>
      <c r="Q50" s="242" t="n">
        <f aca="false">COUNTIF($F50:$O50,101)</f>
        <v>0</v>
      </c>
      <c r="R50" s="243" t="n">
        <f aca="false">COUNTIF($F50:$O50,201)</f>
        <v>0</v>
      </c>
      <c r="S50" s="243" t="n">
        <f aca="false">SUM(Q50:R50)</f>
        <v>0</v>
      </c>
      <c r="T50" s="243" t="n">
        <f aca="false">COUNTIF($F50:$O50,111)</f>
        <v>0</v>
      </c>
      <c r="U50" s="243" t="n">
        <f aca="false">COUNTIF($F50:$O50,121)</f>
        <v>0</v>
      </c>
      <c r="V50" s="243" t="n">
        <f aca="false">COUNTIF($F50:$O50,131)</f>
        <v>0</v>
      </c>
      <c r="W50" s="243" t="n">
        <f aca="false">COUNTIF($F50:$O50,141)</f>
        <v>0</v>
      </c>
      <c r="X50" s="243" t="n">
        <f aca="false">COUNTIF($F50:$O50,151)</f>
        <v>0</v>
      </c>
      <c r="Y50" s="243" t="n">
        <f aca="false">SUM(T50:X50)</f>
        <v>0</v>
      </c>
      <c r="Z50" s="243" t="n">
        <f aca="false">COUNTIF($F50:$O50,211)</f>
        <v>0</v>
      </c>
      <c r="AA50" s="243" t="n">
        <f aca="false">COUNTIF($F50:$O50,221)</f>
        <v>0</v>
      </c>
      <c r="AB50" s="243" t="n">
        <f aca="false">COUNTIF($F50:$O50,231)</f>
        <v>0</v>
      </c>
      <c r="AC50" s="243" t="n">
        <f aca="false">COUNTIF($F50:$O50,241)</f>
        <v>0</v>
      </c>
      <c r="AD50" s="243" t="n">
        <f aca="false">COUNTIF($F50:$O50,251)</f>
        <v>0</v>
      </c>
      <c r="AE50" s="243" t="n">
        <f aca="false">SUM(Z50:AD50)</f>
        <v>0</v>
      </c>
      <c r="AF50" s="243" t="n">
        <f aca="false">Y50+AE50</f>
        <v>0</v>
      </c>
      <c r="AG50" s="243" t="n">
        <f aca="false">COUNTIF($F50:$O50,11)</f>
        <v>0</v>
      </c>
      <c r="AH50" s="243" t="n">
        <f aca="false">COUNTIF($F50:$O50,21)</f>
        <v>0</v>
      </c>
      <c r="AI50" s="243" t="n">
        <f aca="false">COUNTIF($F50:$O50,31)</f>
        <v>0</v>
      </c>
      <c r="AJ50" s="243" t="n">
        <f aca="false">COUNTIF($F50:$O50,41)</f>
        <v>0</v>
      </c>
      <c r="AK50" s="243" t="n">
        <f aca="false">COUNTIF($F50:$O50,51)</f>
        <v>0</v>
      </c>
      <c r="AL50" s="243" t="n">
        <f aca="false">SUM(AG50:AK50)</f>
        <v>0</v>
      </c>
      <c r="AM50" s="244" t="n">
        <f aca="false">COUNTIF($F50:$O50,1)</f>
        <v>0</v>
      </c>
      <c r="AN50" s="245" t="n">
        <f aca="false">COUNTIF($F50:$O50,100)</f>
        <v>0</v>
      </c>
      <c r="AO50" s="246" t="n">
        <f aca="false">COUNTIF($F50:$O50,200)</f>
        <v>0</v>
      </c>
      <c r="AP50" s="243" t="n">
        <f aca="false">SUM(AN50:AO50)</f>
        <v>0</v>
      </c>
      <c r="AQ50" s="243" t="n">
        <f aca="false">COUNTIF($F50:$O50,110)</f>
        <v>0</v>
      </c>
      <c r="AR50" s="243" t="n">
        <f aca="false">COUNTIF($F50:$O50,120)</f>
        <v>0</v>
      </c>
      <c r="AS50" s="243" t="n">
        <f aca="false">COUNTIF($F50:$O50,130)</f>
        <v>0</v>
      </c>
      <c r="AT50" s="243" t="n">
        <f aca="false">COUNTIF($F50:$O50,140)</f>
        <v>0</v>
      </c>
      <c r="AU50" s="243" t="n">
        <f aca="false">COUNTIF($F50:$O50,150)</f>
        <v>0</v>
      </c>
      <c r="AV50" s="243" t="n">
        <f aca="false">SUM(AQ50:AU50)</f>
        <v>0</v>
      </c>
      <c r="AW50" s="243" t="n">
        <f aca="false">COUNTIF($F50:$O50,210)</f>
        <v>0</v>
      </c>
      <c r="AX50" s="243" t="n">
        <f aca="false">COUNTIF($F50:$O50,220)</f>
        <v>0</v>
      </c>
      <c r="AY50" s="243" t="n">
        <f aca="false">COUNTIF($F50:$O50,230)</f>
        <v>0</v>
      </c>
      <c r="AZ50" s="243" t="n">
        <f aca="false">COUNTIF($F50:$O50,240)</f>
        <v>0</v>
      </c>
      <c r="BA50" s="243" t="n">
        <f aca="false">COUNTIF($F50:$O50,250)</f>
        <v>0</v>
      </c>
      <c r="BB50" s="243" t="n">
        <f aca="false">SUM(AW50:BA50)</f>
        <v>0</v>
      </c>
      <c r="BC50" s="243" t="n">
        <f aca="false">AV50+BB50</f>
        <v>0</v>
      </c>
      <c r="BD50" s="243" t="n">
        <f aca="false">COUNTIF($F50:$O50,10)</f>
        <v>0</v>
      </c>
      <c r="BE50" s="243" t="n">
        <f aca="false">COUNTIF($F50:$O50,20)</f>
        <v>0</v>
      </c>
      <c r="BF50" s="243" t="n">
        <f aca="false">COUNTIF($F50:$O50,30)</f>
        <v>0</v>
      </c>
      <c r="BG50" s="243" t="n">
        <f aca="false">COUNTIF($F50:$O50,40)</f>
        <v>0</v>
      </c>
      <c r="BH50" s="243" t="n">
        <f aca="false">COUNTIF($F50:$O50,50)</f>
        <v>0</v>
      </c>
      <c r="BI50" s="243" t="n">
        <f aca="false">SUM(BD50:BH50)</f>
        <v>0</v>
      </c>
      <c r="BJ50" s="247" t="n">
        <f aca="false">COUNTIF($F50:$O50,0)</f>
        <v>0</v>
      </c>
      <c r="BK50" s="248" t="n">
        <f aca="false">SUM(S50,AF50,AL50,AM50,AP50,BC50,BI50,BJ50)</f>
        <v>0</v>
      </c>
      <c r="BL50" s="221" t="n">
        <f aca="false">SUM(BJ50,BI50,BC50,AP50)</f>
        <v>0</v>
      </c>
      <c r="BM50" s="221" t="n">
        <f aca="false">SUM(BC50,AP50,S50,AF50)</f>
        <v>0</v>
      </c>
      <c r="BN50" s="223"/>
      <c r="BO50" s="224"/>
      <c r="BP50" s="225"/>
      <c r="BQ50" s="275"/>
      <c r="BR50" s="157"/>
      <c r="BS50" s="207" t="n">
        <v>16</v>
      </c>
      <c r="BT50" s="208" t="n">
        <f aca="false">Saisie!C91</f>
        <v>2</v>
      </c>
      <c r="BU50" s="209" t="n">
        <f aca="false">Saisie!D91</f>
        <v>6</v>
      </c>
      <c r="BV50" s="227" t="s">
        <v>173</v>
      </c>
      <c r="BW50" s="228" t="n">
        <f aca="false">SUM(CH50:CJ50)</f>
        <v>10</v>
      </c>
      <c r="BX50" s="229" t="n">
        <f aca="false">IF(Saisie!F91=1,Saisie!F92,9)</f>
        <v>1</v>
      </c>
      <c r="BY50" s="230" t="n">
        <f aca="false">IF(Saisie!G91=1,Saisie!G92,9)</f>
        <v>1</v>
      </c>
      <c r="BZ50" s="230" t="n">
        <f aca="false">IF(Saisie!H91=1,Saisie!H92,9)</f>
        <v>2</v>
      </c>
      <c r="CA50" s="230" t="n">
        <f aca="false">IF(Saisie!I91=1,Saisie!I92,9)</f>
        <v>0</v>
      </c>
      <c r="CB50" s="230" t="n">
        <f aca="false">IF(Saisie!J91=1,Saisie!J92,9)</f>
        <v>1</v>
      </c>
      <c r="CC50" s="230" t="n">
        <f aca="false">IF(Saisie!K91=1,Saisie!K92,9)</f>
        <v>2</v>
      </c>
      <c r="CD50" s="230" t="n">
        <f aca="false">IF(Saisie!L91=1,Saisie!L92,9)</f>
        <v>1</v>
      </c>
      <c r="CE50" s="230" t="n">
        <f aca="false">IF(Saisie!M91=1,Saisie!M92,9)</f>
        <v>2</v>
      </c>
      <c r="CF50" s="230" t="n">
        <f aca="false">IF(Saisie!N91=1,Saisie!N92,9)</f>
        <v>1</v>
      </c>
      <c r="CG50" s="231" t="n">
        <f aca="false">IF(Saisie!O91=1,Saisie!O92,9)</f>
        <v>1</v>
      </c>
      <c r="CH50" s="232" t="n">
        <f aca="false">COUNTIF(BX50:CG50,2)</f>
        <v>3</v>
      </c>
      <c r="CI50" s="230" t="n">
        <f aca="false">COUNTIF(BX50:CG50,1)</f>
        <v>6</v>
      </c>
      <c r="CJ50" s="232" t="n">
        <f aca="false">COUNTIF(BX50:CG50,0)</f>
        <v>1</v>
      </c>
      <c r="CK50" s="162"/>
      <c r="CL50" s="251" t="n">
        <v>46</v>
      </c>
      <c r="CM50" s="88" t="n">
        <f aca="false">IF(Saisie!P241="OK",BT140*100+BU140,"")</f>
        <v>605</v>
      </c>
      <c r="CN50" s="252" t="str">
        <f aca="false">IF(CM50&lt;&gt;"",BQ185,"")</f>
        <v>C</v>
      </c>
      <c r="CO50" s="253" t="n">
        <f aca="false">IF($BP$185&lt;&gt;1,"",IF($BK$188=0,"X",$BM$188*100/$BK$188))</f>
        <v>60</v>
      </c>
      <c r="CP50" s="166"/>
      <c r="CQ50" s="254" t="n">
        <v>21</v>
      </c>
      <c r="CR50" s="88" t="n">
        <v>2</v>
      </c>
      <c r="CS50" s="255" t="n">
        <v>2102</v>
      </c>
      <c r="CT50" s="256" t="e">
        <f aca="false">INDEX($CN$5:$CN$54,MATCH($CS50,$CM$5:$CM$54,0),1)</f>
        <v>#N/A</v>
      </c>
      <c r="CU50" s="253" t="e">
        <f aca="false">INDEX($CO$5:$CO$54,MATCH($CS50,$CM$5:$CM$54,0),1)</f>
        <v>#N/A</v>
      </c>
      <c r="CV50" s="1"/>
    </row>
    <row r="51" customFormat="false" ht="13.15" hidden="false" customHeight="true" outlineLevel="0" collapsed="false">
      <c r="A51" s="207"/>
      <c r="B51" s="208"/>
      <c r="C51" s="209"/>
      <c r="D51" s="239" t="s">
        <v>175</v>
      </c>
      <c r="E51" s="240" t="n">
        <f aca="false">COUNTIF(Saisie!F71:O71,3)</f>
        <v>0</v>
      </c>
      <c r="F51" s="88" t="n">
        <f aca="false">IF(Saisie!F71=3,(Saisie!F73*100)+(Saisie!F74*10)+Saisie!F75,9)</f>
        <v>9</v>
      </c>
      <c r="G51" s="88" t="n">
        <f aca="false">IF(Saisie!G71=3,(Saisie!G73*100)+(Saisie!G74*10)+Saisie!G75,9)</f>
        <v>9</v>
      </c>
      <c r="H51" s="88" t="n">
        <f aca="false">IF(Saisie!H71=3,(Saisie!H73*100)+(Saisie!H74*10)+Saisie!H75,9)</f>
        <v>9</v>
      </c>
      <c r="I51" s="88" t="n">
        <f aca="false">IF(Saisie!I71=3,(Saisie!I73*100)+(Saisie!I74*10)+Saisie!I75,9)</f>
        <v>9</v>
      </c>
      <c r="J51" s="88" t="n">
        <f aca="false">IF(Saisie!J71=3,(Saisie!J73*100)+(Saisie!J74*10)+Saisie!J75,9)</f>
        <v>9</v>
      </c>
      <c r="K51" s="88" t="n">
        <f aca="false">IF(Saisie!K71=3,(Saisie!K73*100)+(Saisie!K74*10)+Saisie!K75,9)</f>
        <v>9</v>
      </c>
      <c r="L51" s="88" t="n">
        <f aca="false">IF(Saisie!L71=3,(Saisie!L73*100)+(Saisie!L74*10)+Saisie!L75,9)</f>
        <v>9</v>
      </c>
      <c r="M51" s="88" t="n">
        <f aca="false">IF(Saisie!M71=3,(Saisie!M73*100)+(Saisie!M74*10)+Saisie!M75,9)</f>
        <v>9</v>
      </c>
      <c r="N51" s="88" t="n">
        <f aca="false">IF(Saisie!N71=3,(Saisie!N73*100)+(Saisie!N74*10)+Saisie!N75,9)</f>
        <v>9</v>
      </c>
      <c r="O51" s="241" t="n">
        <f aca="false">IF(Saisie!O71=3,(Saisie!O73*100)+(Saisie!O74*10)+Saisie!O75,9)</f>
        <v>9</v>
      </c>
      <c r="P51" s="239" t="s">
        <v>175</v>
      </c>
      <c r="Q51" s="242" t="n">
        <f aca="false">COUNTIF($F51:$O51,101)</f>
        <v>0</v>
      </c>
      <c r="R51" s="243" t="n">
        <f aca="false">COUNTIF($F51:$O51,201)</f>
        <v>0</v>
      </c>
      <c r="S51" s="243" t="n">
        <f aca="false">SUM(Q51:R51)</f>
        <v>0</v>
      </c>
      <c r="T51" s="243" t="n">
        <f aca="false">COUNTIF($F51:$O51,111)</f>
        <v>0</v>
      </c>
      <c r="U51" s="243" t="n">
        <f aca="false">COUNTIF($F51:$O51,121)</f>
        <v>0</v>
      </c>
      <c r="V51" s="243" t="n">
        <f aca="false">COUNTIF($F51:$O51,131)</f>
        <v>0</v>
      </c>
      <c r="W51" s="243" t="n">
        <f aca="false">COUNTIF($F51:$O51,141)</f>
        <v>0</v>
      </c>
      <c r="X51" s="243" t="n">
        <f aca="false">COUNTIF($F51:$O51,151)</f>
        <v>0</v>
      </c>
      <c r="Y51" s="243" t="n">
        <f aca="false">SUM(T51:X51)</f>
        <v>0</v>
      </c>
      <c r="Z51" s="243" t="n">
        <f aca="false">COUNTIF($F51:$O51,211)</f>
        <v>0</v>
      </c>
      <c r="AA51" s="243" t="n">
        <f aca="false">COUNTIF($F51:$O51,221)</f>
        <v>0</v>
      </c>
      <c r="AB51" s="243" t="n">
        <f aca="false">COUNTIF($F51:$O51,231)</f>
        <v>0</v>
      </c>
      <c r="AC51" s="243" t="n">
        <f aca="false">COUNTIF($F51:$O51,241)</f>
        <v>0</v>
      </c>
      <c r="AD51" s="243" t="n">
        <f aca="false">COUNTIF($F51:$O51,251)</f>
        <v>0</v>
      </c>
      <c r="AE51" s="243" t="n">
        <f aca="false">SUM(Z51:AD51)</f>
        <v>0</v>
      </c>
      <c r="AF51" s="243" t="n">
        <f aca="false">Y51+AE51</f>
        <v>0</v>
      </c>
      <c r="AG51" s="243" t="n">
        <f aca="false">COUNTIF($F51:$O51,11)</f>
        <v>0</v>
      </c>
      <c r="AH51" s="243" t="n">
        <f aca="false">COUNTIF($F51:$O51,21)</f>
        <v>0</v>
      </c>
      <c r="AI51" s="243" t="n">
        <f aca="false">COUNTIF($F51:$O51,31)</f>
        <v>0</v>
      </c>
      <c r="AJ51" s="243" t="n">
        <f aca="false">COUNTIF($F51:$O51,41)</f>
        <v>0</v>
      </c>
      <c r="AK51" s="243" t="n">
        <f aca="false">COUNTIF($F51:$O51,51)</f>
        <v>0</v>
      </c>
      <c r="AL51" s="243" t="n">
        <f aca="false">SUM(AG51:AK51)</f>
        <v>0</v>
      </c>
      <c r="AM51" s="244" t="n">
        <f aca="false">COUNTIF($F51:$O51,1)</f>
        <v>0</v>
      </c>
      <c r="AN51" s="245" t="n">
        <f aca="false">COUNTIF($F51:$O51,100)</f>
        <v>0</v>
      </c>
      <c r="AO51" s="246" t="n">
        <f aca="false">COUNTIF($F51:$O51,200)</f>
        <v>0</v>
      </c>
      <c r="AP51" s="243" t="n">
        <f aca="false">SUM(AN51:AO51)</f>
        <v>0</v>
      </c>
      <c r="AQ51" s="243" t="n">
        <f aca="false">COUNTIF($F51:$O51,110)</f>
        <v>0</v>
      </c>
      <c r="AR51" s="243" t="n">
        <f aca="false">COUNTIF($F51:$O51,120)</f>
        <v>0</v>
      </c>
      <c r="AS51" s="243" t="n">
        <f aca="false">COUNTIF($F51:$O51,130)</f>
        <v>0</v>
      </c>
      <c r="AT51" s="243" t="n">
        <f aca="false">COUNTIF($F51:$O51,140)</f>
        <v>0</v>
      </c>
      <c r="AU51" s="243" t="n">
        <f aca="false">COUNTIF($F51:$O51,150)</f>
        <v>0</v>
      </c>
      <c r="AV51" s="243" t="n">
        <f aca="false">SUM(AQ51:AU51)</f>
        <v>0</v>
      </c>
      <c r="AW51" s="243" t="n">
        <f aca="false">COUNTIF($F51:$O51,210)</f>
        <v>0</v>
      </c>
      <c r="AX51" s="243" t="n">
        <f aca="false">COUNTIF($F51:$O51,220)</f>
        <v>0</v>
      </c>
      <c r="AY51" s="243" t="n">
        <f aca="false">COUNTIF($F51:$O51,230)</f>
        <v>0</v>
      </c>
      <c r="AZ51" s="243" t="n">
        <f aca="false">COUNTIF($F51:$O51,240)</f>
        <v>0</v>
      </c>
      <c r="BA51" s="243" t="n">
        <f aca="false">COUNTIF($F51:$O51,250)</f>
        <v>0</v>
      </c>
      <c r="BB51" s="243" t="n">
        <f aca="false">SUM(AW51:BA51)</f>
        <v>0</v>
      </c>
      <c r="BC51" s="243" t="n">
        <f aca="false">AV51+BB51</f>
        <v>0</v>
      </c>
      <c r="BD51" s="243" t="n">
        <f aca="false">COUNTIF($F51:$O51,10)</f>
        <v>0</v>
      </c>
      <c r="BE51" s="243" t="n">
        <f aca="false">COUNTIF($F51:$O51,20)</f>
        <v>0</v>
      </c>
      <c r="BF51" s="243" t="n">
        <f aca="false">COUNTIF($F51:$O51,30)</f>
        <v>0</v>
      </c>
      <c r="BG51" s="243" t="n">
        <f aca="false">COUNTIF($F51:$O51,40)</f>
        <v>0</v>
      </c>
      <c r="BH51" s="243" t="n">
        <f aca="false">COUNTIF($F51:$O51,50)</f>
        <v>0</v>
      </c>
      <c r="BI51" s="243" t="n">
        <f aca="false">SUM(BD51:BH51)</f>
        <v>0</v>
      </c>
      <c r="BJ51" s="247" t="n">
        <f aca="false">COUNTIF($F51:$O51,0)</f>
        <v>0</v>
      </c>
      <c r="BK51" s="248" t="n">
        <f aca="false">SUM(S51,AF51,AL51,AM51,AP51,BC51,BI51,BJ51)</f>
        <v>0</v>
      </c>
      <c r="BL51" s="221" t="n">
        <f aca="false">SUM(BJ51,BI51,BC51,AP51)</f>
        <v>0</v>
      </c>
      <c r="BM51" s="221" t="n">
        <f aca="false">SUM(BC51,AP51,S51,AF51)</f>
        <v>0</v>
      </c>
      <c r="BN51" s="223"/>
      <c r="BO51" s="224"/>
      <c r="BP51" s="225"/>
      <c r="BQ51" s="275"/>
      <c r="BR51" s="157"/>
      <c r="BS51" s="207"/>
      <c r="BT51" s="208"/>
      <c r="BU51" s="209"/>
      <c r="BV51" s="239" t="s">
        <v>174</v>
      </c>
      <c r="BW51" s="249" t="n">
        <f aca="false">SUM(CH51:CJ51)</f>
        <v>0</v>
      </c>
      <c r="BX51" s="250" t="n">
        <f aca="false">IF(Saisie!F91=2,Saisie!F92,9)</f>
        <v>9</v>
      </c>
      <c r="BY51" s="88" t="n">
        <f aca="false">IF(Saisie!G91=2,Saisie!G92,9)</f>
        <v>9</v>
      </c>
      <c r="BZ51" s="88" t="n">
        <f aca="false">IF(Saisie!H91=2,Saisie!H92,9)</f>
        <v>9</v>
      </c>
      <c r="CA51" s="88" t="n">
        <f aca="false">IF(Saisie!I91=2,Saisie!I92,9)</f>
        <v>9</v>
      </c>
      <c r="CB51" s="88" t="n">
        <f aca="false">IF(Saisie!J91=2,Saisie!J92,9)</f>
        <v>9</v>
      </c>
      <c r="CC51" s="88" t="n">
        <f aca="false">IF(Saisie!K91=2,Saisie!K92,9)</f>
        <v>9</v>
      </c>
      <c r="CD51" s="88" t="n">
        <f aca="false">IF(Saisie!L91=2,Saisie!L92,9)</f>
        <v>9</v>
      </c>
      <c r="CE51" s="88" t="n">
        <f aca="false">IF(Saisie!M91=2,Saisie!M92,9)</f>
        <v>9</v>
      </c>
      <c r="CF51" s="88" t="n">
        <f aca="false">IF(Saisie!N91=2,Saisie!N92,9)</f>
        <v>9</v>
      </c>
      <c r="CG51" s="241" t="n">
        <f aca="false">IF(Saisie!O91=2,Saisie!O92,9)</f>
        <v>9</v>
      </c>
      <c r="CH51" s="221" t="n">
        <f aca="false">COUNTIF(BX51:CG51,2)</f>
        <v>0</v>
      </c>
      <c r="CI51" s="88" t="n">
        <f aca="false">COUNTIF(BX51:CG51,1)</f>
        <v>0</v>
      </c>
      <c r="CJ51" s="221" t="n">
        <f aca="false">COUNTIF(BX51:CG51,0)</f>
        <v>0</v>
      </c>
      <c r="CK51" s="162"/>
      <c r="CL51" s="251" t="n">
        <v>47</v>
      </c>
      <c r="CM51" s="88" t="n">
        <f aca="false">IF(Saisie!P246="OK",BT143*100+BU143,"")</f>
        <v>606</v>
      </c>
      <c r="CN51" s="252" t="str">
        <f aca="false">IF(CM51&lt;&gt;"",BQ189,"")</f>
        <v>C</v>
      </c>
      <c r="CO51" s="253" t="n">
        <f aca="false">IF($BP$189&lt;&gt;1,"",IF($BK$192=0,"X",$BM$192*100/$BK$192))</f>
        <v>70</v>
      </c>
      <c r="CP51" s="166"/>
      <c r="CQ51" s="254" t="n">
        <v>22</v>
      </c>
      <c r="CR51" s="88" t="n">
        <v>2</v>
      </c>
      <c r="CS51" s="255" t="n">
        <v>2202</v>
      </c>
      <c r="CT51" s="256" t="e">
        <f aca="false">INDEX($CN$5:$CN$54,MATCH($CS51,$CM$5:$CM$54,0),1)</f>
        <v>#N/A</v>
      </c>
      <c r="CU51" s="253" t="e">
        <f aca="false">INDEX($CO$5:$CO$54,MATCH($CS51,$CM$5:$CM$54,0),1)</f>
        <v>#N/A</v>
      </c>
      <c r="CV51" s="1"/>
    </row>
    <row r="52" customFormat="false" ht="13.15" hidden="false" customHeight="true" outlineLevel="0" collapsed="false">
      <c r="A52" s="207"/>
      <c r="B52" s="208"/>
      <c r="C52" s="209"/>
      <c r="D52" s="183" t="s">
        <v>176</v>
      </c>
      <c r="E52" s="261" t="n">
        <f aca="false">COUNTIF(F52:O52,9)</f>
        <v>0</v>
      </c>
      <c r="F52" s="258" t="n">
        <f aca="false">IF(Saisie!F75=9,9,0)</f>
        <v>0</v>
      </c>
      <c r="G52" s="258" t="n">
        <f aca="false">IF(Saisie!G75=9,9,0)</f>
        <v>0</v>
      </c>
      <c r="H52" s="258" t="n">
        <f aca="false">IF(Saisie!H75=9,9,0)</f>
        <v>0</v>
      </c>
      <c r="I52" s="258" t="n">
        <f aca="false">IF(Saisie!I75=9,9,0)</f>
        <v>0</v>
      </c>
      <c r="J52" s="258" t="n">
        <f aca="false">IF(Saisie!J75=9,9,0)</f>
        <v>0</v>
      </c>
      <c r="K52" s="258" t="n">
        <f aca="false">IF(Saisie!K75=9,9,0)</f>
        <v>0</v>
      </c>
      <c r="L52" s="258" t="n">
        <f aca="false">IF(Saisie!L75=9,9,0)</f>
        <v>0</v>
      </c>
      <c r="M52" s="258" t="n">
        <f aca="false">IF(Saisie!M75=9,9,0)</f>
        <v>0</v>
      </c>
      <c r="N52" s="258" t="n">
        <f aca="false">IF(Saisie!N75=9,9,0)</f>
        <v>0</v>
      </c>
      <c r="O52" s="259" t="n">
        <f aca="false">IF(Saisie!O75=9,9,0)</f>
        <v>0</v>
      </c>
      <c r="P52" s="183" t="s">
        <v>154</v>
      </c>
      <c r="Q52" s="262" t="n">
        <f aca="false">SUM(Q49:Q51)</f>
        <v>3</v>
      </c>
      <c r="R52" s="263" t="n">
        <f aca="false">SUM(R49:R51)</f>
        <v>0</v>
      </c>
      <c r="S52" s="264" t="n">
        <f aca="false">SUM(Q52:R52)</f>
        <v>3</v>
      </c>
      <c r="T52" s="263" t="n">
        <f aca="false">SUM(T49:T51)</f>
        <v>0</v>
      </c>
      <c r="U52" s="263" t="n">
        <f aca="false">SUM(U49:U51)</f>
        <v>0</v>
      </c>
      <c r="V52" s="263" t="n">
        <f aca="false">SUM(V49:V51)</f>
        <v>0</v>
      </c>
      <c r="W52" s="263" t="n">
        <f aca="false">SUM(W49:W51)</f>
        <v>0</v>
      </c>
      <c r="X52" s="263" t="n">
        <f aca="false">SUM(X49:X51)</f>
        <v>0</v>
      </c>
      <c r="Y52" s="263" t="n">
        <f aca="false">SUM(Y49:Y51)</f>
        <v>0</v>
      </c>
      <c r="Z52" s="263" t="n">
        <f aca="false">SUM(Z49:Z51)</f>
        <v>0</v>
      </c>
      <c r="AA52" s="263" t="n">
        <f aca="false">SUM(AA49:AA51)</f>
        <v>0</v>
      </c>
      <c r="AB52" s="263" t="n">
        <f aca="false">SUM(AB49:AB51)</f>
        <v>0</v>
      </c>
      <c r="AC52" s="263" t="n">
        <f aca="false">SUM(AC49:AC51)</f>
        <v>0</v>
      </c>
      <c r="AD52" s="263" t="n">
        <f aca="false">SUM(AD49:AD51)</f>
        <v>0</v>
      </c>
      <c r="AE52" s="263" t="n">
        <f aca="false">SUM(AE49:AE51)</f>
        <v>0</v>
      </c>
      <c r="AF52" s="263" t="n">
        <f aca="false">SUM(AF49:AF51)</f>
        <v>0</v>
      </c>
      <c r="AG52" s="263" t="n">
        <f aca="false">SUM(AG49:AG51)</f>
        <v>0</v>
      </c>
      <c r="AH52" s="263" t="n">
        <f aca="false">SUM(AH49:AH51)</f>
        <v>0</v>
      </c>
      <c r="AI52" s="263" t="n">
        <f aca="false">SUM(AI49:AI51)</f>
        <v>0</v>
      </c>
      <c r="AJ52" s="263" t="n">
        <f aca="false">SUM(AJ49:AJ51)</f>
        <v>0</v>
      </c>
      <c r="AK52" s="263" t="n">
        <f aca="false">SUM(AK49:AK51)</f>
        <v>0</v>
      </c>
      <c r="AL52" s="263" t="n">
        <f aca="false">SUM(AL49:AL51)</f>
        <v>0</v>
      </c>
      <c r="AM52" s="259" t="n">
        <f aca="false">SUM(AM49:AM51)</f>
        <v>4</v>
      </c>
      <c r="AN52" s="262" t="n">
        <f aca="false">SUM(AN49:AN51)</f>
        <v>0</v>
      </c>
      <c r="AO52" s="263" t="n">
        <f aca="false">SUM(AO49:AO51)</f>
        <v>0</v>
      </c>
      <c r="AP52" s="263" t="n">
        <f aca="false">SUM(AP49:AP51)</f>
        <v>0</v>
      </c>
      <c r="AQ52" s="263" t="n">
        <f aca="false">SUM(AE49:AE51)</f>
        <v>0</v>
      </c>
      <c r="AR52" s="263" t="n">
        <f aca="false">SUM(AR49:AR51)</f>
        <v>0</v>
      </c>
      <c r="AS52" s="263" t="n">
        <f aca="false">SUM(AS49:AS51)</f>
        <v>1</v>
      </c>
      <c r="AT52" s="263" t="n">
        <f aca="false">SUM(AT49:AT51)</f>
        <v>0</v>
      </c>
      <c r="AU52" s="263" t="n">
        <f aca="false">SUM(AU49:AU51)</f>
        <v>0</v>
      </c>
      <c r="AV52" s="264" t="n">
        <f aca="false">SUM(AQ52:AU52)</f>
        <v>1</v>
      </c>
      <c r="AW52" s="263" t="n">
        <f aca="false">SUM(AW49:AW51)</f>
        <v>0</v>
      </c>
      <c r="AX52" s="263" t="n">
        <f aca="false">SUM(AX49:AX51)</f>
        <v>0</v>
      </c>
      <c r="AY52" s="263" t="n">
        <f aca="false">SUM(AY49:AY51)</f>
        <v>0</v>
      </c>
      <c r="AZ52" s="263" t="n">
        <f aca="false">SUM(AZ49:AZ51)</f>
        <v>0</v>
      </c>
      <c r="BA52" s="263" t="n">
        <f aca="false">SUM(BA49:BA51)</f>
        <v>0</v>
      </c>
      <c r="BB52" s="263" t="n">
        <f aca="false">SUM(BB49:BB51)</f>
        <v>0</v>
      </c>
      <c r="BC52" s="263" t="n">
        <f aca="false">SUM(BC49:BC51)</f>
        <v>1</v>
      </c>
      <c r="BD52" s="263" t="n">
        <f aca="false">SUM(BD49:BD51)</f>
        <v>0</v>
      </c>
      <c r="BE52" s="263" t="n">
        <f aca="false">SUM(BE49:BE51)</f>
        <v>0</v>
      </c>
      <c r="BF52" s="263" t="n">
        <f aca="false">SUM(BF49:BF51)</f>
        <v>1</v>
      </c>
      <c r="BG52" s="263" t="n">
        <f aca="false">SUM(BG49:BG51)</f>
        <v>0</v>
      </c>
      <c r="BH52" s="263" t="n">
        <f aca="false">SUM(BH49:BH51)</f>
        <v>0</v>
      </c>
      <c r="BI52" s="263" t="n">
        <f aca="false">SUM(BI49:BI51)</f>
        <v>1</v>
      </c>
      <c r="BJ52" s="259" t="n">
        <f aca="false">SUM(BJ49:BJ51)</f>
        <v>1</v>
      </c>
      <c r="BK52" s="265" t="n">
        <f aca="false">SUM(S52,AF52,AL52,AM52,AP52,BC52,BI52,BJ52)</f>
        <v>10</v>
      </c>
      <c r="BL52" s="266" t="n">
        <f aca="false">SUM(BJ52,BI52,BC52,AP52)</f>
        <v>3</v>
      </c>
      <c r="BM52" s="221" t="n">
        <f aca="false">SUM(BC52,AP52,S52,AF52)</f>
        <v>4</v>
      </c>
      <c r="BN52" s="223"/>
      <c r="BO52" s="224"/>
      <c r="BP52" s="225"/>
      <c r="BQ52" s="275"/>
      <c r="BR52" s="157"/>
      <c r="BS52" s="207"/>
      <c r="BT52" s="208"/>
      <c r="BU52" s="209"/>
      <c r="BV52" s="239" t="s">
        <v>175</v>
      </c>
      <c r="BW52" s="249" t="n">
        <f aca="false">SUM(CH52:CJ52)</f>
        <v>0</v>
      </c>
      <c r="BX52" s="257" t="n">
        <f aca="false">IF(Saisie!F91=3,Saisie!F92,9)</f>
        <v>9</v>
      </c>
      <c r="BY52" s="258" t="n">
        <f aca="false">IF(Saisie!G91=3,Saisie!G92,9)</f>
        <v>9</v>
      </c>
      <c r="BZ52" s="258" t="n">
        <f aca="false">IF(Saisie!H91=3,Saisie!H92,9)</f>
        <v>9</v>
      </c>
      <c r="CA52" s="258" t="n">
        <f aca="false">IF(Saisie!I91=3,Saisie!I92,9)</f>
        <v>9</v>
      </c>
      <c r="CB52" s="258" t="n">
        <f aca="false">IF(Saisie!J91=3,Saisie!J92,9)</f>
        <v>9</v>
      </c>
      <c r="CC52" s="258" t="n">
        <f aca="false">IF(Saisie!K91=3,Saisie!K92,9)</f>
        <v>9</v>
      </c>
      <c r="CD52" s="258" t="n">
        <f aca="false">IF(Saisie!L91=3,Saisie!L92,9)</f>
        <v>9</v>
      </c>
      <c r="CE52" s="258" t="n">
        <f aca="false">IF(Saisie!M91=3,Saisie!M92,9)</f>
        <v>9</v>
      </c>
      <c r="CF52" s="258" t="n">
        <f aca="false">IF(Saisie!N91=3,Saisie!N92,9)</f>
        <v>9</v>
      </c>
      <c r="CG52" s="259" t="n">
        <f aca="false">IF(Saisie!O91=3,Saisie!O92,9)</f>
        <v>9</v>
      </c>
      <c r="CH52" s="260" t="n">
        <f aca="false">COUNTIF(BX52:CG52,2)</f>
        <v>0</v>
      </c>
      <c r="CI52" s="258" t="n">
        <f aca="false">COUNTIF(BX52:CG52,1)</f>
        <v>0</v>
      </c>
      <c r="CJ52" s="260" t="n">
        <f aca="false">COUNTIF(BX52:CG52,0)</f>
        <v>0</v>
      </c>
      <c r="CK52" s="162"/>
      <c r="CL52" s="251" t="n">
        <v>48</v>
      </c>
      <c r="CM52" s="88" t="str">
        <f aca="false">IF(Saisie!P251="OK",BT146*100+BU146,"")</f>
        <v/>
      </c>
      <c r="CN52" s="252" t="str">
        <f aca="false">IF(CM52&lt;&gt;"",BQ193,"")</f>
        <v/>
      </c>
      <c r="CO52" s="253" t="str">
        <f aca="false">IF($BP$193&lt;&gt;1,"",IF($BK$196=0,"X",$BM$196*100/$BK$196))</f>
        <v/>
      </c>
      <c r="CP52" s="166"/>
      <c r="CQ52" s="254" t="n">
        <v>23</v>
      </c>
      <c r="CR52" s="88" t="n">
        <v>2</v>
      </c>
      <c r="CS52" s="255" t="n">
        <v>2302</v>
      </c>
      <c r="CT52" s="256" t="e">
        <f aca="false">INDEX($CN$5:$CN$54,MATCH($CS52,$CM$5:$CM$54,0),1)</f>
        <v>#N/A</v>
      </c>
      <c r="CU52" s="253" t="e">
        <f aca="false">INDEX($CO$5:$CO$54,MATCH($CS52,$CM$5:$CM$54,0),1)</f>
        <v>#N/A</v>
      </c>
      <c r="CV52" s="1"/>
    </row>
    <row r="53" customFormat="false" ht="13.15" hidden="false" customHeight="true" outlineLevel="0" collapsed="false">
      <c r="A53" s="207" t="n">
        <v>13</v>
      </c>
      <c r="B53" s="208" t="n">
        <f aca="false">Saisie!C76</f>
        <v>2</v>
      </c>
      <c r="C53" s="209" t="n">
        <f aca="false">Saisie!D76</f>
        <v>9</v>
      </c>
      <c r="D53" s="227" t="s">
        <v>173</v>
      </c>
      <c r="E53" s="267" t="n">
        <f aca="false">COUNTIF(Saisie!F76:O76,1)</f>
        <v>10</v>
      </c>
      <c r="F53" s="230" t="n">
        <f aca="false">IF(Saisie!F76=1,(Saisie!F78*100)+(Saisie!F79*10)+Saisie!F80,9)</f>
        <v>100</v>
      </c>
      <c r="G53" s="230" t="n">
        <f aca="false">IF(Saisie!G76=1,(Saisie!G78*100)+(Saisie!G79*10)+Saisie!G80,9)</f>
        <v>100</v>
      </c>
      <c r="H53" s="230" t="n">
        <f aca="false">IF(Saisie!H76=1,(Saisie!H78*100)+(Saisie!H79*10)+Saisie!H80,9)</f>
        <v>0</v>
      </c>
      <c r="I53" s="230" t="n">
        <f aca="false">IF(Saisie!I76=1,(Saisie!I78*100)+(Saisie!I79*10)+Saisie!I80,9)</f>
        <v>1</v>
      </c>
      <c r="J53" s="230" t="n">
        <f aca="false">IF(Saisie!J76=1,(Saisie!J78*100)+(Saisie!J79*10)+Saisie!J80,9)</f>
        <v>100</v>
      </c>
      <c r="K53" s="230" t="n">
        <f aca="false">IF(Saisie!K76=1,(Saisie!K78*100)+(Saisie!K79*10)+Saisie!K80,9)</f>
        <v>101</v>
      </c>
      <c r="L53" s="230" t="n">
        <f aca="false">IF(Saisie!L76=1,(Saisie!L78*100)+(Saisie!L79*10)+Saisie!L80,9)</f>
        <v>1</v>
      </c>
      <c r="M53" s="230" t="n">
        <f aca="false">IF(Saisie!M76=1,(Saisie!M78*100)+(Saisie!M79*10)+Saisie!M80,9)</f>
        <v>100</v>
      </c>
      <c r="N53" s="230" t="n">
        <f aca="false">IF(Saisie!N76=1,(Saisie!N78*100)+(Saisie!N79*10)+Saisie!N80,9)</f>
        <v>1</v>
      </c>
      <c r="O53" s="231" t="n">
        <f aca="false">IF(Saisie!O76=1,(Saisie!O78*100)+(Saisie!O79*10)+Saisie!O80,9)</f>
        <v>0</v>
      </c>
      <c r="P53" s="227" t="s">
        <v>173</v>
      </c>
      <c r="Q53" s="268" t="n">
        <f aca="false">COUNTIF($F53:$O53,101)</f>
        <v>1</v>
      </c>
      <c r="R53" s="269" t="n">
        <f aca="false">COUNTIF($F53:$O53,201)</f>
        <v>0</v>
      </c>
      <c r="S53" s="269" t="n">
        <f aca="false">SUM(Q53:R53)</f>
        <v>1</v>
      </c>
      <c r="T53" s="269" t="n">
        <f aca="false">COUNTIF($F53:$O53,111)</f>
        <v>0</v>
      </c>
      <c r="U53" s="269" t="n">
        <f aca="false">COUNTIF($F53:$O53,121)</f>
        <v>0</v>
      </c>
      <c r="V53" s="269" t="n">
        <f aca="false">COUNTIF($F53:$O53,131)</f>
        <v>0</v>
      </c>
      <c r="W53" s="269" t="n">
        <f aca="false">COUNTIF($F53:$O53,141)</f>
        <v>0</v>
      </c>
      <c r="X53" s="269" t="n">
        <f aca="false">COUNTIF($F53:$O53,151)</f>
        <v>0</v>
      </c>
      <c r="Y53" s="269" t="n">
        <f aca="false">SUM(T53:X53)</f>
        <v>0</v>
      </c>
      <c r="Z53" s="269" t="n">
        <f aca="false">COUNTIF($F53:$O53,211)</f>
        <v>0</v>
      </c>
      <c r="AA53" s="269" t="n">
        <f aca="false">COUNTIF($F53:$O53,221)</f>
        <v>0</v>
      </c>
      <c r="AB53" s="269" t="n">
        <f aca="false">COUNTIF($F53:$O53,231)</f>
        <v>0</v>
      </c>
      <c r="AC53" s="269" t="n">
        <f aca="false">COUNTIF($F53:$O53,241)</f>
        <v>0</v>
      </c>
      <c r="AD53" s="269" t="n">
        <f aca="false">COUNTIF($F53:$O53,251)</f>
        <v>0</v>
      </c>
      <c r="AE53" s="269" t="n">
        <f aca="false">SUM(Z53:AD53)</f>
        <v>0</v>
      </c>
      <c r="AF53" s="269" t="n">
        <f aca="false">Y53+AE53</f>
        <v>0</v>
      </c>
      <c r="AG53" s="269" t="n">
        <f aca="false">COUNTIF($F53:$O53,11)</f>
        <v>0</v>
      </c>
      <c r="AH53" s="269" t="n">
        <f aca="false">COUNTIF($F53:$O53,21)</f>
        <v>0</v>
      </c>
      <c r="AI53" s="269" t="n">
        <f aca="false">COUNTIF($F53:$O53,31)</f>
        <v>0</v>
      </c>
      <c r="AJ53" s="269" t="n">
        <f aca="false">COUNTIF($F53:$O53,41)</f>
        <v>0</v>
      </c>
      <c r="AK53" s="269" t="n">
        <f aca="false">COUNTIF($F53:$O53,51)</f>
        <v>0</v>
      </c>
      <c r="AL53" s="269" t="n">
        <f aca="false">SUM(AG53:AK53)</f>
        <v>0</v>
      </c>
      <c r="AM53" s="270" t="n">
        <f aca="false">COUNTIF($F53:$O53,1)</f>
        <v>3</v>
      </c>
      <c r="AN53" s="271" t="n">
        <f aca="false">COUNTIF($F53:$O53,100)</f>
        <v>4</v>
      </c>
      <c r="AO53" s="272" t="n">
        <f aca="false">COUNTIF($F53:$O53,200)</f>
        <v>0</v>
      </c>
      <c r="AP53" s="269" t="n">
        <f aca="false">SUM(AN53:AO53)</f>
        <v>4</v>
      </c>
      <c r="AQ53" s="269" t="n">
        <f aca="false">COUNTIF($F53:$O53,110)</f>
        <v>0</v>
      </c>
      <c r="AR53" s="269" t="n">
        <f aca="false">COUNTIF($F53:$O53,120)</f>
        <v>0</v>
      </c>
      <c r="AS53" s="269" t="n">
        <f aca="false">COUNTIF($F53:$O53,130)</f>
        <v>0</v>
      </c>
      <c r="AT53" s="269" t="n">
        <f aca="false">COUNTIF($F53:$O53,140)</f>
        <v>0</v>
      </c>
      <c r="AU53" s="269" t="n">
        <f aca="false">COUNTIF($F53:$O53,150)</f>
        <v>0</v>
      </c>
      <c r="AV53" s="269" t="n">
        <f aca="false">SUM(AQ53:AU53)</f>
        <v>0</v>
      </c>
      <c r="AW53" s="269" t="n">
        <f aca="false">COUNTIF($F53:$O53,210)</f>
        <v>0</v>
      </c>
      <c r="AX53" s="269" t="n">
        <f aca="false">COUNTIF($F53:$O53,220)</f>
        <v>0</v>
      </c>
      <c r="AY53" s="269" t="n">
        <f aca="false">COUNTIF($F53:$O53,230)</f>
        <v>0</v>
      </c>
      <c r="AZ53" s="269" t="n">
        <f aca="false">COUNTIF($F53:$O53,240)</f>
        <v>0</v>
      </c>
      <c r="BA53" s="269" t="n">
        <f aca="false">COUNTIF($F53:$O53,250)</f>
        <v>0</v>
      </c>
      <c r="BB53" s="269" t="n">
        <f aca="false">SUM(AW53:BA53)</f>
        <v>0</v>
      </c>
      <c r="BC53" s="269" t="n">
        <f aca="false">AV53+BB53</f>
        <v>0</v>
      </c>
      <c r="BD53" s="269" t="n">
        <f aca="false">COUNTIF($F53:$O53,10)</f>
        <v>0</v>
      </c>
      <c r="BE53" s="269" t="n">
        <f aca="false">COUNTIF($F53:$O53,20)</f>
        <v>0</v>
      </c>
      <c r="BF53" s="269" t="n">
        <f aca="false">COUNTIF($F53:$O53,30)</f>
        <v>0</v>
      </c>
      <c r="BG53" s="269" t="n">
        <f aca="false">COUNTIF($F53:$O53,40)</f>
        <v>0</v>
      </c>
      <c r="BH53" s="269" t="n">
        <f aca="false">COUNTIF($F53:$O53,50)</f>
        <v>0</v>
      </c>
      <c r="BI53" s="269" t="n">
        <f aca="false">SUM(BD53:BH53)</f>
        <v>0</v>
      </c>
      <c r="BJ53" s="273" t="n">
        <f aca="false">COUNTIF($F53:$O53,0)</f>
        <v>2</v>
      </c>
      <c r="BK53" s="274" t="n">
        <f aca="false">SUM(S53,AF53,AL53,AM53,AP53,BC53,BI53,BJ53)</f>
        <v>10</v>
      </c>
      <c r="BL53" s="221" t="n">
        <f aca="false">SUM(BJ53,BI53,BC53,AP53)</f>
        <v>6</v>
      </c>
      <c r="BM53" s="221" t="n">
        <f aca="false">SUM(BC53,AP53,S53,AF53)</f>
        <v>5</v>
      </c>
      <c r="BN53" s="223" t="n">
        <f aca="false">IF(BP53&lt;&gt;1,"",BK56*10000/($BF$223*$BF$224*10))</f>
        <v>2222.22222222222</v>
      </c>
      <c r="BO53" s="224" t="n">
        <f aca="false">IF($BP53&lt;&gt;1,"",IF($BK56=0,"X",$BM56*100/$BK56))</f>
        <v>50</v>
      </c>
      <c r="BP53" s="225" t="n">
        <f aca="false">IF(Saisie!P76="OK",1,0)</f>
        <v>1</v>
      </c>
      <c r="BQ53" s="275" t="str">
        <f aca="false">IF(BP53&lt;&gt;1,"",IF((BK56-BL56)&lt;1.1*$BG$227,IF((BK56-BL56)&lt;0.9*$BG$227,"C","I"),"SP"))</f>
        <v>I</v>
      </c>
      <c r="BR53" s="157"/>
      <c r="BS53" s="207" t="n">
        <v>17</v>
      </c>
      <c r="BT53" s="208" t="n">
        <f aca="false">Saisie!C96</f>
        <v>2</v>
      </c>
      <c r="BU53" s="209" t="n">
        <f aca="false">Saisie!D96</f>
        <v>5</v>
      </c>
      <c r="BV53" s="227" t="s">
        <v>173</v>
      </c>
      <c r="BW53" s="228" t="n">
        <f aca="false">SUM(CH53:CJ53)</f>
        <v>9</v>
      </c>
      <c r="BX53" s="229" t="n">
        <f aca="false">IF(Saisie!F96=1,Saisie!F97,9)</f>
        <v>1</v>
      </c>
      <c r="BY53" s="230" t="n">
        <f aca="false">IF(Saisie!G96=1,Saisie!G97,9)</f>
        <v>2</v>
      </c>
      <c r="BZ53" s="230" t="n">
        <f aca="false">IF(Saisie!H96=1,Saisie!H97,9)</f>
        <v>9</v>
      </c>
      <c r="CA53" s="230" t="n">
        <f aca="false">IF(Saisie!I96=1,Saisie!I97,9)</f>
        <v>0</v>
      </c>
      <c r="CB53" s="230" t="n">
        <f aca="false">IF(Saisie!J96=1,Saisie!J97,9)</f>
        <v>2</v>
      </c>
      <c r="CC53" s="230" t="n">
        <f aca="false">IF(Saisie!K96=1,Saisie!K97,9)</f>
        <v>2</v>
      </c>
      <c r="CD53" s="230" t="n">
        <f aca="false">IF(Saisie!L96=1,Saisie!L97,9)</f>
        <v>2</v>
      </c>
      <c r="CE53" s="230" t="n">
        <f aca="false">IF(Saisie!M96=1,Saisie!M97,9)</f>
        <v>2</v>
      </c>
      <c r="CF53" s="230" t="n">
        <f aca="false">IF(Saisie!N96=1,Saisie!N97,9)</f>
        <v>2</v>
      </c>
      <c r="CG53" s="231" t="n">
        <f aca="false">IF(Saisie!O96=1,Saisie!O97,9)</f>
        <v>2</v>
      </c>
      <c r="CH53" s="232" t="n">
        <f aca="false">COUNTIF(BX53:CG53,2)</f>
        <v>7</v>
      </c>
      <c r="CI53" s="230" t="n">
        <f aca="false">COUNTIF(BX53:CG53,1)</f>
        <v>1</v>
      </c>
      <c r="CJ53" s="232" t="n">
        <f aca="false">COUNTIF(BX53:CG53,0)</f>
        <v>1</v>
      </c>
      <c r="CK53" s="162"/>
      <c r="CL53" s="251" t="n">
        <v>49</v>
      </c>
      <c r="CM53" s="88" t="str">
        <f aca="false">IF(Saisie!P256="OK",BT149*100+BU149,"")</f>
        <v/>
      </c>
      <c r="CN53" s="252" t="str">
        <f aca="false">IF(CM53&lt;&gt;"",BQ197,"")</f>
        <v/>
      </c>
      <c r="CO53" s="253" t="str">
        <f aca="false">IF($BP$197&lt;&gt;1,"",IF($BK$200=0,"X",$BM$200*100/$BK$200))</f>
        <v/>
      </c>
      <c r="CP53" s="166"/>
      <c r="CQ53" s="254" t="n">
        <v>24</v>
      </c>
      <c r="CR53" s="88" t="n">
        <v>2</v>
      </c>
      <c r="CS53" s="255" t="n">
        <v>2402</v>
      </c>
      <c r="CT53" s="256" t="e">
        <f aca="false">INDEX($CN$5:$CN$54,MATCH($CS53,$CM$5:$CM$54,0),1)</f>
        <v>#N/A</v>
      </c>
      <c r="CU53" s="253" t="e">
        <f aca="false">INDEX($CO$5:$CO$54,MATCH($CS53,$CM$5:$CM$54,0),1)</f>
        <v>#N/A</v>
      </c>
      <c r="CV53" s="1"/>
    </row>
    <row r="54" customFormat="false" ht="13.15" hidden="false" customHeight="true" outlineLevel="0" collapsed="false">
      <c r="A54" s="207"/>
      <c r="B54" s="208"/>
      <c r="C54" s="209"/>
      <c r="D54" s="239" t="s">
        <v>174</v>
      </c>
      <c r="E54" s="240" t="n">
        <f aca="false">COUNTIF(Saisie!F76:O76,2)</f>
        <v>0</v>
      </c>
      <c r="F54" s="88" t="n">
        <f aca="false">IF(Saisie!F76=2,(Saisie!F78*100)+(Saisie!F79*10)+Saisie!F80,9)</f>
        <v>9</v>
      </c>
      <c r="G54" s="88" t="n">
        <f aca="false">IF(Saisie!G76=2,(Saisie!G78*100)+(Saisie!G79*10)+Saisie!G80,9)</f>
        <v>9</v>
      </c>
      <c r="H54" s="88" t="n">
        <f aca="false">IF(Saisie!H76=2,(Saisie!H78*100)+(Saisie!H79*10)+Saisie!H80,9)</f>
        <v>9</v>
      </c>
      <c r="I54" s="88" t="n">
        <f aca="false">IF(Saisie!I76=2,(Saisie!I78*100)+(Saisie!I79*10)+Saisie!I80,9)</f>
        <v>9</v>
      </c>
      <c r="J54" s="88" t="n">
        <f aca="false">IF(Saisie!J76=2,(Saisie!J78*100)+(Saisie!J79*10)+Saisie!J80,9)</f>
        <v>9</v>
      </c>
      <c r="K54" s="88" t="n">
        <f aca="false">IF(Saisie!K76=2,(Saisie!K78*100)+(Saisie!K79*10)+Saisie!K80,9)</f>
        <v>9</v>
      </c>
      <c r="L54" s="88" t="n">
        <f aca="false">IF(Saisie!L76=2,(Saisie!L78*100)+(Saisie!L79*10)+Saisie!L80,9)</f>
        <v>9</v>
      </c>
      <c r="M54" s="88" t="n">
        <f aca="false">IF(Saisie!M76=2,(Saisie!M78*100)+(Saisie!M79*10)+Saisie!M80,9)</f>
        <v>9</v>
      </c>
      <c r="N54" s="88" t="n">
        <f aca="false">IF(Saisie!N76=2,(Saisie!N78*100)+(Saisie!N79*10)+Saisie!N80,9)</f>
        <v>9</v>
      </c>
      <c r="O54" s="241" t="n">
        <f aca="false">IF(Saisie!O76=2,(Saisie!O78*100)+(Saisie!O79*10)+Saisie!O80,9)</f>
        <v>9</v>
      </c>
      <c r="P54" s="239" t="s">
        <v>174</v>
      </c>
      <c r="Q54" s="242" t="n">
        <f aca="false">COUNTIF($F54:$O54,101)</f>
        <v>0</v>
      </c>
      <c r="R54" s="243" t="n">
        <f aca="false">COUNTIF($F54:$O54,201)</f>
        <v>0</v>
      </c>
      <c r="S54" s="243" t="n">
        <f aca="false">SUM(Q54:R54)</f>
        <v>0</v>
      </c>
      <c r="T54" s="243" t="n">
        <f aca="false">COUNTIF($F54:$O54,111)</f>
        <v>0</v>
      </c>
      <c r="U54" s="243" t="n">
        <f aca="false">COUNTIF($F54:$O54,121)</f>
        <v>0</v>
      </c>
      <c r="V54" s="243" t="n">
        <f aca="false">COUNTIF($F54:$O54,131)</f>
        <v>0</v>
      </c>
      <c r="W54" s="243" t="n">
        <f aca="false">COUNTIF($F54:$O54,141)</f>
        <v>0</v>
      </c>
      <c r="X54" s="243" t="n">
        <f aca="false">COUNTIF($F54:$O54,151)</f>
        <v>0</v>
      </c>
      <c r="Y54" s="243" t="n">
        <f aca="false">SUM(T54:X54)</f>
        <v>0</v>
      </c>
      <c r="Z54" s="243" t="n">
        <f aca="false">COUNTIF($F54:$O54,211)</f>
        <v>0</v>
      </c>
      <c r="AA54" s="243" t="n">
        <f aca="false">COUNTIF($F54:$O54,221)</f>
        <v>0</v>
      </c>
      <c r="AB54" s="243" t="n">
        <f aca="false">COUNTIF($F54:$O54,231)</f>
        <v>0</v>
      </c>
      <c r="AC54" s="243" t="n">
        <f aca="false">COUNTIF($F54:$O54,241)</f>
        <v>0</v>
      </c>
      <c r="AD54" s="243" t="n">
        <f aca="false">COUNTIF($F54:$O54,251)</f>
        <v>0</v>
      </c>
      <c r="AE54" s="243" t="n">
        <f aca="false">SUM(Z54:AD54)</f>
        <v>0</v>
      </c>
      <c r="AF54" s="243" t="n">
        <f aca="false">Y54+AE54</f>
        <v>0</v>
      </c>
      <c r="AG54" s="243" t="n">
        <f aca="false">COUNTIF($F54:$O54,11)</f>
        <v>0</v>
      </c>
      <c r="AH54" s="243" t="n">
        <f aca="false">COUNTIF($F54:$O54,21)</f>
        <v>0</v>
      </c>
      <c r="AI54" s="243" t="n">
        <f aca="false">COUNTIF($F54:$O54,31)</f>
        <v>0</v>
      </c>
      <c r="AJ54" s="243" t="n">
        <f aca="false">COUNTIF($F54:$O54,41)</f>
        <v>0</v>
      </c>
      <c r="AK54" s="243" t="n">
        <f aca="false">COUNTIF($F54:$O54,51)</f>
        <v>0</v>
      </c>
      <c r="AL54" s="243" t="n">
        <f aca="false">SUM(AG54:AK54)</f>
        <v>0</v>
      </c>
      <c r="AM54" s="244" t="n">
        <f aca="false">COUNTIF($F54:$O54,1)</f>
        <v>0</v>
      </c>
      <c r="AN54" s="245" t="n">
        <f aca="false">COUNTIF($F54:$O54,100)</f>
        <v>0</v>
      </c>
      <c r="AO54" s="246" t="n">
        <f aca="false">COUNTIF($F54:$O54,200)</f>
        <v>0</v>
      </c>
      <c r="AP54" s="243" t="n">
        <f aca="false">SUM(AN54:AO54)</f>
        <v>0</v>
      </c>
      <c r="AQ54" s="243" t="n">
        <f aca="false">COUNTIF($F54:$O54,110)</f>
        <v>0</v>
      </c>
      <c r="AR54" s="243" t="n">
        <f aca="false">COUNTIF($F54:$O54,120)</f>
        <v>0</v>
      </c>
      <c r="AS54" s="243" t="n">
        <f aca="false">COUNTIF($F54:$O54,130)</f>
        <v>0</v>
      </c>
      <c r="AT54" s="243" t="n">
        <f aca="false">COUNTIF($F54:$O54,140)</f>
        <v>0</v>
      </c>
      <c r="AU54" s="243" t="n">
        <f aca="false">COUNTIF($F54:$O54,150)</f>
        <v>0</v>
      </c>
      <c r="AV54" s="243" t="n">
        <f aca="false">SUM(AQ54:AU54)</f>
        <v>0</v>
      </c>
      <c r="AW54" s="243" t="n">
        <f aca="false">COUNTIF($F54:$O54,210)</f>
        <v>0</v>
      </c>
      <c r="AX54" s="243" t="n">
        <f aca="false">COUNTIF($F54:$O54,220)</f>
        <v>0</v>
      </c>
      <c r="AY54" s="243" t="n">
        <f aca="false">COUNTIF($F54:$O54,230)</f>
        <v>0</v>
      </c>
      <c r="AZ54" s="243" t="n">
        <f aca="false">COUNTIF($F54:$O54,240)</f>
        <v>0</v>
      </c>
      <c r="BA54" s="243" t="n">
        <f aca="false">COUNTIF($F54:$O54,250)</f>
        <v>0</v>
      </c>
      <c r="BB54" s="243" t="n">
        <f aca="false">SUM(AW54:BA54)</f>
        <v>0</v>
      </c>
      <c r="BC54" s="243" t="n">
        <f aca="false">AV54+BB54</f>
        <v>0</v>
      </c>
      <c r="BD54" s="243" t="n">
        <f aca="false">COUNTIF($F54:$O54,10)</f>
        <v>0</v>
      </c>
      <c r="BE54" s="243" t="n">
        <f aca="false">COUNTIF($F54:$O54,20)</f>
        <v>0</v>
      </c>
      <c r="BF54" s="243" t="n">
        <f aca="false">COUNTIF($F54:$O54,30)</f>
        <v>0</v>
      </c>
      <c r="BG54" s="243" t="n">
        <f aca="false">COUNTIF($F54:$O54,40)</f>
        <v>0</v>
      </c>
      <c r="BH54" s="243" t="n">
        <f aca="false">COUNTIF($F54:$O54,50)</f>
        <v>0</v>
      </c>
      <c r="BI54" s="243" t="n">
        <f aca="false">SUM(BD54:BH54)</f>
        <v>0</v>
      </c>
      <c r="BJ54" s="247" t="n">
        <f aca="false">COUNTIF($F54:$O54,0)</f>
        <v>0</v>
      </c>
      <c r="BK54" s="248" t="n">
        <f aca="false">SUM(S54,AF54,AL54,AM54,AP54,BC54,BI54,BJ54)</f>
        <v>0</v>
      </c>
      <c r="BL54" s="221" t="n">
        <f aca="false">SUM(BJ54,BI54,BC54,AP54)</f>
        <v>0</v>
      </c>
      <c r="BM54" s="221" t="n">
        <f aca="false">SUM(BC54,AP54,S54,AF54)</f>
        <v>0</v>
      </c>
      <c r="BN54" s="223"/>
      <c r="BO54" s="224"/>
      <c r="BP54" s="225"/>
      <c r="BQ54" s="275"/>
      <c r="BR54" s="157"/>
      <c r="BS54" s="207"/>
      <c r="BT54" s="208"/>
      <c r="BU54" s="209"/>
      <c r="BV54" s="239" t="s">
        <v>174</v>
      </c>
      <c r="BW54" s="249" t="n">
        <f aca="false">SUM(CH54:CJ54)</f>
        <v>0</v>
      </c>
      <c r="BX54" s="250" t="n">
        <f aca="false">IF(Saisie!F96=2,Saisie!F97,9)</f>
        <v>9</v>
      </c>
      <c r="BY54" s="88" t="n">
        <f aca="false">IF(Saisie!G96=2,Saisie!G97,9)</f>
        <v>9</v>
      </c>
      <c r="BZ54" s="88" t="n">
        <f aca="false">IF(Saisie!H96=2,Saisie!H97,9)</f>
        <v>9</v>
      </c>
      <c r="CA54" s="88" t="n">
        <f aca="false">IF(Saisie!I96=2,Saisie!I97,9)</f>
        <v>9</v>
      </c>
      <c r="CB54" s="88" t="n">
        <f aca="false">IF(Saisie!J96=2,Saisie!J97,9)</f>
        <v>9</v>
      </c>
      <c r="CC54" s="88" t="n">
        <f aca="false">IF(Saisie!K96=2,Saisie!K97,9)</f>
        <v>9</v>
      </c>
      <c r="CD54" s="88" t="n">
        <f aca="false">IF(Saisie!L96=2,Saisie!L97,9)</f>
        <v>9</v>
      </c>
      <c r="CE54" s="88" t="n">
        <f aca="false">IF(Saisie!M96=2,Saisie!M97,9)</f>
        <v>9</v>
      </c>
      <c r="CF54" s="88" t="n">
        <f aca="false">IF(Saisie!N96=2,Saisie!N97,9)</f>
        <v>9</v>
      </c>
      <c r="CG54" s="241" t="n">
        <f aca="false">IF(Saisie!O96=2,Saisie!O97,9)</f>
        <v>9</v>
      </c>
      <c r="CH54" s="221" t="n">
        <f aca="false">COUNTIF(BX54:CG54,2)</f>
        <v>0</v>
      </c>
      <c r="CI54" s="88" t="n">
        <f aca="false">COUNTIF(BX54:CG54,1)</f>
        <v>0</v>
      </c>
      <c r="CJ54" s="221" t="n">
        <f aca="false">COUNTIF(BX54:CG54,0)</f>
        <v>0</v>
      </c>
      <c r="CK54" s="162"/>
      <c r="CL54" s="276" t="n">
        <v>50</v>
      </c>
      <c r="CM54" s="258" t="str">
        <f aca="false">IF(Saisie!P261="OK",BT152*100+BU152,"")</f>
        <v/>
      </c>
      <c r="CN54" s="277" t="str">
        <f aca="false">IF(CM54&lt;&gt;"",BQ201,"")</f>
        <v/>
      </c>
      <c r="CO54" s="278" t="str">
        <f aca="false">IF($BP$201&lt;&gt;1,"",IF($BK$204=0,"X",$BM$204*100/$BK$204))</f>
        <v/>
      </c>
      <c r="CP54" s="166"/>
      <c r="CQ54" s="254" t="n">
        <v>25</v>
      </c>
      <c r="CR54" s="88" t="n">
        <v>2</v>
      </c>
      <c r="CS54" s="255" t="n">
        <v>2502</v>
      </c>
      <c r="CT54" s="256" t="e">
        <f aca="false">INDEX($CN$5:$CN$54,MATCH($CS54,$CM$5:$CM$54,0),1)</f>
        <v>#N/A</v>
      </c>
      <c r="CU54" s="253" t="e">
        <f aca="false">INDEX($CO$5:$CO$54,MATCH($CS54,$CM$5:$CM$54,0),1)</f>
        <v>#N/A</v>
      </c>
      <c r="CV54" s="1"/>
    </row>
    <row r="55" customFormat="false" ht="13.15" hidden="false" customHeight="true" outlineLevel="0" collapsed="false">
      <c r="A55" s="207"/>
      <c r="B55" s="208"/>
      <c r="C55" s="209"/>
      <c r="D55" s="239" t="s">
        <v>175</v>
      </c>
      <c r="E55" s="240" t="n">
        <f aca="false">COUNTIF(Saisie!F76:O76,3)</f>
        <v>0</v>
      </c>
      <c r="F55" s="88" t="n">
        <f aca="false">IF(Saisie!F76=3,(Saisie!F78*100)+(Saisie!F79*10)+Saisie!F80,9)</f>
        <v>9</v>
      </c>
      <c r="G55" s="88" t="n">
        <f aca="false">IF(Saisie!G76=3,(Saisie!G78*100)+(Saisie!G79*10)+Saisie!G80,9)</f>
        <v>9</v>
      </c>
      <c r="H55" s="88" t="n">
        <f aca="false">IF(Saisie!H76=3,(Saisie!H78*100)+(Saisie!H79*10)+Saisie!H80,9)</f>
        <v>9</v>
      </c>
      <c r="I55" s="88" t="n">
        <f aca="false">IF(Saisie!I76=3,(Saisie!I78*100)+(Saisie!I79*10)+Saisie!I80,9)</f>
        <v>9</v>
      </c>
      <c r="J55" s="88" t="n">
        <f aca="false">IF(Saisie!J76=3,(Saisie!J78*100)+(Saisie!J79*10)+Saisie!J80,9)</f>
        <v>9</v>
      </c>
      <c r="K55" s="88" t="n">
        <f aca="false">IF(Saisie!K76=3,(Saisie!K78*100)+(Saisie!K79*10)+Saisie!K80,9)</f>
        <v>9</v>
      </c>
      <c r="L55" s="88" t="n">
        <f aca="false">IF(Saisie!L76=3,(Saisie!L78*100)+(Saisie!L79*10)+Saisie!L80,9)</f>
        <v>9</v>
      </c>
      <c r="M55" s="88" t="n">
        <f aca="false">IF(Saisie!M76=3,(Saisie!M78*100)+(Saisie!M79*10)+Saisie!M80,9)</f>
        <v>9</v>
      </c>
      <c r="N55" s="88" t="n">
        <f aca="false">IF(Saisie!N76=3,(Saisie!N78*100)+(Saisie!N79*10)+Saisie!N80,9)</f>
        <v>9</v>
      </c>
      <c r="O55" s="241" t="n">
        <f aca="false">IF(Saisie!O76=3,(Saisie!O78*100)+(Saisie!O79*10)+Saisie!O80,9)</f>
        <v>9</v>
      </c>
      <c r="P55" s="239" t="s">
        <v>175</v>
      </c>
      <c r="Q55" s="242" t="n">
        <f aca="false">COUNTIF($F55:$O55,101)</f>
        <v>0</v>
      </c>
      <c r="R55" s="243" t="n">
        <f aca="false">COUNTIF($F55:$O55,201)</f>
        <v>0</v>
      </c>
      <c r="S55" s="243" t="n">
        <f aca="false">SUM(Q55:R55)</f>
        <v>0</v>
      </c>
      <c r="T55" s="243" t="n">
        <f aca="false">COUNTIF($F55:$O55,111)</f>
        <v>0</v>
      </c>
      <c r="U55" s="243" t="n">
        <f aca="false">COUNTIF($F55:$O55,121)</f>
        <v>0</v>
      </c>
      <c r="V55" s="243" t="n">
        <f aca="false">COUNTIF($F55:$O55,131)</f>
        <v>0</v>
      </c>
      <c r="W55" s="243" t="n">
        <f aca="false">COUNTIF($F55:$O55,141)</f>
        <v>0</v>
      </c>
      <c r="X55" s="243" t="n">
        <f aca="false">COUNTIF($F55:$O55,151)</f>
        <v>0</v>
      </c>
      <c r="Y55" s="243" t="n">
        <f aca="false">SUM(T55:X55)</f>
        <v>0</v>
      </c>
      <c r="Z55" s="243" t="n">
        <f aca="false">COUNTIF($F55:$O55,211)</f>
        <v>0</v>
      </c>
      <c r="AA55" s="243" t="n">
        <f aca="false">COUNTIF($F55:$O55,221)</f>
        <v>0</v>
      </c>
      <c r="AB55" s="243" t="n">
        <f aca="false">COUNTIF($F55:$O55,231)</f>
        <v>0</v>
      </c>
      <c r="AC55" s="243" t="n">
        <f aca="false">COUNTIF($F55:$O55,241)</f>
        <v>0</v>
      </c>
      <c r="AD55" s="243" t="n">
        <f aca="false">COUNTIF($F55:$O55,251)</f>
        <v>0</v>
      </c>
      <c r="AE55" s="243" t="n">
        <f aca="false">SUM(Z55:AD55)</f>
        <v>0</v>
      </c>
      <c r="AF55" s="243" t="n">
        <f aca="false">Y55+AE55</f>
        <v>0</v>
      </c>
      <c r="AG55" s="243" t="n">
        <f aca="false">COUNTIF($F55:$O55,11)</f>
        <v>0</v>
      </c>
      <c r="AH55" s="243" t="n">
        <f aca="false">COUNTIF($F55:$O55,21)</f>
        <v>0</v>
      </c>
      <c r="AI55" s="243" t="n">
        <f aca="false">COUNTIF($F55:$O55,31)</f>
        <v>0</v>
      </c>
      <c r="AJ55" s="243" t="n">
        <f aca="false">COUNTIF($F55:$O55,41)</f>
        <v>0</v>
      </c>
      <c r="AK55" s="243" t="n">
        <f aca="false">COUNTIF($F55:$O55,51)</f>
        <v>0</v>
      </c>
      <c r="AL55" s="243" t="n">
        <f aca="false">SUM(AG55:AK55)</f>
        <v>0</v>
      </c>
      <c r="AM55" s="244" t="n">
        <f aca="false">COUNTIF($F55:$O55,1)</f>
        <v>0</v>
      </c>
      <c r="AN55" s="245" t="n">
        <f aca="false">COUNTIF($F55:$O55,100)</f>
        <v>0</v>
      </c>
      <c r="AO55" s="246" t="n">
        <f aca="false">COUNTIF($F55:$O55,200)</f>
        <v>0</v>
      </c>
      <c r="AP55" s="243" t="n">
        <f aca="false">SUM(AN55:AO55)</f>
        <v>0</v>
      </c>
      <c r="AQ55" s="243" t="n">
        <f aca="false">COUNTIF($F55:$O55,110)</f>
        <v>0</v>
      </c>
      <c r="AR55" s="243" t="n">
        <f aca="false">COUNTIF($F55:$O55,120)</f>
        <v>0</v>
      </c>
      <c r="AS55" s="243" t="n">
        <f aca="false">COUNTIF($F55:$O55,130)</f>
        <v>0</v>
      </c>
      <c r="AT55" s="243" t="n">
        <f aca="false">COUNTIF($F55:$O55,140)</f>
        <v>0</v>
      </c>
      <c r="AU55" s="243" t="n">
        <f aca="false">COUNTIF($F55:$O55,150)</f>
        <v>0</v>
      </c>
      <c r="AV55" s="243" t="n">
        <f aca="false">SUM(AQ55:AU55)</f>
        <v>0</v>
      </c>
      <c r="AW55" s="243" t="n">
        <f aca="false">COUNTIF($F55:$O55,210)</f>
        <v>0</v>
      </c>
      <c r="AX55" s="243" t="n">
        <f aca="false">COUNTIF($F55:$O55,220)</f>
        <v>0</v>
      </c>
      <c r="AY55" s="243" t="n">
        <f aca="false">COUNTIF($F55:$O55,230)</f>
        <v>0</v>
      </c>
      <c r="AZ55" s="243" t="n">
        <f aca="false">COUNTIF($F55:$O55,240)</f>
        <v>0</v>
      </c>
      <c r="BA55" s="243" t="n">
        <f aca="false">COUNTIF($F55:$O55,250)</f>
        <v>0</v>
      </c>
      <c r="BB55" s="243" t="n">
        <f aca="false">SUM(AW55:BA55)</f>
        <v>0</v>
      </c>
      <c r="BC55" s="243" t="n">
        <f aca="false">AV55+BB55</f>
        <v>0</v>
      </c>
      <c r="BD55" s="243" t="n">
        <f aca="false">COUNTIF($F55:$O55,10)</f>
        <v>0</v>
      </c>
      <c r="BE55" s="243" t="n">
        <f aca="false">COUNTIF($F55:$O55,20)</f>
        <v>0</v>
      </c>
      <c r="BF55" s="243" t="n">
        <f aca="false">COUNTIF($F55:$O55,30)</f>
        <v>0</v>
      </c>
      <c r="BG55" s="243" t="n">
        <f aca="false">COUNTIF($F55:$O55,40)</f>
        <v>0</v>
      </c>
      <c r="BH55" s="243" t="n">
        <f aca="false">COUNTIF($F55:$O55,50)</f>
        <v>0</v>
      </c>
      <c r="BI55" s="243" t="n">
        <f aca="false">SUM(BD55:BH55)</f>
        <v>0</v>
      </c>
      <c r="BJ55" s="247" t="n">
        <f aca="false">COUNTIF($F55:$O55,0)</f>
        <v>0</v>
      </c>
      <c r="BK55" s="248" t="n">
        <f aca="false">SUM(S55,AF55,AL55,AM55,AP55,BC55,BI55,BJ55)</f>
        <v>0</v>
      </c>
      <c r="BL55" s="221" t="n">
        <f aca="false">SUM(BJ55,BI55,BC55,AP55)</f>
        <v>0</v>
      </c>
      <c r="BM55" s="221" t="n">
        <f aca="false">SUM(BC55,AP55,S55,AF55)</f>
        <v>0</v>
      </c>
      <c r="BN55" s="223"/>
      <c r="BO55" s="224"/>
      <c r="BP55" s="225"/>
      <c r="BQ55" s="275"/>
      <c r="BR55" s="157"/>
      <c r="BS55" s="207"/>
      <c r="BT55" s="208"/>
      <c r="BU55" s="209"/>
      <c r="BV55" s="239" t="s">
        <v>175</v>
      </c>
      <c r="BW55" s="249" t="n">
        <f aca="false">SUM(CH55:CJ55)</f>
        <v>0</v>
      </c>
      <c r="BX55" s="257" t="n">
        <f aca="false">IF(Saisie!F96=3,Saisie!F97,9)</f>
        <v>9</v>
      </c>
      <c r="BY55" s="258" t="n">
        <f aca="false">IF(Saisie!G96=3,Saisie!G97,9)</f>
        <v>9</v>
      </c>
      <c r="BZ55" s="258" t="n">
        <f aca="false">IF(Saisie!H96=3,Saisie!H97,9)</f>
        <v>9</v>
      </c>
      <c r="CA55" s="258" t="n">
        <f aca="false">IF(Saisie!I96=3,Saisie!I97,9)</f>
        <v>9</v>
      </c>
      <c r="CB55" s="258" t="n">
        <f aca="false">IF(Saisie!J96=3,Saisie!J97,9)</f>
        <v>9</v>
      </c>
      <c r="CC55" s="258" t="n">
        <f aca="false">IF(Saisie!K96=3,Saisie!K97,9)</f>
        <v>9</v>
      </c>
      <c r="CD55" s="258" t="n">
        <f aca="false">IF(Saisie!L96=3,Saisie!L97,9)</f>
        <v>9</v>
      </c>
      <c r="CE55" s="258" t="n">
        <f aca="false">IF(Saisie!M96=3,Saisie!M97,9)</f>
        <v>9</v>
      </c>
      <c r="CF55" s="258" t="n">
        <f aca="false">IF(Saisie!N96=3,Saisie!N97,9)</f>
        <v>9</v>
      </c>
      <c r="CG55" s="259" t="n">
        <f aca="false">IF(Saisie!O96=3,Saisie!O97,9)</f>
        <v>9</v>
      </c>
      <c r="CH55" s="260" t="n">
        <f aca="false">COUNTIF(BX55:CG55,2)</f>
        <v>0</v>
      </c>
      <c r="CI55" s="258" t="n">
        <f aca="false">COUNTIF(BX55:CG55,1)</f>
        <v>0</v>
      </c>
      <c r="CJ55" s="260" t="n">
        <f aca="false">COUNTIF(BX55:CG55,0)</f>
        <v>0</v>
      </c>
      <c r="CK55" s="162"/>
      <c r="CL55" s="279"/>
      <c r="CM55" s="279"/>
      <c r="CN55" s="279"/>
      <c r="CO55" s="280"/>
      <c r="CP55" s="166"/>
      <c r="CQ55" s="254" t="n">
        <v>1</v>
      </c>
      <c r="CR55" s="88" t="n">
        <v>3</v>
      </c>
      <c r="CS55" s="255" t="n">
        <v>103</v>
      </c>
      <c r="CT55" s="256" t="str">
        <f aca="false">INDEX($CN$5:$CN$54,MATCH($CS55,$CM$5:$CM$54,0),1)</f>
        <v>C</v>
      </c>
      <c r="CU55" s="253" t="n">
        <f aca="false">INDEX($CO$5:$CO$54,MATCH($CS55,$CM$5:$CM$54,0),1)</f>
        <v>66.6666666666667</v>
      </c>
      <c r="CV55" s="1"/>
    </row>
    <row r="56" customFormat="false" ht="13.15" hidden="false" customHeight="true" outlineLevel="0" collapsed="false">
      <c r="A56" s="207"/>
      <c r="B56" s="208"/>
      <c r="C56" s="209"/>
      <c r="D56" s="183" t="s">
        <v>176</v>
      </c>
      <c r="E56" s="261" t="n">
        <f aca="false">COUNTIF(F56:O56,9)</f>
        <v>0</v>
      </c>
      <c r="F56" s="258" t="n">
        <f aca="false">IF(Saisie!F80=9,9,0)</f>
        <v>0</v>
      </c>
      <c r="G56" s="258" t="n">
        <f aca="false">IF(Saisie!G80=9,9,0)</f>
        <v>0</v>
      </c>
      <c r="H56" s="258" t="n">
        <f aca="false">IF(Saisie!H80=9,9,0)</f>
        <v>0</v>
      </c>
      <c r="I56" s="258" t="n">
        <f aca="false">IF(Saisie!I80=9,9,0)</f>
        <v>0</v>
      </c>
      <c r="J56" s="258" t="n">
        <f aca="false">IF(Saisie!J80=9,9,0)</f>
        <v>0</v>
      </c>
      <c r="K56" s="258" t="n">
        <f aca="false">IF(Saisie!K80=9,9,0)</f>
        <v>0</v>
      </c>
      <c r="L56" s="258" t="n">
        <f aca="false">IF(Saisie!L80=9,9,0)</f>
        <v>0</v>
      </c>
      <c r="M56" s="258" t="n">
        <f aca="false">IF(Saisie!M80=9,9,0)</f>
        <v>0</v>
      </c>
      <c r="N56" s="258" t="n">
        <f aca="false">IF(Saisie!N80=9,9,0)</f>
        <v>0</v>
      </c>
      <c r="O56" s="259" t="n">
        <f aca="false">IF(Saisie!O80=9,9,0)</f>
        <v>0</v>
      </c>
      <c r="P56" s="183" t="s">
        <v>154</v>
      </c>
      <c r="Q56" s="262" t="n">
        <f aca="false">SUM(Q53:Q55)</f>
        <v>1</v>
      </c>
      <c r="R56" s="263" t="n">
        <f aca="false">SUM(R53:R55)</f>
        <v>0</v>
      </c>
      <c r="S56" s="264" t="n">
        <f aca="false">SUM(Q56:R56)</f>
        <v>1</v>
      </c>
      <c r="T56" s="263" t="n">
        <f aca="false">SUM(T53:T55)</f>
        <v>0</v>
      </c>
      <c r="U56" s="263" t="n">
        <f aca="false">SUM(U53:U55)</f>
        <v>0</v>
      </c>
      <c r="V56" s="263" t="n">
        <f aca="false">SUM(V53:V55)</f>
        <v>0</v>
      </c>
      <c r="W56" s="263" t="n">
        <f aca="false">SUM(W53:W55)</f>
        <v>0</v>
      </c>
      <c r="X56" s="263" t="n">
        <f aca="false">SUM(X53:X55)</f>
        <v>0</v>
      </c>
      <c r="Y56" s="263" t="n">
        <f aca="false">SUM(Y53:Y55)</f>
        <v>0</v>
      </c>
      <c r="Z56" s="263" t="n">
        <f aca="false">SUM(Z53:Z55)</f>
        <v>0</v>
      </c>
      <c r="AA56" s="263" t="n">
        <f aca="false">SUM(AA53:AA55)</f>
        <v>0</v>
      </c>
      <c r="AB56" s="263" t="n">
        <f aca="false">SUM(AB53:AB55)</f>
        <v>0</v>
      </c>
      <c r="AC56" s="263" t="n">
        <f aca="false">SUM(AC53:AC55)</f>
        <v>0</v>
      </c>
      <c r="AD56" s="263" t="n">
        <f aca="false">SUM(AD53:AD55)</f>
        <v>0</v>
      </c>
      <c r="AE56" s="263" t="n">
        <f aca="false">SUM(AE53:AE55)</f>
        <v>0</v>
      </c>
      <c r="AF56" s="263" t="n">
        <f aca="false">SUM(AF53:AF55)</f>
        <v>0</v>
      </c>
      <c r="AG56" s="263" t="n">
        <f aca="false">SUM(AG53:AG55)</f>
        <v>0</v>
      </c>
      <c r="AH56" s="263" t="n">
        <f aca="false">SUM(AH53:AH55)</f>
        <v>0</v>
      </c>
      <c r="AI56" s="263" t="n">
        <f aca="false">SUM(AI53:AI55)</f>
        <v>0</v>
      </c>
      <c r="AJ56" s="263" t="n">
        <f aca="false">SUM(AJ53:AJ55)</f>
        <v>0</v>
      </c>
      <c r="AK56" s="263" t="n">
        <f aca="false">SUM(AK53:AK55)</f>
        <v>0</v>
      </c>
      <c r="AL56" s="263" t="n">
        <f aca="false">SUM(AL53:AL55)</f>
        <v>0</v>
      </c>
      <c r="AM56" s="259" t="n">
        <f aca="false">SUM(AM53:AM55)</f>
        <v>3</v>
      </c>
      <c r="AN56" s="262" t="n">
        <f aca="false">SUM(AN53:AN55)</f>
        <v>4</v>
      </c>
      <c r="AO56" s="263" t="n">
        <f aca="false">SUM(AO53:AO55)</f>
        <v>0</v>
      </c>
      <c r="AP56" s="263" t="n">
        <f aca="false">SUM(AP53:AP55)</f>
        <v>4</v>
      </c>
      <c r="AQ56" s="263" t="n">
        <f aca="false">SUM(AE53:AE55)</f>
        <v>0</v>
      </c>
      <c r="AR56" s="263" t="n">
        <f aca="false">SUM(AR53:AR55)</f>
        <v>0</v>
      </c>
      <c r="AS56" s="263" t="n">
        <f aca="false">SUM(AS53:AS55)</f>
        <v>0</v>
      </c>
      <c r="AT56" s="263" t="n">
        <f aca="false">SUM(AT53:AT55)</f>
        <v>0</v>
      </c>
      <c r="AU56" s="263" t="n">
        <f aca="false">SUM(AU53:AU55)</f>
        <v>0</v>
      </c>
      <c r="AV56" s="264" t="n">
        <f aca="false">SUM(AQ56:AU56)</f>
        <v>0</v>
      </c>
      <c r="AW56" s="263" t="n">
        <f aca="false">SUM(AW53:AW55)</f>
        <v>0</v>
      </c>
      <c r="AX56" s="263" t="n">
        <f aca="false">SUM(AX53:AX55)</f>
        <v>0</v>
      </c>
      <c r="AY56" s="263" t="n">
        <f aca="false">SUM(AY53:AY55)</f>
        <v>0</v>
      </c>
      <c r="AZ56" s="263" t="n">
        <f aca="false">SUM(AZ53:AZ55)</f>
        <v>0</v>
      </c>
      <c r="BA56" s="263" t="n">
        <f aca="false">SUM(BA53:BA55)</f>
        <v>0</v>
      </c>
      <c r="BB56" s="263" t="n">
        <f aca="false">SUM(BB53:BB55)</f>
        <v>0</v>
      </c>
      <c r="BC56" s="263" t="n">
        <f aca="false">SUM(BC53:BC55)</f>
        <v>0</v>
      </c>
      <c r="BD56" s="263" t="n">
        <f aca="false">SUM(BD53:BD55)</f>
        <v>0</v>
      </c>
      <c r="BE56" s="263" t="n">
        <f aca="false">SUM(BE53:BE55)</f>
        <v>0</v>
      </c>
      <c r="BF56" s="263" t="n">
        <f aca="false">SUM(BF53:BF55)</f>
        <v>0</v>
      </c>
      <c r="BG56" s="263" t="n">
        <f aca="false">SUM(BG53:BG55)</f>
        <v>0</v>
      </c>
      <c r="BH56" s="263" t="n">
        <f aca="false">SUM(BH53:BH55)</f>
        <v>0</v>
      </c>
      <c r="BI56" s="263" t="n">
        <f aca="false">SUM(BI53:BI55)</f>
        <v>0</v>
      </c>
      <c r="BJ56" s="259" t="n">
        <f aca="false">SUM(BJ53:BJ55)</f>
        <v>2</v>
      </c>
      <c r="BK56" s="265" t="n">
        <f aca="false">SUM(S56,AF56,AL56,AM56,AP56,BC56,BI56,BJ56)</f>
        <v>10</v>
      </c>
      <c r="BL56" s="266" t="n">
        <f aca="false">SUM(BJ56,BI56,BC56,AP56)</f>
        <v>6</v>
      </c>
      <c r="BM56" s="221" t="n">
        <f aca="false">SUM(BC56,AP56,S56,AF56)</f>
        <v>5</v>
      </c>
      <c r="BN56" s="223"/>
      <c r="BO56" s="224"/>
      <c r="BP56" s="225"/>
      <c r="BQ56" s="275"/>
      <c r="BR56" s="157"/>
      <c r="BS56" s="207" t="n">
        <v>18</v>
      </c>
      <c r="BT56" s="208" t="n">
        <f aca="false">Saisie!C101</f>
        <v>2</v>
      </c>
      <c r="BU56" s="209" t="n">
        <f aca="false">Saisie!D101</f>
        <v>4</v>
      </c>
      <c r="BV56" s="227" t="s">
        <v>173</v>
      </c>
      <c r="BW56" s="228" t="n">
        <f aca="false">SUM(CH56:CJ56)</f>
        <v>10</v>
      </c>
      <c r="BX56" s="229" t="n">
        <f aca="false">IF(Saisie!F101=1,Saisie!F102,9)</f>
        <v>1</v>
      </c>
      <c r="BY56" s="230" t="n">
        <f aca="false">IF(Saisie!G101=1,Saisie!G102,9)</f>
        <v>1</v>
      </c>
      <c r="BZ56" s="230" t="n">
        <f aca="false">IF(Saisie!H101=1,Saisie!H102,9)</f>
        <v>2</v>
      </c>
      <c r="CA56" s="230" t="n">
        <f aca="false">IF(Saisie!I101=1,Saisie!I102,9)</f>
        <v>0</v>
      </c>
      <c r="CB56" s="230" t="n">
        <f aca="false">IF(Saisie!J101=1,Saisie!J102,9)</f>
        <v>2</v>
      </c>
      <c r="CC56" s="230" t="n">
        <f aca="false">IF(Saisie!K101=1,Saisie!K102,9)</f>
        <v>2</v>
      </c>
      <c r="CD56" s="230" t="n">
        <f aca="false">IF(Saisie!L101=1,Saisie!L102,9)</f>
        <v>1</v>
      </c>
      <c r="CE56" s="230" t="n">
        <f aca="false">IF(Saisie!M101=1,Saisie!M102,9)</f>
        <v>2</v>
      </c>
      <c r="CF56" s="230" t="n">
        <f aca="false">IF(Saisie!N101=1,Saisie!N102,9)</f>
        <v>2</v>
      </c>
      <c r="CG56" s="231" t="n">
        <f aca="false">IF(Saisie!O101=1,Saisie!O102,9)</f>
        <v>2</v>
      </c>
      <c r="CH56" s="232" t="n">
        <f aca="false">COUNTIF(BX56:CG56,2)</f>
        <v>6</v>
      </c>
      <c r="CI56" s="230" t="n">
        <f aca="false">COUNTIF(BX56:CG56,1)</f>
        <v>3</v>
      </c>
      <c r="CJ56" s="232" t="n">
        <f aca="false">COUNTIF(BX56:CG56,0)</f>
        <v>1</v>
      </c>
      <c r="CK56" s="162"/>
      <c r="CL56" s="281" t="s">
        <v>177</v>
      </c>
      <c r="CM56" s="281"/>
      <c r="CP56" s="166"/>
      <c r="CQ56" s="254" t="n">
        <v>2</v>
      </c>
      <c r="CR56" s="88" t="n">
        <v>3</v>
      </c>
      <c r="CS56" s="255" t="n">
        <v>203</v>
      </c>
      <c r="CT56" s="256" t="str">
        <f aca="false">INDEX($CN$5:$CN$54,MATCH($CS56,$CM$5:$CM$54,0),1)</f>
        <v>I</v>
      </c>
      <c r="CU56" s="253" t="n">
        <f aca="false">INDEX($CO$5:$CO$54,MATCH($CS56,$CM$5:$CM$54,0),1)</f>
        <v>55.5555555555556</v>
      </c>
      <c r="CV56" s="1"/>
    </row>
    <row r="57" customFormat="false" ht="13.15" hidden="false" customHeight="true" outlineLevel="0" collapsed="false">
      <c r="A57" s="207" t="n">
        <v>14</v>
      </c>
      <c r="B57" s="208" t="n">
        <f aca="false">Saisie!C81</f>
        <v>2</v>
      </c>
      <c r="C57" s="209" t="n">
        <f aca="false">Saisie!D81</f>
        <v>8</v>
      </c>
      <c r="D57" s="227" t="s">
        <v>173</v>
      </c>
      <c r="E57" s="267" t="n">
        <f aca="false">COUNTIF(Saisie!F81:O81,1)</f>
        <v>10</v>
      </c>
      <c r="F57" s="230" t="n">
        <f aca="false">IF(Saisie!F81=1,(Saisie!F83*100)+(Saisie!F84*10)+Saisie!F85,9)</f>
        <v>100</v>
      </c>
      <c r="G57" s="230" t="n">
        <f aca="false">IF(Saisie!G81=1,(Saisie!G83*100)+(Saisie!G84*10)+Saisie!G85,9)</f>
        <v>1</v>
      </c>
      <c r="H57" s="230" t="n">
        <f aca="false">IF(Saisie!H81=1,(Saisie!H83*100)+(Saisie!H84*10)+Saisie!H85,9)</f>
        <v>30</v>
      </c>
      <c r="I57" s="230" t="n">
        <f aca="false">IF(Saisie!I81=1,(Saisie!I83*100)+(Saisie!I84*10)+Saisie!I85,9)</f>
        <v>1</v>
      </c>
      <c r="J57" s="230" t="n">
        <f aca="false">IF(Saisie!J81=1,(Saisie!J83*100)+(Saisie!J84*10)+Saisie!J85,9)</f>
        <v>100</v>
      </c>
      <c r="K57" s="230" t="n">
        <f aca="false">IF(Saisie!K81=1,(Saisie!K83*100)+(Saisie!K84*10)+Saisie!K85,9)</f>
        <v>1</v>
      </c>
      <c r="L57" s="230" t="n">
        <f aca="false">IF(Saisie!L81=1,(Saisie!L83*100)+(Saisie!L84*10)+Saisie!L85,9)</f>
        <v>1</v>
      </c>
      <c r="M57" s="230" t="n">
        <f aca="false">IF(Saisie!M81=1,(Saisie!M83*100)+(Saisie!M84*10)+Saisie!M85,9)</f>
        <v>100</v>
      </c>
      <c r="N57" s="230" t="n">
        <f aca="false">IF(Saisie!N81=1,(Saisie!N83*100)+(Saisie!N84*10)+Saisie!N85,9)</f>
        <v>101</v>
      </c>
      <c r="O57" s="231" t="n">
        <f aca="false">IF(Saisie!O81=1,(Saisie!O83*100)+(Saisie!O84*10)+Saisie!O85,9)</f>
        <v>100</v>
      </c>
      <c r="P57" s="227" t="s">
        <v>173</v>
      </c>
      <c r="Q57" s="268" t="n">
        <f aca="false">COUNTIF($F57:$O57,101)</f>
        <v>1</v>
      </c>
      <c r="R57" s="269" t="n">
        <f aca="false">COUNTIF($F57:$O57,201)</f>
        <v>0</v>
      </c>
      <c r="S57" s="269" t="n">
        <f aca="false">SUM(Q57:R57)</f>
        <v>1</v>
      </c>
      <c r="T57" s="269" t="n">
        <f aca="false">COUNTIF($F57:$O57,111)</f>
        <v>0</v>
      </c>
      <c r="U57" s="269" t="n">
        <f aca="false">COUNTIF($F57:$O57,121)</f>
        <v>0</v>
      </c>
      <c r="V57" s="269" t="n">
        <f aca="false">COUNTIF($F57:$O57,131)</f>
        <v>0</v>
      </c>
      <c r="W57" s="269" t="n">
        <f aca="false">COUNTIF($F57:$O57,141)</f>
        <v>0</v>
      </c>
      <c r="X57" s="269" t="n">
        <f aca="false">COUNTIF($F57:$O57,151)</f>
        <v>0</v>
      </c>
      <c r="Y57" s="269" t="n">
        <f aca="false">SUM(T57:X57)</f>
        <v>0</v>
      </c>
      <c r="Z57" s="269" t="n">
        <f aca="false">COUNTIF($F57:$O57,211)</f>
        <v>0</v>
      </c>
      <c r="AA57" s="269" t="n">
        <f aca="false">COUNTIF($F57:$O57,221)</f>
        <v>0</v>
      </c>
      <c r="AB57" s="269" t="n">
        <f aca="false">COUNTIF($F57:$O57,231)</f>
        <v>0</v>
      </c>
      <c r="AC57" s="269" t="n">
        <f aca="false">COUNTIF($F57:$O57,241)</f>
        <v>0</v>
      </c>
      <c r="AD57" s="269" t="n">
        <f aca="false">COUNTIF($F57:$O57,251)</f>
        <v>0</v>
      </c>
      <c r="AE57" s="269" t="n">
        <f aca="false">SUM(Z57:AD57)</f>
        <v>0</v>
      </c>
      <c r="AF57" s="269" t="n">
        <f aca="false">Y57+AE57</f>
        <v>0</v>
      </c>
      <c r="AG57" s="269" t="n">
        <f aca="false">COUNTIF($F57:$O57,11)</f>
        <v>0</v>
      </c>
      <c r="AH57" s="269" t="n">
        <f aca="false">COUNTIF($F57:$O57,21)</f>
        <v>0</v>
      </c>
      <c r="AI57" s="269" t="n">
        <f aca="false">COUNTIF($F57:$O57,31)</f>
        <v>0</v>
      </c>
      <c r="AJ57" s="269" t="n">
        <f aca="false">COUNTIF($F57:$O57,41)</f>
        <v>0</v>
      </c>
      <c r="AK57" s="269" t="n">
        <f aca="false">COUNTIF($F57:$O57,51)</f>
        <v>0</v>
      </c>
      <c r="AL57" s="269" t="n">
        <f aca="false">SUM(AG57:AK57)</f>
        <v>0</v>
      </c>
      <c r="AM57" s="270" t="n">
        <f aca="false">COUNTIF($F57:$O57,1)</f>
        <v>4</v>
      </c>
      <c r="AN57" s="271" t="n">
        <f aca="false">COUNTIF($F57:$O57,100)</f>
        <v>4</v>
      </c>
      <c r="AO57" s="272" t="n">
        <f aca="false">COUNTIF($F57:$O57,200)</f>
        <v>0</v>
      </c>
      <c r="AP57" s="269" t="n">
        <f aca="false">SUM(AN57:AO57)</f>
        <v>4</v>
      </c>
      <c r="AQ57" s="269" t="n">
        <f aca="false">COUNTIF($F57:$O57,110)</f>
        <v>0</v>
      </c>
      <c r="AR57" s="269" t="n">
        <f aca="false">COUNTIF($F57:$O57,120)</f>
        <v>0</v>
      </c>
      <c r="AS57" s="269" t="n">
        <f aca="false">COUNTIF($F57:$O57,130)</f>
        <v>0</v>
      </c>
      <c r="AT57" s="269" t="n">
        <f aca="false">COUNTIF($F57:$O57,140)</f>
        <v>0</v>
      </c>
      <c r="AU57" s="269" t="n">
        <f aca="false">COUNTIF($F57:$O57,150)</f>
        <v>0</v>
      </c>
      <c r="AV57" s="269" t="n">
        <f aca="false">SUM(AQ57:AU57)</f>
        <v>0</v>
      </c>
      <c r="AW57" s="269" t="n">
        <f aca="false">COUNTIF($F57:$O57,210)</f>
        <v>0</v>
      </c>
      <c r="AX57" s="269" t="n">
        <f aca="false">COUNTIF($F57:$O57,220)</f>
        <v>0</v>
      </c>
      <c r="AY57" s="269" t="n">
        <f aca="false">COUNTIF($F57:$O57,230)</f>
        <v>0</v>
      </c>
      <c r="AZ57" s="269" t="n">
        <f aca="false">COUNTIF($F57:$O57,240)</f>
        <v>0</v>
      </c>
      <c r="BA57" s="269" t="n">
        <f aca="false">COUNTIF($F57:$O57,250)</f>
        <v>0</v>
      </c>
      <c r="BB57" s="269" t="n">
        <f aca="false">SUM(AW57:BA57)</f>
        <v>0</v>
      </c>
      <c r="BC57" s="269" t="n">
        <f aca="false">AV57+BB57</f>
        <v>0</v>
      </c>
      <c r="BD57" s="269" t="n">
        <f aca="false">COUNTIF($F57:$O57,10)</f>
        <v>0</v>
      </c>
      <c r="BE57" s="269" t="n">
        <f aca="false">COUNTIF($F57:$O57,20)</f>
        <v>0</v>
      </c>
      <c r="BF57" s="269" t="n">
        <f aca="false">COUNTIF($F57:$O57,30)</f>
        <v>1</v>
      </c>
      <c r="BG57" s="269" t="n">
        <f aca="false">COUNTIF($F57:$O57,40)</f>
        <v>0</v>
      </c>
      <c r="BH57" s="269" t="n">
        <f aca="false">COUNTIF($F57:$O57,50)</f>
        <v>0</v>
      </c>
      <c r="BI57" s="269" t="n">
        <f aca="false">SUM(BD57:BH57)</f>
        <v>1</v>
      </c>
      <c r="BJ57" s="273" t="n">
        <f aca="false">COUNTIF($F57:$O57,0)</f>
        <v>0</v>
      </c>
      <c r="BK57" s="274" t="n">
        <f aca="false">SUM(S57,AF57,AL57,AM57,AP57,BC57,BI57,BJ57)</f>
        <v>10</v>
      </c>
      <c r="BL57" s="221" t="n">
        <f aca="false">SUM(BJ57,BI57,BC57,AP57)</f>
        <v>5</v>
      </c>
      <c r="BM57" s="221" t="n">
        <f aca="false">SUM(BC57,AP57,S57,AF57)</f>
        <v>5</v>
      </c>
      <c r="BN57" s="223" t="n">
        <f aca="false">IF(BP57&lt;&gt;1,"",BK60*10000/($BF$223*$BF$224*10))</f>
        <v>2222.22222222222</v>
      </c>
      <c r="BO57" s="224" t="n">
        <f aca="false">IF($BP57&lt;&gt;1,"",IF($BK60=0,"X",$BM60*100/$BK60))</f>
        <v>50</v>
      </c>
      <c r="BP57" s="225" t="n">
        <f aca="false">IF(Saisie!P81="OK",1,0)</f>
        <v>1</v>
      </c>
      <c r="BQ57" s="275" t="str">
        <f aca="false">IF(BP57&lt;&gt;1,"",IF((BK60-BL60)&lt;1.1*$BG$227,IF((BK60-BL60)&lt;0.9*$BG$227,"C","I"),"SP"))</f>
        <v>SP</v>
      </c>
      <c r="BR57" s="157"/>
      <c r="BS57" s="207"/>
      <c r="BT57" s="208"/>
      <c r="BU57" s="209"/>
      <c r="BV57" s="239" t="s">
        <v>174</v>
      </c>
      <c r="BW57" s="249" t="n">
        <f aca="false">SUM(CH57:CJ57)</f>
        <v>0</v>
      </c>
      <c r="BX57" s="250" t="n">
        <f aca="false">IF(Saisie!F101=2,Saisie!F102,9)</f>
        <v>9</v>
      </c>
      <c r="BY57" s="88" t="n">
        <f aca="false">IF(Saisie!G101=2,Saisie!G102,9)</f>
        <v>9</v>
      </c>
      <c r="BZ57" s="88" t="n">
        <f aca="false">IF(Saisie!H101=2,Saisie!H102,9)</f>
        <v>9</v>
      </c>
      <c r="CA57" s="88" t="n">
        <f aca="false">IF(Saisie!I101=2,Saisie!I102,9)</f>
        <v>9</v>
      </c>
      <c r="CB57" s="88" t="n">
        <f aca="false">IF(Saisie!J101=2,Saisie!J102,9)</f>
        <v>9</v>
      </c>
      <c r="CC57" s="88" t="n">
        <f aca="false">IF(Saisie!K101=2,Saisie!K102,9)</f>
        <v>9</v>
      </c>
      <c r="CD57" s="88" t="n">
        <f aca="false">IF(Saisie!L101=2,Saisie!L102,9)</f>
        <v>9</v>
      </c>
      <c r="CE57" s="88" t="n">
        <f aca="false">IF(Saisie!M101=2,Saisie!M102,9)</f>
        <v>9</v>
      </c>
      <c r="CF57" s="88" t="n">
        <f aca="false">IF(Saisie!N101=2,Saisie!N102,9)</f>
        <v>9</v>
      </c>
      <c r="CG57" s="241" t="n">
        <f aca="false">IF(Saisie!O101=2,Saisie!O102,9)</f>
        <v>9</v>
      </c>
      <c r="CH57" s="221" t="n">
        <f aca="false">COUNTIF(BX57:CG57,2)</f>
        <v>0</v>
      </c>
      <c r="CI57" s="88" t="n">
        <f aca="false">COUNTIF(BX57:CG57,1)</f>
        <v>0</v>
      </c>
      <c r="CJ57" s="221" t="n">
        <f aca="false">COUNTIF(BX57:CG57,0)</f>
        <v>0</v>
      </c>
      <c r="CK57" s="162"/>
      <c r="CL57" s="282" t="s">
        <v>178</v>
      </c>
      <c r="CM57" s="232" t="n">
        <f aca="false">COUNTIF(CN5:CN54,"SP")</f>
        <v>13</v>
      </c>
      <c r="CP57" s="166"/>
      <c r="CQ57" s="254" t="n">
        <v>3</v>
      </c>
      <c r="CR57" s="88" t="n">
        <v>3</v>
      </c>
      <c r="CS57" s="255" t="n">
        <v>303</v>
      </c>
      <c r="CT57" s="256" t="str">
        <f aca="false">INDEX($CN$5:$CN$54,MATCH($CS57,$CM$5:$CM$54,0),1)</f>
        <v>SP</v>
      </c>
      <c r="CU57" s="253" t="n">
        <f aca="false">INDEX($CO$5:$CO$54,MATCH($CS57,$CM$5:$CM$54,0),1)</f>
        <v>40</v>
      </c>
      <c r="CV57" s="1"/>
    </row>
    <row r="58" customFormat="false" ht="13.15" hidden="false" customHeight="true" outlineLevel="0" collapsed="false">
      <c r="A58" s="207"/>
      <c r="B58" s="208"/>
      <c r="C58" s="209"/>
      <c r="D58" s="239" t="s">
        <v>174</v>
      </c>
      <c r="E58" s="240" t="n">
        <f aca="false">COUNTIF(Saisie!F81:O81,2)</f>
        <v>0</v>
      </c>
      <c r="F58" s="88" t="n">
        <f aca="false">IF(Saisie!F81=2,(Saisie!F83*100)+(Saisie!F84*10)+Saisie!F85,9)</f>
        <v>9</v>
      </c>
      <c r="G58" s="88" t="n">
        <f aca="false">IF(Saisie!G81=2,(Saisie!G83*100)+(Saisie!G84*10)+Saisie!G85,9)</f>
        <v>9</v>
      </c>
      <c r="H58" s="88" t="n">
        <f aca="false">IF(Saisie!H81=2,(Saisie!H83*100)+(Saisie!H84*10)+Saisie!H85,9)</f>
        <v>9</v>
      </c>
      <c r="I58" s="88" t="n">
        <f aca="false">IF(Saisie!I81=2,(Saisie!I83*100)+(Saisie!I84*10)+Saisie!I85,9)</f>
        <v>9</v>
      </c>
      <c r="J58" s="88" t="n">
        <f aca="false">IF(Saisie!J81=2,(Saisie!J83*100)+(Saisie!J84*10)+Saisie!J85,9)</f>
        <v>9</v>
      </c>
      <c r="K58" s="88" t="n">
        <f aca="false">IF(Saisie!K81=2,(Saisie!K83*100)+(Saisie!K84*10)+Saisie!K85,9)</f>
        <v>9</v>
      </c>
      <c r="L58" s="88" t="n">
        <f aca="false">IF(Saisie!L81=2,(Saisie!L83*100)+(Saisie!L84*10)+Saisie!L85,9)</f>
        <v>9</v>
      </c>
      <c r="M58" s="88" t="n">
        <f aca="false">IF(Saisie!M81=2,(Saisie!M83*100)+(Saisie!M84*10)+Saisie!M85,9)</f>
        <v>9</v>
      </c>
      <c r="N58" s="88" t="n">
        <f aca="false">IF(Saisie!N81=2,(Saisie!N83*100)+(Saisie!N84*10)+Saisie!N85,9)</f>
        <v>9</v>
      </c>
      <c r="O58" s="241" t="n">
        <f aca="false">IF(Saisie!O81=2,(Saisie!O83*100)+(Saisie!O84*10)+Saisie!O85,9)</f>
        <v>9</v>
      </c>
      <c r="P58" s="239" t="s">
        <v>174</v>
      </c>
      <c r="Q58" s="242" t="n">
        <f aca="false">COUNTIF($F58:$O58,101)</f>
        <v>0</v>
      </c>
      <c r="R58" s="243" t="n">
        <f aca="false">COUNTIF($F58:$O58,201)</f>
        <v>0</v>
      </c>
      <c r="S58" s="243" t="n">
        <f aca="false">SUM(Q58:R58)</f>
        <v>0</v>
      </c>
      <c r="T58" s="243" t="n">
        <f aca="false">COUNTIF($F58:$O58,111)</f>
        <v>0</v>
      </c>
      <c r="U58" s="243" t="n">
        <f aca="false">COUNTIF($F58:$O58,121)</f>
        <v>0</v>
      </c>
      <c r="V58" s="243" t="n">
        <f aca="false">COUNTIF($F58:$O58,131)</f>
        <v>0</v>
      </c>
      <c r="W58" s="243" t="n">
        <f aca="false">COUNTIF($F58:$O58,141)</f>
        <v>0</v>
      </c>
      <c r="X58" s="243" t="n">
        <f aca="false">COUNTIF($F58:$O58,151)</f>
        <v>0</v>
      </c>
      <c r="Y58" s="243" t="n">
        <f aca="false">SUM(T58:X58)</f>
        <v>0</v>
      </c>
      <c r="Z58" s="243" t="n">
        <f aca="false">COUNTIF($F58:$O58,211)</f>
        <v>0</v>
      </c>
      <c r="AA58" s="243" t="n">
        <f aca="false">COUNTIF($F58:$O58,221)</f>
        <v>0</v>
      </c>
      <c r="AB58" s="243" t="n">
        <f aca="false">COUNTIF($F58:$O58,231)</f>
        <v>0</v>
      </c>
      <c r="AC58" s="243" t="n">
        <f aca="false">COUNTIF($F58:$O58,241)</f>
        <v>0</v>
      </c>
      <c r="AD58" s="243" t="n">
        <f aca="false">COUNTIF($F58:$O58,251)</f>
        <v>0</v>
      </c>
      <c r="AE58" s="243" t="n">
        <f aca="false">SUM(Z58:AD58)</f>
        <v>0</v>
      </c>
      <c r="AF58" s="243" t="n">
        <f aca="false">Y58+AE58</f>
        <v>0</v>
      </c>
      <c r="AG58" s="243" t="n">
        <f aca="false">COUNTIF($F58:$O58,11)</f>
        <v>0</v>
      </c>
      <c r="AH58" s="243" t="n">
        <f aca="false">COUNTIF($F58:$O58,21)</f>
        <v>0</v>
      </c>
      <c r="AI58" s="243" t="n">
        <f aca="false">COUNTIF($F58:$O58,31)</f>
        <v>0</v>
      </c>
      <c r="AJ58" s="243" t="n">
        <f aca="false">COUNTIF($F58:$O58,41)</f>
        <v>0</v>
      </c>
      <c r="AK58" s="243" t="n">
        <f aca="false">COUNTIF($F58:$O58,51)</f>
        <v>0</v>
      </c>
      <c r="AL58" s="243" t="n">
        <f aca="false">SUM(AG58:AK58)</f>
        <v>0</v>
      </c>
      <c r="AM58" s="244" t="n">
        <f aca="false">COUNTIF($F58:$O58,1)</f>
        <v>0</v>
      </c>
      <c r="AN58" s="245" t="n">
        <f aca="false">COUNTIF($F58:$O58,100)</f>
        <v>0</v>
      </c>
      <c r="AO58" s="246" t="n">
        <f aca="false">COUNTIF($F58:$O58,200)</f>
        <v>0</v>
      </c>
      <c r="AP58" s="243" t="n">
        <f aca="false">SUM(AN58:AO58)</f>
        <v>0</v>
      </c>
      <c r="AQ58" s="243" t="n">
        <f aca="false">COUNTIF($F58:$O58,110)</f>
        <v>0</v>
      </c>
      <c r="AR58" s="243" t="n">
        <f aca="false">COUNTIF($F58:$O58,120)</f>
        <v>0</v>
      </c>
      <c r="AS58" s="243" t="n">
        <f aca="false">COUNTIF($F58:$O58,130)</f>
        <v>0</v>
      </c>
      <c r="AT58" s="243" t="n">
        <f aca="false">COUNTIF($F58:$O58,140)</f>
        <v>0</v>
      </c>
      <c r="AU58" s="243" t="n">
        <f aca="false">COUNTIF($F58:$O58,150)</f>
        <v>0</v>
      </c>
      <c r="AV58" s="243" t="n">
        <f aca="false">SUM(AQ58:AU58)</f>
        <v>0</v>
      </c>
      <c r="AW58" s="243" t="n">
        <f aca="false">COUNTIF($F58:$O58,210)</f>
        <v>0</v>
      </c>
      <c r="AX58" s="243" t="n">
        <f aca="false">COUNTIF($F58:$O58,220)</f>
        <v>0</v>
      </c>
      <c r="AY58" s="243" t="n">
        <f aca="false">COUNTIF($F58:$O58,230)</f>
        <v>0</v>
      </c>
      <c r="AZ58" s="243" t="n">
        <f aca="false">COUNTIF($F58:$O58,240)</f>
        <v>0</v>
      </c>
      <c r="BA58" s="243" t="n">
        <f aca="false">COUNTIF($F58:$O58,250)</f>
        <v>0</v>
      </c>
      <c r="BB58" s="243" t="n">
        <f aca="false">SUM(AW58:BA58)</f>
        <v>0</v>
      </c>
      <c r="BC58" s="243" t="n">
        <f aca="false">AV58+BB58</f>
        <v>0</v>
      </c>
      <c r="BD58" s="243" t="n">
        <f aca="false">COUNTIF($F58:$O58,10)</f>
        <v>0</v>
      </c>
      <c r="BE58" s="243" t="n">
        <f aca="false">COUNTIF($F58:$O58,20)</f>
        <v>0</v>
      </c>
      <c r="BF58" s="243" t="n">
        <f aca="false">COUNTIF($F58:$O58,30)</f>
        <v>0</v>
      </c>
      <c r="BG58" s="243" t="n">
        <f aca="false">COUNTIF($F58:$O58,40)</f>
        <v>0</v>
      </c>
      <c r="BH58" s="243" t="n">
        <f aca="false">COUNTIF($F58:$O58,50)</f>
        <v>0</v>
      </c>
      <c r="BI58" s="243" t="n">
        <f aca="false">SUM(BD58:BH58)</f>
        <v>0</v>
      </c>
      <c r="BJ58" s="247" t="n">
        <f aca="false">COUNTIF($F58:$O58,0)</f>
        <v>0</v>
      </c>
      <c r="BK58" s="248" t="n">
        <f aca="false">SUM(S58,AF58,AL58,AM58,AP58,BC58,BI58,BJ58)</f>
        <v>0</v>
      </c>
      <c r="BL58" s="221" t="n">
        <f aca="false">SUM(BJ58,BI58,BC58,AP58)</f>
        <v>0</v>
      </c>
      <c r="BM58" s="221" t="n">
        <f aca="false">SUM(BC58,AP58,S58,AF58)</f>
        <v>0</v>
      </c>
      <c r="BN58" s="223"/>
      <c r="BO58" s="224"/>
      <c r="BP58" s="225"/>
      <c r="BQ58" s="275"/>
      <c r="BR58" s="157"/>
      <c r="BS58" s="207"/>
      <c r="BT58" s="208"/>
      <c r="BU58" s="209"/>
      <c r="BV58" s="239" t="s">
        <v>175</v>
      </c>
      <c r="BW58" s="249" t="n">
        <f aca="false">SUM(CH58:CJ58)</f>
        <v>0</v>
      </c>
      <c r="BX58" s="257" t="n">
        <f aca="false">IF(Saisie!F101=3,Saisie!F102,9)</f>
        <v>9</v>
      </c>
      <c r="BY58" s="258" t="n">
        <f aca="false">IF(Saisie!G101=3,Saisie!G102,9)</f>
        <v>9</v>
      </c>
      <c r="BZ58" s="258" t="n">
        <f aca="false">IF(Saisie!H101=3,Saisie!H102,9)</f>
        <v>9</v>
      </c>
      <c r="CA58" s="258" t="n">
        <f aca="false">IF(Saisie!I101=3,Saisie!I102,9)</f>
        <v>9</v>
      </c>
      <c r="CB58" s="258" t="n">
        <f aca="false">IF(Saisie!J101=3,Saisie!J102,9)</f>
        <v>9</v>
      </c>
      <c r="CC58" s="258" t="n">
        <f aca="false">IF(Saisie!K101=3,Saisie!K102,9)</f>
        <v>9</v>
      </c>
      <c r="CD58" s="258" t="n">
        <f aca="false">IF(Saisie!L101=3,Saisie!L102,9)</f>
        <v>9</v>
      </c>
      <c r="CE58" s="258" t="n">
        <f aca="false">IF(Saisie!M101=3,Saisie!M102,9)</f>
        <v>9</v>
      </c>
      <c r="CF58" s="258" t="n">
        <f aca="false">IF(Saisie!N101=3,Saisie!N102,9)</f>
        <v>9</v>
      </c>
      <c r="CG58" s="259" t="n">
        <f aca="false">IF(Saisie!O101=3,Saisie!O102,9)</f>
        <v>9</v>
      </c>
      <c r="CH58" s="260" t="n">
        <f aca="false">COUNTIF(BX58:CG58,2)</f>
        <v>0</v>
      </c>
      <c r="CI58" s="258" t="n">
        <f aca="false">COUNTIF(BX58:CG58,1)</f>
        <v>0</v>
      </c>
      <c r="CJ58" s="260" t="n">
        <f aca="false">COUNTIF(BX58:CG58,0)</f>
        <v>0</v>
      </c>
      <c r="CK58" s="162"/>
      <c r="CL58" s="283" t="s">
        <v>179</v>
      </c>
      <c r="CM58" s="221" t="n">
        <f aca="false">COUNTIF(CN5:CN54,"I")</f>
        <v>16</v>
      </c>
      <c r="CP58" s="166"/>
      <c r="CQ58" s="254" t="n">
        <v>4</v>
      </c>
      <c r="CR58" s="88" t="n">
        <v>3</v>
      </c>
      <c r="CS58" s="255" t="n">
        <v>403</v>
      </c>
      <c r="CT58" s="256" t="str">
        <f aca="false">INDEX($CN$5:$CN$54,MATCH($CS58,$CM$5:$CM$54,0),1)</f>
        <v>C</v>
      </c>
      <c r="CU58" s="253" t="n">
        <f aca="false">INDEX($CO$5:$CO$54,MATCH($CS58,$CM$5:$CM$54,0),1)</f>
        <v>55.5555555555556</v>
      </c>
      <c r="CV58" s="1"/>
    </row>
    <row r="59" customFormat="false" ht="13.15" hidden="false" customHeight="true" outlineLevel="0" collapsed="false">
      <c r="A59" s="207"/>
      <c r="B59" s="208"/>
      <c r="C59" s="209"/>
      <c r="D59" s="239" t="s">
        <v>175</v>
      </c>
      <c r="E59" s="240" t="n">
        <f aca="false">COUNTIF(Saisie!F81:O81,3)</f>
        <v>0</v>
      </c>
      <c r="F59" s="88" t="n">
        <f aca="false">IF(Saisie!F81=3,(Saisie!F83*100)+(Saisie!F84*10)+Saisie!F85,9)</f>
        <v>9</v>
      </c>
      <c r="G59" s="88" t="n">
        <f aca="false">IF(Saisie!G81=3,(Saisie!G83*100)+(Saisie!G84*10)+Saisie!G85,9)</f>
        <v>9</v>
      </c>
      <c r="H59" s="88" t="n">
        <f aca="false">IF(Saisie!H81=3,(Saisie!H83*100)+(Saisie!H84*10)+Saisie!H85,9)</f>
        <v>9</v>
      </c>
      <c r="I59" s="88" t="n">
        <f aca="false">IF(Saisie!I81=3,(Saisie!I83*100)+(Saisie!I84*10)+Saisie!I85,9)</f>
        <v>9</v>
      </c>
      <c r="J59" s="88" t="n">
        <f aca="false">IF(Saisie!J81=3,(Saisie!J83*100)+(Saisie!J84*10)+Saisie!J85,9)</f>
        <v>9</v>
      </c>
      <c r="K59" s="88" t="n">
        <f aca="false">IF(Saisie!K81=3,(Saisie!K83*100)+(Saisie!K84*10)+Saisie!K85,9)</f>
        <v>9</v>
      </c>
      <c r="L59" s="88" t="n">
        <f aca="false">IF(Saisie!L81=3,(Saisie!L83*100)+(Saisie!L84*10)+Saisie!L85,9)</f>
        <v>9</v>
      </c>
      <c r="M59" s="88" t="n">
        <f aca="false">IF(Saisie!M81=3,(Saisie!M83*100)+(Saisie!M84*10)+Saisie!M85,9)</f>
        <v>9</v>
      </c>
      <c r="N59" s="88" t="n">
        <f aca="false">IF(Saisie!N81=3,(Saisie!N83*100)+(Saisie!N84*10)+Saisie!N85,9)</f>
        <v>9</v>
      </c>
      <c r="O59" s="241" t="n">
        <f aca="false">IF(Saisie!O81=3,(Saisie!O83*100)+(Saisie!O84*10)+Saisie!O85,9)</f>
        <v>9</v>
      </c>
      <c r="P59" s="239" t="s">
        <v>175</v>
      </c>
      <c r="Q59" s="242" t="n">
        <f aca="false">COUNTIF($F59:$O59,101)</f>
        <v>0</v>
      </c>
      <c r="R59" s="243" t="n">
        <f aca="false">COUNTIF($F59:$O59,201)</f>
        <v>0</v>
      </c>
      <c r="S59" s="243" t="n">
        <f aca="false">SUM(Q59:R59)</f>
        <v>0</v>
      </c>
      <c r="T59" s="243" t="n">
        <f aca="false">COUNTIF($F59:$O59,111)</f>
        <v>0</v>
      </c>
      <c r="U59" s="243" t="n">
        <f aca="false">COUNTIF($F59:$O59,121)</f>
        <v>0</v>
      </c>
      <c r="V59" s="243" t="n">
        <f aca="false">COUNTIF($F59:$O59,131)</f>
        <v>0</v>
      </c>
      <c r="W59" s="243" t="n">
        <f aca="false">COUNTIF($F59:$O59,141)</f>
        <v>0</v>
      </c>
      <c r="X59" s="243" t="n">
        <f aca="false">COUNTIF($F59:$O59,151)</f>
        <v>0</v>
      </c>
      <c r="Y59" s="243" t="n">
        <f aca="false">SUM(T59:X59)</f>
        <v>0</v>
      </c>
      <c r="Z59" s="243" t="n">
        <f aca="false">COUNTIF($F59:$O59,211)</f>
        <v>0</v>
      </c>
      <c r="AA59" s="243" t="n">
        <f aca="false">COUNTIF($F59:$O59,221)</f>
        <v>0</v>
      </c>
      <c r="AB59" s="243" t="n">
        <f aca="false">COUNTIF($F59:$O59,231)</f>
        <v>0</v>
      </c>
      <c r="AC59" s="243" t="n">
        <f aca="false">COUNTIF($F59:$O59,241)</f>
        <v>0</v>
      </c>
      <c r="AD59" s="243" t="n">
        <f aca="false">COUNTIF($F59:$O59,251)</f>
        <v>0</v>
      </c>
      <c r="AE59" s="243" t="n">
        <f aca="false">SUM(Z59:AD59)</f>
        <v>0</v>
      </c>
      <c r="AF59" s="243" t="n">
        <f aca="false">Y59+AE59</f>
        <v>0</v>
      </c>
      <c r="AG59" s="243" t="n">
        <f aca="false">COUNTIF($F59:$O59,11)</f>
        <v>0</v>
      </c>
      <c r="AH59" s="243" t="n">
        <f aca="false">COUNTIF($F59:$O59,21)</f>
        <v>0</v>
      </c>
      <c r="AI59" s="243" t="n">
        <f aca="false">COUNTIF($F59:$O59,31)</f>
        <v>0</v>
      </c>
      <c r="AJ59" s="243" t="n">
        <f aca="false">COUNTIF($F59:$O59,41)</f>
        <v>0</v>
      </c>
      <c r="AK59" s="243" t="n">
        <f aca="false">COUNTIF($F59:$O59,51)</f>
        <v>0</v>
      </c>
      <c r="AL59" s="243" t="n">
        <f aca="false">SUM(AG59:AK59)</f>
        <v>0</v>
      </c>
      <c r="AM59" s="244" t="n">
        <f aca="false">COUNTIF($F59:$O59,1)</f>
        <v>0</v>
      </c>
      <c r="AN59" s="245" t="n">
        <f aca="false">COUNTIF($F59:$O59,100)</f>
        <v>0</v>
      </c>
      <c r="AO59" s="246" t="n">
        <f aca="false">COUNTIF($F59:$O59,200)</f>
        <v>0</v>
      </c>
      <c r="AP59" s="243" t="n">
        <f aca="false">SUM(AN59:AO59)</f>
        <v>0</v>
      </c>
      <c r="AQ59" s="243" t="n">
        <f aca="false">COUNTIF($F59:$O59,110)</f>
        <v>0</v>
      </c>
      <c r="AR59" s="243" t="n">
        <f aca="false">COUNTIF($F59:$O59,120)</f>
        <v>0</v>
      </c>
      <c r="AS59" s="243" t="n">
        <f aca="false">COUNTIF($F59:$O59,130)</f>
        <v>0</v>
      </c>
      <c r="AT59" s="243" t="n">
        <f aca="false">COUNTIF($F59:$O59,140)</f>
        <v>0</v>
      </c>
      <c r="AU59" s="243" t="n">
        <f aca="false">COUNTIF($F59:$O59,150)</f>
        <v>0</v>
      </c>
      <c r="AV59" s="243" t="n">
        <f aca="false">SUM(AQ59:AU59)</f>
        <v>0</v>
      </c>
      <c r="AW59" s="243" t="n">
        <f aca="false">COUNTIF($F59:$O59,210)</f>
        <v>0</v>
      </c>
      <c r="AX59" s="243" t="n">
        <f aca="false">COUNTIF($F59:$O59,220)</f>
        <v>0</v>
      </c>
      <c r="AY59" s="243" t="n">
        <f aca="false">COUNTIF($F59:$O59,230)</f>
        <v>0</v>
      </c>
      <c r="AZ59" s="243" t="n">
        <f aca="false">COUNTIF($F59:$O59,240)</f>
        <v>0</v>
      </c>
      <c r="BA59" s="243" t="n">
        <f aca="false">COUNTIF($F59:$O59,250)</f>
        <v>0</v>
      </c>
      <c r="BB59" s="243" t="n">
        <f aca="false">SUM(AW59:BA59)</f>
        <v>0</v>
      </c>
      <c r="BC59" s="243" t="n">
        <f aca="false">AV59+BB59</f>
        <v>0</v>
      </c>
      <c r="BD59" s="243" t="n">
        <f aca="false">COUNTIF($F59:$O59,10)</f>
        <v>0</v>
      </c>
      <c r="BE59" s="243" t="n">
        <f aca="false">COUNTIF($F59:$O59,20)</f>
        <v>0</v>
      </c>
      <c r="BF59" s="243" t="n">
        <f aca="false">COUNTIF($F59:$O59,30)</f>
        <v>0</v>
      </c>
      <c r="BG59" s="243" t="n">
        <f aca="false">COUNTIF($F59:$O59,40)</f>
        <v>0</v>
      </c>
      <c r="BH59" s="243" t="n">
        <f aca="false">COUNTIF($F59:$O59,50)</f>
        <v>0</v>
      </c>
      <c r="BI59" s="243" t="n">
        <f aca="false">SUM(BD59:BH59)</f>
        <v>0</v>
      </c>
      <c r="BJ59" s="247" t="n">
        <f aca="false">COUNTIF($F59:$O59,0)</f>
        <v>0</v>
      </c>
      <c r="BK59" s="248" t="n">
        <f aca="false">SUM(S59,AF59,AL59,AM59,AP59,BC59,BI59,BJ59)</f>
        <v>0</v>
      </c>
      <c r="BL59" s="221" t="n">
        <f aca="false">SUM(BJ59,BI59,BC59,AP59)</f>
        <v>0</v>
      </c>
      <c r="BM59" s="221" t="n">
        <f aca="false">SUM(BC59,AP59,S59,AF59)</f>
        <v>0</v>
      </c>
      <c r="BN59" s="223"/>
      <c r="BO59" s="224"/>
      <c r="BP59" s="225"/>
      <c r="BQ59" s="275"/>
      <c r="BR59" s="157"/>
      <c r="BS59" s="207" t="n">
        <v>19</v>
      </c>
      <c r="BT59" s="208" t="n">
        <f aca="false">Saisie!C106</f>
        <v>2</v>
      </c>
      <c r="BU59" s="209" t="n">
        <f aca="false">Saisie!D106</f>
        <v>3</v>
      </c>
      <c r="BV59" s="227" t="s">
        <v>173</v>
      </c>
      <c r="BW59" s="228" t="n">
        <f aca="false">SUM(CH59:CJ59)</f>
        <v>9</v>
      </c>
      <c r="BX59" s="229" t="n">
        <f aca="false">IF(Saisie!F106=1,Saisie!F107,9)</f>
        <v>1</v>
      </c>
      <c r="BY59" s="230" t="n">
        <f aca="false">IF(Saisie!G106=1,Saisie!G107,9)</f>
        <v>1</v>
      </c>
      <c r="BZ59" s="230" t="n">
        <f aca="false">IF(Saisie!H106=1,Saisie!H107,9)</f>
        <v>2</v>
      </c>
      <c r="CA59" s="230" t="n">
        <f aca="false">IF(Saisie!I106=1,Saisie!I107,9)</f>
        <v>0</v>
      </c>
      <c r="CB59" s="230" t="n">
        <f aca="false">IF(Saisie!J106=1,Saisie!J107,9)</f>
        <v>1</v>
      </c>
      <c r="CC59" s="230" t="n">
        <f aca="false">IF(Saisie!K106=1,Saisie!K107,9)</f>
        <v>2</v>
      </c>
      <c r="CD59" s="230" t="n">
        <f aca="false">IF(Saisie!L106=1,Saisie!L107,9)</f>
        <v>1</v>
      </c>
      <c r="CE59" s="230" t="n">
        <f aca="false">IF(Saisie!M106=1,Saisie!M107,9)</f>
        <v>9</v>
      </c>
      <c r="CF59" s="230" t="n">
        <f aca="false">IF(Saisie!N106=1,Saisie!N107,9)</f>
        <v>2</v>
      </c>
      <c r="CG59" s="231" t="n">
        <f aca="false">IF(Saisie!O106=1,Saisie!O107,9)</f>
        <v>2</v>
      </c>
      <c r="CH59" s="232" t="n">
        <f aca="false">COUNTIF(BX59:CG59,2)</f>
        <v>4</v>
      </c>
      <c r="CI59" s="230" t="n">
        <f aca="false">COUNTIF(BX59:CG59,1)</f>
        <v>4</v>
      </c>
      <c r="CJ59" s="232" t="n">
        <f aca="false">COUNTIF(BX59:CG59,0)</f>
        <v>1</v>
      </c>
      <c r="CK59" s="162"/>
      <c r="CL59" s="284" t="s">
        <v>180</v>
      </c>
      <c r="CM59" s="260" t="n">
        <f aca="false">COUNTIF(CN5:CN54,"C")</f>
        <v>18</v>
      </c>
      <c r="CP59" s="166"/>
      <c r="CQ59" s="254" t="n">
        <v>5</v>
      </c>
      <c r="CR59" s="88" t="n">
        <v>3</v>
      </c>
      <c r="CS59" s="255" t="n">
        <v>503</v>
      </c>
      <c r="CT59" s="256" t="str">
        <f aca="false">INDEX($CN$5:$CN$54,MATCH($CS59,$CM$5:$CM$54,0),1)</f>
        <v>I</v>
      </c>
      <c r="CU59" s="253" t="n">
        <f aca="false">INDEX($CO$5:$CO$54,MATCH($CS59,$CM$5:$CM$54,0),1)</f>
        <v>60</v>
      </c>
      <c r="CV59" s="1"/>
    </row>
    <row r="60" customFormat="false" ht="13.15" hidden="false" customHeight="true" outlineLevel="0" collapsed="false">
      <c r="A60" s="207"/>
      <c r="B60" s="208"/>
      <c r="C60" s="209"/>
      <c r="D60" s="183" t="s">
        <v>176</v>
      </c>
      <c r="E60" s="261" t="n">
        <f aca="false">COUNTIF(F60:O60,9)</f>
        <v>0</v>
      </c>
      <c r="F60" s="258" t="n">
        <f aca="false">IF(Saisie!F85=9,9,0)</f>
        <v>0</v>
      </c>
      <c r="G60" s="258" t="n">
        <f aca="false">IF(Saisie!G85=9,9,0)</f>
        <v>0</v>
      </c>
      <c r="H60" s="258" t="n">
        <f aca="false">IF(Saisie!H85=9,9,0)</f>
        <v>0</v>
      </c>
      <c r="I60" s="258" t="n">
        <f aca="false">IF(Saisie!I85=9,9,0)</f>
        <v>0</v>
      </c>
      <c r="J60" s="258" t="n">
        <f aca="false">IF(Saisie!J85=9,9,0)</f>
        <v>0</v>
      </c>
      <c r="K60" s="258" t="n">
        <f aca="false">IF(Saisie!K85=9,9,0)</f>
        <v>0</v>
      </c>
      <c r="L60" s="258" t="n">
        <f aca="false">IF(Saisie!L85=9,9,0)</f>
        <v>0</v>
      </c>
      <c r="M60" s="258" t="n">
        <f aca="false">IF(Saisie!M85=9,9,0)</f>
        <v>0</v>
      </c>
      <c r="N60" s="258" t="n">
        <f aca="false">IF(Saisie!N85=9,9,0)</f>
        <v>0</v>
      </c>
      <c r="O60" s="259" t="n">
        <f aca="false">IF(Saisie!O85=9,9,0)</f>
        <v>0</v>
      </c>
      <c r="P60" s="183" t="s">
        <v>154</v>
      </c>
      <c r="Q60" s="262" t="n">
        <f aca="false">SUM(Q57:Q59)</f>
        <v>1</v>
      </c>
      <c r="R60" s="263" t="n">
        <f aca="false">SUM(R57:R59)</f>
        <v>0</v>
      </c>
      <c r="S60" s="264" t="n">
        <f aca="false">SUM(Q60:R60)</f>
        <v>1</v>
      </c>
      <c r="T60" s="263" t="n">
        <f aca="false">SUM(T57:T59)</f>
        <v>0</v>
      </c>
      <c r="U60" s="263" t="n">
        <f aca="false">SUM(U57:U59)</f>
        <v>0</v>
      </c>
      <c r="V60" s="263" t="n">
        <f aca="false">SUM(V57:V59)</f>
        <v>0</v>
      </c>
      <c r="W60" s="263" t="n">
        <f aca="false">SUM(W57:W59)</f>
        <v>0</v>
      </c>
      <c r="X60" s="263" t="n">
        <f aca="false">SUM(X57:X59)</f>
        <v>0</v>
      </c>
      <c r="Y60" s="263" t="n">
        <f aca="false">SUM(Y57:Y59)</f>
        <v>0</v>
      </c>
      <c r="Z60" s="263" t="n">
        <f aca="false">SUM(Z57:Z59)</f>
        <v>0</v>
      </c>
      <c r="AA60" s="263" t="n">
        <f aca="false">SUM(AA57:AA59)</f>
        <v>0</v>
      </c>
      <c r="AB60" s="263" t="n">
        <f aca="false">SUM(AB57:AB59)</f>
        <v>0</v>
      </c>
      <c r="AC60" s="263" t="n">
        <f aca="false">SUM(AC57:AC59)</f>
        <v>0</v>
      </c>
      <c r="AD60" s="263" t="n">
        <f aca="false">SUM(AD57:AD59)</f>
        <v>0</v>
      </c>
      <c r="AE60" s="263" t="n">
        <f aca="false">SUM(AE57:AE59)</f>
        <v>0</v>
      </c>
      <c r="AF60" s="263" t="n">
        <f aca="false">SUM(AF57:AF59)</f>
        <v>0</v>
      </c>
      <c r="AG60" s="263" t="n">
        <f aca="false">SUM(AG57:AG59)</f>
        <v>0</v>
      </c>
      <c r="AH60" s="263" t="n">
        <f aca="false">SUM(AH57:AH59)</f>
        <v>0</v>
      </c>
      <c r="AI60" s="263" t="n">
        <f aca="false">SUM(AI57:AI59)</f>
        <v>0</v>
      </c>
      <c r="AJ60" s="263" t="n">
        <f aca="false">SUM(AJ57:AJ59)</f>
        <v>0</v>
      </c>
      <c r="AK60" s="263" t="n">
        <f aca="false">SUM(AK57:AK59)</f>
        <v>0</v>
      </c>
      <c r="AL60" s="263" t="n">
        <f aca="false">SUM(AL57:AL59)</f>
        <v>0</v>
      </c>
      <c r="AM60" s="259" t="n">
        <f aca="false">SUM(AM57:AM59)</f>
        <v>4</v>
      </c>
      <c r="AN60" s="262" t="n">
        <f aca="false">SUM(AN57:AN59)</f>
        <v>4</v>
      </c>
      <c r="AO60" s="263" t="n">
        <f aca="false">SUM(AO57:AO59)</f>
        <v>0</v>
      </c>
      <c r="AP60" s="263" t="n">
        <f aca="false">SUM(AP57:AP59)</f>
        <v>4</v>
      </c>
      <c r="AQ60" s="263" t="n">
        <f aca="false">SUM(AE57:AE59)</f>
        <v>0</v>
      </c>
      <c r="AR60" s="263" t="n">
        <f aca="false">SUM(AR57:AR59)</f>
        <v>0</v>
      </c>
      <c r="AS60" s="263" t="n">
        <f aca="false">SUM(AS57:AS59)</f>
        <v>0</v>
      </c>
      <c r="AT60" s="263" t="n">
        <f aca="false">SUM(AT57:AT59)</f>
        <v>0</v>
      </c>
      <c r="AU60" s="263" t="n">
        <f aca="false">SUM(AU57:AU59)</f>
        <v>0</v>
      </c>
      <c r="AV60" s="264" t="n">
        <f aca="false">SUM(AQ60:AU60)</f>
        <v>0</v>
      </c>
      <c r="AW60" s="263" t="n">
        <f aca="false">SUM(AW57:AW59)</f>
        <v>0</v>
      </c>
      <c r="AX60" s="263" t="n">
        <f aca="false">SUM(AX57:AX59)</f>
        <v>0</v>
      </c>
      <c r="AY60" s="263" t="n">
        <f aca="false">SUM(AY57:AY59)</f>
        <v>0</v>
      </c>
      <c r="AZ60" s="263" t="n">
        <f aca="false">SUM(AZ57:AZ59)</f>
        <v>0</v>
      </c>
      <c r="BA60" s="263" t="n">
        <f aca="false">SUM(BA57:BA59)</f>
        <v>0</v>
      </c>
      <c r="BB60" s="263" t="n">
        <f aca="false">SUM(BB57:BB59)</f>
        <v>0</v>
      </c>
      <c r="BC60" s="263" t="n">
        <f aca="false">SUM(BC57:BC59)</f>
        <v>0</v>
      </c>
      <c r="BD60" s="263" t="n">
        <f aca="false">SUM(BD57:BD59)</f>
        <v>0</v>
      </c>
      <c r="BE60" s="263" t="n">
        <f aca="false">SUM(BE57:BE59)</f>
        <v>0</v>
      </c>
      <c r="BF60" s="263" t="n">
        <f aca="false">SUM(BF57:BF59)</f>
        <v>1</v>
      </c>
      <c r="BG60" s="263" t="n">
        <f aca="false">SUM(BG57:BG59)</f>
        <v>0</v>
      </c>
      <c r="BH60" s="263" t="n">
        <f aca="false">SUM(BH57:BH59)</f>
        <v>0</v>
      </c>
      <c r="BI60" s="263" t="n">
        <f aca="false">SUM(BI57:BI59)</f>
        <v>1</v>
      </c>
      <c r="BJ60" s="259" t="n">
        <f aca="false">SUM(BJ57:BJ59)</f>
        <v>0</v>
      </c>
      <c r="BK60" s="265" t="n">
        <f aca="false">SUM(S60,AF60,AL60,AM60,AP60,BC60,BI60,BJ60)</f>
        <v>10</v>
      </c>
      <c r="BL60" s="266" t="n">
        <f aca="false">SUM(BJ60,BI60,BC60,AP60)</f>
        <v>5</v>
      </c>
      <c r="BM60" s="221" t="n">
        <f aca="false">SUM(BC60,AP60,S60,AF60)</f>
        <v>5</v>
      </c>
      <c r="BN60" s="223"/>
      <c r="BO60" s="224"/>
      <c r="BP60" s="225"/>
      <c r="BQ60" s="275"/>
      <c r="BR60" s="157"/>
      <c r="BS60" s="207"/>
      <c r="BT60" s="208"/>
      <c r="BU60" s="209"/>
      <c r="BV60" s="239" t="s">
        <v>174</v>
      </c>
      <c r="BW60" s="249" t="n">
        <f aca="false">SUM(CH60:CJ60)</f>
        <v>0</v>
      </c>
      <c r="BX60" s="250" t="n">
        <f aca="false">IF(Saisie!F106=2,Saisie!F107,9)</f>
        <v>9</v>
      </c>
      <c r="BY60" s="88" t="n">
        <f aca="false">IF(Saisie!G106=2,Saisie!G107,9)</f>
        <v>9</v>
      </c>
      <c r="BZ60" s="88" t="n">
        <f aca="false">IF(Saisie!H106=2,Saisie!H107,9)</f>
        <v>9</v>
      </c>
      <c r="CA60" s="88" t="n">
        <f aca="false">IF(Saisie!I106=2,Saisie!I107,9)</f>
        <v>9</v>
      </c>
      <c r="CB60" s="88" t="n">
        <f aca="false">IF(Saisie!J106=2,Saisie!J107,9)</f>
        <v>9</v>
      </c>
      <c r="CC60" s="88" t="n">
        <f aca="false">IF(Saisie!K106=2,Saisie!K107,9)</f>
        <v>9</v>
      </c>
      <c r="CD60" s="88" t="n">
        <f aca="false">IF(Saisie!L106=2,Saisie!L107,9)</f>
        <v>9</v>
      </c>
      <c r="CE60" s="88" t="n">
        <f aca="false">IF(Saisie!M106=2,Saisie!M107,9)</f>
        <v>9</v>
      </c>
      <c r="CF60" s="88" t="n">
        <f aca="false">IF(Saisie!N106=2,Saisie!N107,9)</f>
        <v>9</v>
      </c>
      <c r="CG60" s="241" t="n">
        <f aca="false">IF(Saisie!O106=2,Saisie!O107,9)</f>
        <v>9</v>
      </c>
      <c r="CH60" s="221" t="n">
        <f aca="false">COUNTIF(BX60:CG60,2)</f>
        <v>0</v>
      </c>
      <c r="CI60" s="88" t="n">
        <f aca="false">COUNTIF(BX60:CG60,1)</f>
        <v>0</v>
      </c>
      <c r="CJ60" s="221" t="n">
        <f aca="false">COUNTIF(BX60:CG60,0)</f>
        <v>0</v>
      </c>
      <c r="CK60" s="162"/>
      <c r="CL60" s="285" t="s">
        <v>118</v>
      </c>
      <c r="CM60" s="286" t="n">
        <f aca="false">SUM(CM57:CM59)</f>
        <v>47</v>
      </c>
      <c r="CP60" s="166"/>
      <c r="CQ60" s="254" t="n">
        <v>6</v>
      </c>
      <c r="CR60" s="88" t="n">
        <v>3</v>
      </c>
      <c r="CS60" s="255" t="n">
        <v>603</v>
      </c>
      <c r="CT60" s="256" t="e">
        <f aca="false">INDEX($CN$5:$CN$54,MATCH($CS60,$CM$5:$CM$54,0),1)</f>
        <v>#N/A</v>
      </c>
      <c r="CU60" s="253" t="e">
        <f aca="false">INDEX($CO$5:$CO$54,MATCH($CS60,$CM$5:$CM$54,0),1)</f>
        <v>#N/A</v>
      </c>
      <c r="CV60" s="1"/>
    </row>
    <row r="61" customFormat="false" ht="13.15" hidden="false" customHeight="true" outlineLevel="0" collapsed="false">
      <c r="A61" s="207" t="n">
        <v>15</v>
      </c>
      <c r="B61" s="208" t="n">
        <f aca="false">Saisie!C86</f>
        <v>2</v>
      </c>
      <c r="C61" s="209" t="n">
        <f aca="false">Saisie!D86</f>
        <v>7</v>
      </c>
      <c r="D61" s="227" t="s">
        <v>173</v>
      </c>
      <c r="E61" s="267" t="n">
        <f aca="false">COUNTIF(Saisie!F86:O86,1)</f>
        <v>10</v>
      </c>
      <c r="F61" s="230" t="n">
        <f aca="false">IF(Saisie!F86=1,(Saisie!F88*100)+(Saisie!F89*10)+Saisie!F90,9)</f>
        <v>101</v>
      </c>
      <c r="G61" s="230" t="n">
        <f aca="false">IF(Saisie!G86=1,(Saisie!G88*100)+(Saisie!G89*10)+Saisie!G90,9)</f>
        <v>1</v>
      </c>
      <c r="H61" s="230" t="n">
        <f aca="false">IF(Saisie!H86=1,(Saisie!H88*100)+(Saisie!H89*10)+Saisie!H90,9)</f>
        <v>30</v>
      </c>
      <c r="I61" s="230" t="n">
        <f aca="false">IF(Saisie!I86=1,(Saisie!I88*100)+(Saisie!I89*10)+Saisie!I90,9)</f>
        <v>30</v>
      </c>
      <c r="J61" s="230" t="n">
        <f aca="false">IF(Saisie!J86=1,(Saisie!J88*100)+(Saisie!J89*10)+Saisie!J90,9)</f>
        <v>100</v>
      </c>
      <c r="K61" s="230" t="n">
        <f aca="false">IF(Saisie!K86=1,(Saisie!K88*100)+(Saisie!K89*10)+Saisie!K90,9)</f>
        <v>1</v>
      </c>
      <c r="L61" s="230" t="n">
        <f aca="false">IF(Saisie!L86=1,(Saisie!L88*100)+(Saisie!L89*10)+Saisie!L90,9)</f>
        <v>1</v>
      </c>
      <c r="M61" s="230" t="n">
        <f aca="false">IF(Saisie!M86=1,(Saisie!M88*100)+(Saisie!M89*10)+Saisie!M90,9)</f>
        <v>100</v>
      </c>
      <c r="N61" s="230" t="n">
        <f aca="false">IF(Saisie!N86=1,(Saisie!N88*100)+(Saisie!N89*10)+Saisie!N90,9)</f>
        <v>1</v>
      </c>
      <c r="O61" s="231" t="n">
        <f aca="false">IF(Saisie!O86=1,(Saisie!O88*100)+(Saisie!O89*10)+Saisie!O90,9)</f>
        <v>1</v>
      </c>
      <c r="P61" s="227" t="s">
        <v>173</v>
      </c>
      <c r="Q61" s="268" t="n">
        <f aca="false">COUNTIF($F61:$O61,101)</f>
        <v>1</v>
      </c>
      <c r="R61" s="269" t="n">
        <f aca="false">COUNTIF($F61:$O61,201)</f>
        <v>0</v>
      </c>
      <c r="S61" s="269" t="n">
        <f aca="false">SUM(Q61:R61)</f>
        <v>1</v>
      </c>
      <c r="T61" s="269" t="n">
        <f aca="false">COUNTIF($F61:$O61,111)</f>
        <v>0</v>
      </c>
      <c r="U61" s="269" t="n">
        <f aca="false">COUNTIF($F61:$O61,121)</f>
        <v>0</v>
      </c>
      <c r="V61" s="269" t="n">
        <f aca="false">COUNTIF($F61:$O61,131)</f>
        <v>0</v>
      </c>
      <c r="W61" s="269" t="n">
        <f aca="false">COUNTIF($F61:$O61,141)</f>
        <v>0</v>
      </c>
      <c r="X61" s="269" t="n">
        <f aca="false">COUNTIF($F61:$O61,151)</f>
        <v>0</v>
      </c>
      <c r="Y61" s="269" t="n">
        <f aca="false">SUM(T61:X61)</f>
        <v>0</v>
      </c>
      <c r="Z61" s="269" t="n">
        <f aca="false">COUNTIF($F61:$O61,211)</f>
        <v>0</v>
      </c>
      <c r="AA61" s="269" t="n">
        <f aca="false">COUNTIF($F61:$O61,221)</f>
        <v>0</v>
      </c>
      <c r="AB61" s="269" t="n">
        <f aca="false">COUNTIF($F61:$O61,231)</f>
        <v>0</v>
      </c>
      <c r="AC61" s="269" t="n">
        <f aca="false">COUNTIF($F61:$O61,241)</f>
        <v>0</v>
      </c>
      <c r="AD61" s="269" t="n">
        <f aca="false">COUNTIF($F61:$O61,251)</f>
        <v>0</v>
      </c>
      <c r="AE61" s="269" t="n">
        <f aca="false">SUM(Z61:AD61)</f>
        <v>0</v>
      </c>
      <c r="AF61" s="269" t="n">
        <f aca="false">Y61+AE61</f>
        <v>0</v>
      </c>
      <c r="AG61" s="269" t="n">
        <f aca="false">COUNTIF($F61:$O61,11)</f>
        <v>0</v>
      </c>
      <c r="AH61" s="269" t="n">
        <f aca="false">COUNTIF($F61:$O61,21)</f>
        <v>0</v>
      </c>
      <c r="AI61" s="269" t="n">
        <f aca="false">COUNTIF($F61:$O61,31)</f>
        <v>0</v>
      </c>
      <c r="AJ61" s="269" t="n">
        <f aca="false">COUNTIF($F61:$O61,41)</f>
        <v>0</v>
      </c>
      <c r="AK61" s="269" t="n">
        <f aca="false">COUNTIF($F61:$O61,51)</f>
        <v>0</v>
      </c>
      <c r="AL61" s="269" t="n">
        <f aca="false">SUM(AG61:AK61)</f>
        <v>0</v>
      </c>
      <c r="AM61" s="270" t="n">
        <f aca="false">COUNTIF($F61:$O61,1)</f>
        <v>5</v>
      </c>
      <c r="AN61" s="271" t="n">
        <f aca="false">COUNTIF($F61:$O61,100)</f>
        <v>2</v>
      </c>
      <c r="AO61" s="272" t="n">
        <f aca="false">COUNTIF($F61:$O61,200)</f>
        <v>0</v>
      </c>
      <c r="AP61" s="269" t="n">
        <f aca="false">SUM(AN61:AO61)</f>
        <v>2</v>
      </c>
      <c r="AQ61" s="269" t="n">
        <f aca="false">COUNTIF($F61:$O61,110)</f>
        <v>0</v>
      </c>
      <c r="AR61" s="269" t="n">
        <f aca="false">COUNTIF($F61:$O61,120)</f>
        <v>0</v>
      </c>
      <c r="AS61" s="269" t="n">
        <f aca="false">COUNTIF($F61:$O61,130)</f>
        <v>0</v>
      </c>
      <c r="AT61" s="269" t="n">
        <f aca="false">COUNTIF($F61:$O61,140)</f>
        <v>0</v>
      </c>
      <c r="AU61" s="269" t="n">
        <f aca="false">COUNTIF($F61:$O61,150)</f>
        <v>0</v>
      </c>
      <c r="AV61" s="269" t="n">
        <f aca="false">SUM(AQ61:AU61)</f>
        <v>0</v>
      </c>
      <c r="AW61" s="269" t="n">
        <f aca="false">COUNTIF($F61:$O61,210)</f>
        <v>0</v>
      </c>
      <c r="AX61" s="269" t="n">
        <f aca="false">COUNTIF($F61:$O61,220)</f>
        <v>0</v>
      </c>
      <c r="AY61" s="269" t="n">
        <f aca="false">COUNTIF($F61:$O61,230)</f>
        <v>0</v>
      </c>
      <c r="AZ61" s="269" t="n">
        <f aca="false">COUNTIF($F61:$O61,240)</f>
        <v>0</v>
      </c>
      <c r="BA61" s="269" t="n">
        <f aca="false">COUNTIF($F61:$O61,250)</f>
        <v>0</v>
      </c>
      <c r="BB61" s="269" t="n">
        <f aca="false">SUM(AW61:BA61)</f>
        <v>0</v>
      </c>
      <c r="BC61" s="269" t="n">
        <f aca="false">AV61+BB61</f>
        <v>0</v>
      </c>
      <c r="BD61" s="269" t="n">
        <f aca="false">COUNTIF($F61:$O61,10)</f>
        <v>0</v>
      </c>
      <c r="BE61" s="269" t="n">
        <f aca="false">COUNTIF($F61:$O61,20)</f>
        <v>0</v>
      </c>
      <c r="BF61" s="269" t="n">
        <f aca="false">COUNTIF($F61:$O61,30)</f>
        <v>2</v>
      </c>
      <c r="BG61" s="269" t="n">
        <f aca="false">COUNTIF($F61:$O61,40)</f>
        <v>0</v>
      </c>
      <c r="BH61" s="269" t="n">
        <f aca="false">COUNTIF($F61:$O61,50)</f>
        <v>0</v>
      </c>
      <c r="BI61" s="269" t="n">
        <f aca="false">SUM(BD61:BH61)</f>
        <v>2</v>
      </c>
      <c r="BJ61" s="273" t="n">
        <f aca="false">COUNTIF($F61:$O61,0)</f>
        <v>0</v>
      </c>
      <c r="BK61" s="274" t="n">
        <f aca="false">SUM(S61,AF61,AL61,AM61,AP61,BC61,BI61,BJ61)</f>
        <v>10</v>
      </c>
      <c r="BL61" s="221" t="n">
        <f aca="false">SUM(BJ61,BI61,BC61,AP61)</f>
        <v>4</v>
      </c>
      <c r="BM61" s="221" t="n">
        <f aca="false">SUM(BC61,AP61,S61,AF61)</f>
        <v>3</v>
      </c>
      <c r="BN61" s="223" t="n">
        <f aca="false">IF(BP61&lt;&gt;1,"",BK64*10000/($BF$223*$BF$224*10))</f>
        <v>2222.22222222222</v>
      </c>
      <c r="BO61" s="224" t="n">
        <f aca="false">IF($BP61&lt;&gt;1,"",IF($BK64=0,"X",$BM64*100/$BK64))</f>
        <v>30</v>
      </c>
      <c r="BP61" s="225" t="n">
        <f aca="false">IF(Saisie!P86="OK",1,0)</f>
        <v>1</v>
      </c>
      <c r="BQ61" s="275" t="str">
        <f aca="false">IF(BP61&lt;&gt;1,"",IF((BK64-BL64)&lt;1.1*$BG$227,IF((BK64-BL64)&lt;0.9*$BG$227,"C","I"),"SP"))</f>
        <v>SP</v>
      </c>
      <c r="BR61" s="157"/>
      <c r="BS61" s="207"/>
      <c r="BT61" s="208"/>
      <c r="BU61" s="209"/>
      <c r="BV61" s="239" t="s">
        <v>175</v>
      </c>
      <c r="BW61" s="249" t="n">
        <f aca="false">SUM(CH61:CJ61)</f>
        <v>0</v>
      </c>
      <c r="BX61" s="257" t="n">
        <f aca="false">IF(Saisie!F106=3,Saisie!F107,9)</f>
        <v>9</v>
      </c>
      <c r="BY61" s="258" t="n">
        <f aca="false">IF(Saisie!G106=3,Saisie!G107,9)</f>
        <v>9</v>
      </c>
      <c r="BZ61" s="258" t="n">
        <f aca="false">IF(Saisie!H106=3,Saisie!H107,9)</f>
        <v>9</v>
      </c>
      <c r="CA61" s="258" t="n">
        <f aca="false">IF(Saisie!I106=3,Saisie!I107,9)</f>
        <v>9</v>
      </c>
      <c r="CB61" s="258" t="n">
        <f aca="false">IF(Saisie!J106=3,Saisie!J107,9)</f>
        <v>9</v>
      </c>
      <c r="CC61" s="258" t="n">
        <f aca="false">IF(Saisie!K106=3,Saisie!K107,9)</f>
        <v>9</v>
      </c>
      <c r="CD61" s="258" t="n">
        <f aca="false">IF(Saisie!L106=3,Saisie!L107,9)</f>
        <v>9</v>
      </c>
      <c r="CE61" s="258" t="n">
        <f aca="false">IF(Saisie!M106=3,Saisie!M107,9)</f>
        <v>9</v>
      </c>
      <c r="CF61" s="258" t="n">
        <f aca="false">IF(Saisie!N106=3,Saisie!N107,9)</f>
        <v>9</v>
      </c>
      <c r="CG61" s="259" t="n">
        <f aca="false">IF(Saisie!O106=3,Saisie!O107,9)</f>
        <v>9</v>
      </c>
      <c r="CH61" s="260" t="n">
        <f aca="false">COUNTIF(BX61:CG61,2)</f>
        <v>0</v>
      </c>
      <c r="CI61" s="258" t="n">
        <f aca="false">COUNTIF(BX61:CG61,1)</f>
        <v>0</v>
      </c>
      <c r="CJ61" s="260" t="n">
        <f aca="false">COUNTIF(BX61:CG61,0)</f>
        <v>0</v>
      </c>
      <c r="CK61" s="140"/>
      <c r="CL61" s="140"/>
      <c r="CM61" s="140"/>
      <c r="CN61" s="140"/>
      <c r="CO61" s="287"/>
      <c r="CP61" s="166"/>
      <c r="CQ61" s="254" t="n">
        <v>7</v>
      </c>
      <c r="CR61" s="88" t="n">
        <v>3</v>
      </c>
      <c r="CS61" s="255" t="n">
        <v>703</v>
      </c>
      <c r="CT61" s="256" t="e">
        <f aca="false">INDEX($CN$5:$CN$54,MATCH($CS61,$CM$5:$CM$54,0),1)</f>
        <v>#N/A</v>
      </c>
      <c r="CU61" s="253" t="e">
        <f aca="false">INDEX($CO$5:$CO$54,MATCH($CS61,$CM$5:$CM$54,0),1)</f>
        <v>#N/A</v>
      </c>
      <c r="CV61" s="1"/>
    </row>
    <row r="62" customFormat="false" ht="13.15" hidden="false" customHeight="true" outlineLevel="0" collapsed="false">
      <c r="A62" s="207"/>
      <c r="B62" s="208"/>
      <c r="C62" s="209"/>
      <c r="D62" s="239" t="s">
        <v>174</v>
      </c>
      <c r="E62" s="240" t="n">
        <f aca="false">COUNTIF(Saisie!F86:O86,2)</f>
        <v>0</v>
      </c>
      <c r="F62" s="88" t="n">
        <f aca="false">IF(Saisie!F86=2,(Saisie!F88*100)+(Saisie!F89*10)+Saisie!F90,9)</f>
        <v>9</v>
      </c>
      <c r="G62" s="88" t="n">
        <f aca="false">IF(Saisie!G86=2,(Saisie!G88*100)+(Saisie!G89*10)+Saisie!G90,9)</f>
        <v>9</v>
      </c>
      <c r="H62" s="88" t="n">
        <f aca="false">IF(Saisie!H86=2,(Saisie!H88*100)+(Saisie!H89*10)+Saisie!H90,9)</f>
        <v>9</v>
      </c>
      <c r="I62" s="88" t="n">
        <f aca="false">IF(Saisie!I86=2,(Saisie!I88*100)+(Saisie!I89*10)+Saisie!I90,9)</f>
        <v>9</v>
      </c>
      <c r="J62" s="88" t="n">
        <f aca="false">IF(Saisie!J86=2,(Saisie!J88*100)+(Saisie!J89*10)+Saisie!J90,9)</f>
        <v>9</v>
      </c>
      <c r="K62" s="88" t="n">
        <f aca="false">IF(Saisie!K86=2,(Saisie!K88*100)+(Saisie!K89*10)+Saisie!K90,9)</f>
        <v>9</v>
      </c>
      <c r="L62" s="88" t="n">
        <f aca="false">IF(Saisie!L86=2,(Saisie!L88*100)+(Saisie!L89*10)+Saisie!L90,9)</f>
        <v>9</v>
      </c>
      <c r="M62" s="88" t="n">
        <f aca="false">IF(Saisie!M86=2,(Saisie!M88*100)+(Saisie!M89*10)+Saisie!M90,9)</f>
        <v>9</v>
      </c>
      <c r="N62" s="88" t="n">
        <f aca="false">IF(Saisie!N86=2,(Saisie!N88*100)+(Saisie!N89*10)+Saisie!N90,9)</f>
        <v>9</v>
      </c>
      <c r="O62" s="241" t="n">
        <f aca="false">IF(Saisie!O86=2,(Saisie!O88*100)+(Saisie!O89*10)+Saisie!O90,9)</f>
        <v>9</v>
      </c>
      <c r="P62" s="239" t="s">
        <v>174</v>
      </c>
      <c r="Q62" s="242" t="n">
        <f aca="false">COUNTIF($F62:$O62,101)</f>
        <v>0</v>
      </c>
      <c r="R62" s="243" t="n">
        <f aca="false">COUNTIF($F62:$O62,201)</f>
        <v>0</v>
      </c>
      <c r="S62" s="243" t="n">
        <f aca="false">SUM(Q62:R62)</f>
        <v>0</v>
      </c>
      <c r="T62" s="243" t="n">
        <f aca="false">COUNTIF($F62:$O62,111)</f>
        <v>0</v>
      </c>
      <c r="U62" s="243" t="n">
        <f aca="false">COUNTIF($F62:$O62,121)</f>
        <v>0</v>
      </c>
      <c r="V62" s="243" t="n">
        <f aca="false">COUNTIF($F62:$O62,131)</f>
        <v>0</v>
      </c>
      <c r="W62" s="243" t="n">
        <f aca="false">COUNTIF($F62:$O62,141)</f>
        <v>0</v>
      </c>
      <c r="X62" s="243" t="n">
        <f aca="false">COUNTIF($F62:$O62,151)</f>
        <v>0</v>
      </c>
      <c r="Y62" s="243" t="n">
        <f aca="false">SUM(T62:X62)</f>
        <v>0</v>
      </c>
      <c r="Z62" s="243" t="n">
        <f aca="false">COUNTIF($F62:$O62,211)</f>
        <v>0</v>
      </c>
      <c r="AA62" s="243" t="n">
        <f aca="false">COUNTIF($F62:$O62,221)</f>
        <v>0</v>
      </c>
      <c r="AB62" s="243" t="n">
        <f aca="false">COUNTIF($F62:$O62,231)</f>
        <v>0</v>
      </c>
      <c r="AC62" s="243" t="n">
        <f aca="false">COUNTIF($F62:$O62,241)</f>
        <v>0</v>
      </c>
      <c r="AD62" s="243" t="n">
        <f aca="false">COUNTIF($F62:$O62,251)</f>
        <v>0</v>
      </c>
      <c r="AE62" s="243" t="n">
        <f aca="false">SUM(Z62:AD62)</f>
        <v>0</v>
      </c>
      <c r="AF62" s="243" t="n">
        <f aca="false">Y62+AE62</f>
        <v>0</v>
      </c>
      <c r="AG62" s="243" t="n">
        <f aca="false">COUNTIF($F62:$O62,11)</f>
        <v>0</v>
      </c>
      <c r="AH62" s="243" t="n">
        <f aca="false">COUNTIF($F62:$O62,21)</f>
        <v>0</v>
      </c>
      <c r="AI62" s="243" t="n">
        <f aca="false">COUNTIF($F62:$O62,31)</f>
        <v>0</v>
      </c>
      <c r="AJ62" s="243" t="n">
        <f aca="false">COUNTIF($F62:$O62,41)</f>
        <v>0</v>
      </c>
      <c r="AK62" s="243" t="n">
        <f aca="false">COUNTIF($F62:$O62,51)</f>
        <v>0</v>
      </c>
      <c r="AL62" s="243" t="n">
        <f aca="false">SUM(AG62:AK62)</f>
        <v>0</v>
      </c>
      <c r="AM62" s="244" t="n">
        <f aca="false">COUNTIF($F62:$O62,1)</f>
        <v>0</v>
      </c>
      <c r="AN62" s="245" t="n">
        <f aca="false">COUNTIF($F62:$O62,100)</f>
        <v>0</v>
      </c>
      <c r="AO62" s="246" t="n">
        <f aca="false">COUNTIF($F62:$O62,200)</f>
        <v>0</v>
      </c>
      <c r="AP62" s="243" t="n">
        <f aca="false">SUM(AN62:AO62)</f>
        <v>0</v>
      </c>
      <c r="AQ62" s="243" t="n">
        <f aca="false">COUNTIF($F62:$O62,110)</f>
        <v>0</v>
      </c>
      <c r="AR62" s="243" t="n">
        <f aca="false">COUNTIF($F62:$O62,120)</f>
        <v>0</v>
      </c>
      <c r="AS62" s="243" t="n">
        <f aca="false">COUNTIF($F62:$O62,130)</f>
        <v>0</v>
      </c>
      <c r="AT62" s="243" t="n">
        <f aca="false">COUNTIF($F62:$O62,140)</f>
        <v>0</v>
      </c>
      <c r="AU62" s="243" t="n">
        <f aca="false">COUNTIF($F62:$O62,150)</f>
        <v>0</v>
      </c>
      <c r="AV62" s="243" t="n">
        <f aca="false">SUM(AQ62:AU62)</f>
        <v>0</v>
      </c>
      <c r="AW62" s="243" t="n">
        <f aca="false">COUNTIF($F62:$O62,210)</f>
        <v>0</v>
      </c>
      <c r="AX62" s="243" t="n">
        <f aca="false">COUNTIF($F62:$O62,220)</f>
        <v>0</v>
      </c>
      <c r="AY62" s="243" t="n">
        <f aca="false">COUNTIF($F62:$O62,230)</f>
        <v>0</v>
      </c>
      <c r="AZ62" s="243" t="n">
        <f aca="false">COUNTIF($F62:$O62,240)</f>
        <v>0</v>
      </c>
      <c r="BA62" s="243" t="n">
        <f aca="false">COUNTIF($F62:$O62,250)</f>
        <v>0</v>
      </c>
      <c r="BB62" s="243" t="n">
        <f aca="false">SUM(AW62:BA62)</f>
        <v>0</v>
      </c>
      <c r="BC62" s="243" t="n">
        <f aca="false">AV62+BB62</f>
        <v>0</v>
      </c>
      <c r="BD62" s="243" t="n">
        <f aca="false">COUNTIF($F62:$O62,10)</f>
        <v>0</v>
      </c>
      <c r="BE62" s="243" t="n">
        <f aca="false">COUNTIF($F62:$O62,20)</f>
        <v>0</v>
      </c>
      <c r="BF62" s="243" t="n">
        <f aca="false">COUNTIF($F62:$O62,30)</f>
        <v>0</v>
      </c>
      <c r="BG62" s="243" t="n">
        <f aca="false">COUNTIF($F62:$O62,40)</f>
        <v>0</v>
      </c>
      <c r="BH62" s="243" t="n">
        <f aca="false">COUNTIF($F62:$O62,50)</f>
        <v>0</v>
      </c>
      <c r="BI62" s="243" t="n">
        <f aca="false">SUM(BD62:BH62)</f>
        <v>0</v>
      </c>
      <c r="BJ62" s="247" t="n">
        <f aca="false">COUNTIF($F62:$O62,0)</f>
        <v>0</v>
      </c>
      <c r="BK62" s="248" t="n">
        <f aca="false">SUM(S62,AF62,AL62,AM62,AP62,BC62,BI62,BJ62)</f>
        <v>0</v>
      </c>
      <c r="BL62" s="221" t="n">
        <f aca="false">SUM(BJ62,BI62,BC62,AP62)</f>
        <v>0</v>
      </c>
      <c r="BM62" s="221" t="n">
        <f aca="false">SUM(BC62,AP62,S62,AF62)</f>
        <v>0</v>
      </c>
      <c r="BN62" s="223"/>
      <c r="BO62" s="224"/>
      <c r="BP62" s="225"/>
      <c r="BQ62" s="275"/>
      <c r="BR62" s="157"/>
      <c r="BS62" s="207" t="n">
        <v>20</v>
      </c>
      <c r="BT62" s="208" t="n">
        <f aca="false">Saisie!C111</f>
        <v>2</v>
      </c>
      <c r="BU62" s="209" t="n">
        <f aca="false">Saisie!D111</f>
        <v>2</v>
      </c>
      <c r="BV62" s="227" t="s">
        <v>173</v>
      </c>
      <c r="BW62" s="228" t="n">
        <f aca="false">SUM(CH62:CJ62)</f>
        <v>10</v>
      </c>
      <c r="BX62" s="229" t="n">
        <f aca="false">IF(Saisie!F111=1,Saisie!F112,9)</f>
        <v>1</v>
      </c>
      <c r="BY62" s="230" t="n">
        <f aca="false">IF(Saisie!G111=1,Saisie!G112,9)</f>
        <v>1</v>
      </c>
      <c r="BZ62" s="230" t="n">
        <f aca="false">IF(Saisie!H111=1,Saisie!H112,9)</f>
        <v>2</v>
      </c>
      <c r="CA62" s="230" t="n">
        <f aca="false">IF(Saisie!I111=1,Saisie!I112,9)</f>
        <v>0</v>
      </c>
      <c r="CB62" s="230" t="n">
        <f aca="false">IF(Saisie!J111=1,Saisie!J112,9)</f>
        <v>1</v>
      </c>
      <c r="CC62" s="230" t="n">
        <f aca="false">IF(Saisie!K111=1,Saisie!K112,9)</f>
        <v>2</v>
      </c>
      <c r="CD62" s="230" t="n">
        <f aca="false">IF(Saisie!L111=1,Saisie!L112,9)</f>
        <v>1</v>
      </c>
      <c r="CE62" s="230" t="n">
        <f aca="false">IF(Saisie!M111=1,Saisie!M112,9)</f>
        <v>2</v>
      </c>
      <c r="CF62" s="230" t="n">
        <f aca="false">IF(Saisie!N111=1,Saisie!N112,9)</f>
        <v>1</v>
      </c>
      <c r="CG62" s="231" t="n">
        <f aca="false">IF(Saisie!O111=1,Saisie!O112,9)</f>
        <v>2</v>
      </c>
      <c r="CH62" s="232" t="n">
        <f aca="false">COUNTIF(BX62:CG62,2)</f>
        <v>4</v>
      </c>
      <c r="CI62" s="230" t="n">
        <f aca="false">COUNTIF(BX62:CG62,1)</f>
        <v>5</v>
      </c>
      <c r="CJ62" s="232" t="n">
        <f aca="false">COUNTIF(BX62:CG62,0)</f>
        <v>1</v>
      </c>
      <c r="CK62" s="140"/>
      <c r="CL62" s="140"/>
      <c r="CM62" s="140"/>
      <c r="CN62" s="140"/>
      <c r="CO62" s="287"/>
      <c r="CP62" s="166"/>
      <c r="CQ62" s="254" t="n">
        <v>8</v>
      </c>
      <c r="CR62" s="88" t="n">
        <v>3</v>
      </c>
      <c r="CS62" s="255" t="n">
        <v>803</v>
      </c>
      <c r="CT62" s="256" t="e">
        <f aca="false">INDEX($CN$5:$CN$54,MATCH($CS62,$CM$5:$CM$54,0),1)</f>
        <v>#N/A</v>
      </c>
      <c r="CU62" s="253" t="e">
        <f aca="false">INDEX($CO$5:$CO$54,MATCH($CS62,$CM$5:$CM$54,0),1)</f>
        <v>#N/A</v>
      </c>
      <c r="CV62" s="1"/>
    </row>
    <row r="63" customFormat="false" ht="13.15" hidden="false" customHeight="true" outlineLevel="0" collapsed="false">
      <c r="A63" s="207"/>
      <c r="B63" s="208"/>
      <c r="C63" s="209"/>
      <c r="D63" s="239" t="s">
        <v>175</v>
      </c>
      <c r="E63" s="240" t="n">
        <f aca="false">COUNTIF(Saisie!F86:O86,3)</f>
        <v>0</v>
      </c>
      <c r="F63" s="88" t="n">
        <f aca="false">IF(Saisie!F86=3,(Saisie!F88*100)+(Saisie!F89*10)+Saisie!F90,9)</f>
        <v>9</v>
      </c>
      <c r="G63" s="88" t="n">
        <f aca="false">IF(Saisie!G86=3,(Saisie!G88*100)+(Saisie!G89*10)+Saisie!G90,9)</f>
        <v>9</v>
      </c>
      <c r="H63" s="88" t="n">
        <f aca="false">IF(Saisie!H86=3,(Saisie!H88*100)+(Saisie!H89*10)+Saisie!H90,9)</f>
        <v>9</v>
      </c>
      <c r="I63" s="88" t="n">
        <f aca="false">IF(Saisie!I86=3,(Saisie!I88*100)+(Saisie!I89*10)+Saisie!I90,9)</f>
        <v>9</v>
      </c>
      <c r="J63" s="88" t="n">
        <f aca="false">IF(Saisie!J86=3,(Saisie!J88*100)+(Saisie!J89*10)+Saisie!J90,9)</f>
        <v>9</v>
      </c>
      <c r="K63" s="88" t="n">
        <f aca="false">IF(Saisie!K86=3,(Saisie!K88*100)+(Saisie!K89*10)+Saisie!K90,9)</f>
        <v>9</v>
      </c>
      <c r="L63" s="88" t="n">
        <f aca="false">IF(Saisie!L86=3,(Saisie!L88*100)+(Saisie!L89*10)+Saisie!L90,9)</f>
        <v>9</v>
      </c>
      <c r="M63" s="88" t="n">
        <f aca="false">IF(Saisie!M86=3,(Saisie!M88*100)+(Saisie!M89*10)+Saisie!M90,9)</f>
        <v>9</v>
      </c>
      <c r="N63" s="88" t="n">
        <f aca="false">IF(Saisie!N86=3,(Saisie!N88*100)+(Saisie!N89*10)+Saisie!N90,9)</f>
        <v>9</v>
      </c>
      <c r="O63" s="241" t="n">
        <f aca="false">IF(Saisie!O86=3,(Saisie!O88*100)+(Saisie!O89*10)+Saisie!O90,9)</f>
        <v>9</v>
      </c>
      <c r="P63" s="239" t="s">
        <v>175</v>
      </c>
      <c r="Q63" s="242" t="n">
        <f aca="false">COUNTIF($F63:$O63,101)</f>
        <v>0</v>
      </c>
      <c r="R63" s="243" t="n">
        <f aca="false">COUNTIF($F63:$O63,201)</f>
        <v>0</v>
      </c>
      <c r="S63" s="243" t="n">
        <f aca="false">SUM(Q63:R63)</f>
        <v>0</v>
      </c>
      <c r="T63" s="243" t="n">
        <f aca="false">COUNTIF($F63:$O63,111)</f>
        <v>0</v>
      </c>
      <c r="U63" s="243" t="n">
        <f aca="false">COUNTIF($F63:$O63,121)</f>
        <v>0</v>
      </c>
      <c r="V63" s="243" t="n">
        <f aca="false">COUNTIF($F63:$O63,131)</f>
        <v>0</v>
      </c>
      <c r="W63" s="243" t="n">
        <f aca="false">COUNTIF($F63:$O63,141)</f>
        <v>0</v>
      </c>
      <c r="X63" s="243" t="n">
        <f aca="false">COUNTIF($F63:$O63,151)</f>
        <v>0</v>
      </c>
      <c r="Y63" s="243" t="n">
        <f aca="false">SUM(T63:X63)</f>
        <v>0</v>
      </c>
      <c r="Z63" s="243" t="n">
        <f aca="false">COUNTIF($F63:$O63,211)</f>
        <v>0</v>
      </c>
      <c r="AA63" s="243" t="n">
        <f aca="false">COUNTIF($F63:$O63,221)</f>
        <v>0</v>
      </c>
      <c r="AB63" s="243" t="n">
        <f aca="false">COUNTIF($F63:$O63,231)</f>
        <v>0</v>
      </c>
      <c r="AC63" s="243" t="n">
        <f aca="false">COUNTIF($F63:$O63,241)</f>
        <v>0</v>
      </c>
      <c r="AD63" s="243" t="n">
        <f aca="false">COUNTIF($F63:$O63,251)</f>
        <v>0</v>
      </c>
      <c r="AE63" s="243" t="n">
        <f aca="false">SUM(Z63:AD63)</f>
        <v>0</v>
      </c>
      <c r="AF63" s="243" t="n">
        <f aca="false">Y63+AE63</f>
        <v>0</v>
      </c>
      <c r="AG63" s="243" t="n">
        <f aca="false">COUNTIF($F63:$O63,11)</f>
        <v>0</v>
      </c>
      <c r="AH63" s="243" t="n">
        <f aca="false">COUNTIF($F63:$O63,21)</f>
        <v>0</v>
      </c>
      <c r="AI63" s="243" t="n">
        <f aca="false">COUNTIF($F63:$O63,31)</f>
        <v>0</v>
      </c>
      <c r="AJ63" s="243" t="n">
        <f aca="false">COUNTIF($F63:$O63,41)</f>
        <v>0</v>
      </c>
      <c r="AK63" s="243" t="n">
        <f aca="false">COUNTIF($F63:$O63,51)</f>
        <v>0</v>
      </c>
      <c r="AL63" s="243" t="n">
        <f aca="false">SUM(AG63:AK63)</f>
        <v>0</v>
      </c>
      <c r="AM63" s="244" t="n">
        <f aca="false">COUNTIF($F63:$O63,1)</f>
        <v>0</v>
      </c>
      <c r="AN63" s="245" t="n">
        <f aca="false">COUNTIF($F63:$O63,100)</f>
        <v>0</v>
      </c>
      <c r="AO63" s="246" t="n">
        <f aca="false">COUNTIF($F63:$O63,200)</f>
        <v>0</v>
      </c>
      <c r="AP63" s="243" t="n">
        <f aca="false">SUM(AN63:AO63)</f>
        <v>0</v>
      </c>
      <c r="AQ63" s="243" t="n">
        <f aca="false">COUNTIF($F63:$O63,110)</f>
        <v>0</v>
      </c>
      <c r="AR63" s="243" t="n">
        <f aca="false">COUNTIF($F63:$O63,120)</f>
        <v>0</v>
      </c>
      <c r="AS63" s="243" t="n">
        <f aca="false">COUNTIF($F63:$O63,130)</f>
        <v>0</v>
      </c>
      <c r="AT63" s="243" t="n">
        <f aca="false">COUNTIF($F63:$O63,140)</f>
        <v>0</v>
      </c>
      <c r="AU63" s="243" t="n">
        <f aca="false">COUNTIF($F63:$O63,150)</f>
        <v>0</v>
      </c>
      <c r="AV63" s="243" t="n">
        <f aca="false">SUM(AQ63:AU63)</f>
        <v>0</v>
      </c>
      <c r="AW63" s="243" t="n">
        <f aca="false">COUNTIF($F63:$O63,210)</f>
        <v>0</v>
      </c>
      <c r="AX63" s="243" t="n">
        <f aca="false">COUNTIF($F63:$O63,220)</f>
        <v>0</v>
      </c>
      <c r="AY63" s="243" t="n">
        <f aca="false">COUNTIF($F63:$O63,230)</f>
        <v>0</v>
      </c>
      <c r="AZ63" s="243" t="n">
        <f aca="false">COUNTIF($F63:$O63,240)</f>
        <v>0</v>
      </c>
      <c r="BA63" s="243" t="n">
        <f aca="false">COUNTIF($F63:$O63,250)</f>
        <v>0</v>
      </c>
      <c r="BB63" s="243" t="n">
        <f aca="false">SUM(AW63:BA63)</f>
        <v>0</v>
      </c>
      <c r="BC63" s="243" t="n">
        <f aca="false">AV63+BB63</f>
        <v>0</v>
      </c>
      <c r="BD63" s="243" t="n">
        <f aca="false">COUNTIF($F63:$O63,10)</f>
        <v>0</v>
      </c>
      <c r="BE63" s="243" t="n">
        <f aca="false">COUNTIF($F63:$O63,20)</f>
        <v>0</v>
      </c>
      <c r="BF63" s="243" t="n">
        <f aca="false">COUNTIF($F63:$O63,30)</f>
        <v>0</v>
      </c>
      <c r="BG63" s="243" t="n">
        <f aca="false">COUNTIF($F63:$O63,40)</f>
        <v>0</v>
      </c>
      <c r="BH63" s="243" t="n">
        <f aca="false">COUNTIF($F63:$O63,50)</f>
        <v>0</v>
      </c>
      <c r="BI63" s="243" t="n">
        <f aca="false">SUM(BD63:BH63)</f>
        <v>0</v>
      </c>
      <c r="BJ63" s="247" t="n">
        <f aca="false">COUNTIF($F63:$O63,0)</f>
        <v>0</v>
      </c>
      <c r="BK63" s="248" t="n">
        <f aca="false">SUM(S63,AF63,AL63,AM63,AP63,BC63,BI63,BJ63)</f>
        <v>0</v>
      </c>
      <c r="BL63" s="221" t="n">
        <f aca="false">SUM(BJ63,BI63,BC63,AP63)</f>
        <v>0</v>
      </c>
      <c r="BM63" s="221" t="n">
        <f aca="false">SUM(BC63,AP63,S63,AF63)</f>
        <v>0</v>
      </c>
      <c r="BN63" s="223"/>
      <c r="BO63" s="224"/>
      <c r="BP63" s="225"/>
      <c r="BQ63" s="275"/>
      <c r="BR63" s="157"/>
      <c r="BS63" s="207"/>
      <c r="BT63" s="208"/>
      <c r="BU63" s="209"/>
      <c r="BV63" s="239" t="s">
        <v>174</v>
      </c>
      <c r="BW63" s="249" t="n">
        <f aca="false">SUM(CH63:CJ63)</f>
        <v>0</v>
      </c>
      <c r="BX63" s="250" t="n">
        <f aca="false">IF(Saisie!F111=2,Saisie!F112,9)</f>
        <v>9</v>
      </c>
      <c r="BY63" s="88" t="n">
        <f aca="false">IF(Saisie!G111=2,Saisie!G112,9)</f>
        <v>9</v>
      </c>
      <c r="BZ63" s="88" t="n">
        <f aca="false">IF(Saisie!H111=2,Saisie!H112,9)</f>
        <v>9</v>
      </c>
      <c r="CA63" s="88" t="n">
        <f aca="false">IF(Saisie!I111=2,Saisie!I112,9)</f>
        <v>9</v>
      </c>
      <c r="CB63" s="88" t="n">
        <f aca="false">IF(Saisie!J111=2,Saisie!J112,9)</f>
        <v>9</v>
      </c>
      <c r="CC63" s="88" t="n">
        <f aca="false">IF(Saisie!K111=2,Saisie!K112,9)</f>
        <v>9</v>
      </c>
      <c r="CD63" s="88" t="n">
        <f aca="false">IF(Saisie!L111=2,Saisie!L112,9)</f>
        <v>9</v>
      </c>
      <c r="CE63" s="88" t="n">
        <f aca="false">IF(Saisie!M111=2,Saisie!M112,9)</f>
        <v>9</v>
      </c>
      <c r="CF63" s="88" t="n">
        <f aca="false">IF(Saisie!N111=2,Saisie!N112,9)</f>
        <v>9</v>
      </c>
      <c r="CG63" s="241" t="n">
        <f aca="false">IF(Saisie!O111=2,Saisie!O112,9)</f>
        <v>9</v>
      </c>
      <c r="CH63" s="221" t="n">
        <f aca="false">COUNTIF(BX63:CG63,2)</f>
        <v>0</v>
      </c>
      <c r="CI63" s="88" t="n">
        <f aca="false">COUNTIF(BX63:CG63,1)</f>
        <v>0</v>
      </c>
      <c r="CJ63" s="221" t="n">
        <f aca="false">COUNTIF(BX63:CG63,0)</f>
        <v>0</v>
      </c>
      <c r="CK63" s="140"/>
      <c r="CL63" s="140"/>
      <c r="CM63" s="140"/>
      <c r="CN63" s="140"/>
      <c r="CO63" s="287"/>
      <c r="CP63" s="166"/>
      <c r="CQ63" s="254" t="n">
        <v>9</v>
      </c>
      <c r="CR63" s="88" t="n">
        <v>3</v>
      </c>
      <c r="CS63" s="255" t="n">
        <v>903</v>
      </c>
      <c r="CT63" s="256" t="e">
        <f aca="false">INDEX($CN$5:$CN$54,MATCH($CS63,$CM$5:$CM$54,0),1)</f>
        <v>#N/A</v>
      </c>
      <c r="CU63" s="253" t="e">
        <f aca="false">INDEX($CO$5:$CO$54,MATCH($CS63,$CM$5:$CM$54,0),1)</f>
        <v>#N/A</v>
      </c>
      <c r="CV63" s="1"/>
      <c r="CW63" s="1"/>
    </row>
    <row r="64" customFormat="false" ht="13.15" hidden="false" customHeight="true" outlineLevel="0" collapsed="false">
      <c r="A64" s="207"/>
      <c r="B64" s="208"/>
      <c r="C64" s="209"/>
      <c r="D64" s="183" t="s">
        <v>176</v>
      </c>
      <c r="E64" s="261" t="n">
        <f aca="false">COUNTIF(F64:O64,9)</f>
        <v>0</v>
      </c>
      <c r="F64" s="258" t="n">
        <f aca="false">IF(Saisie!F90=9,9,0)</f>
        <v>0</v>
      </c>
      <c r="G64" s="258" t="n">
        <f aca="false">IF(Saisie!G90=9,9,0)</f>
        <v>0</v>
      </c>
      <c r="H64" s="258" t="n">
        <f aca="false">IF(Saisie!H90=9,9,0)</f>
        <v>0</v>
      </c>
      <c r="I64" s="258" t="n">
        <f aca="false">IF(Saisie!I90=9,9,0)</f>
        <v>0</v>
      </c>
      <c r="J64" s="258" t="n">
        <f aca="false">IF(Saisie!J90=9,9,0)</f>
        <v>0</v>
      </c>
      <c r="K64" s="258" t="n">
        <f aca="false">IF(Saisie!K90=9,9,0)</f>
        <v>0</v>
      </c>
      <c r="L64" s="258" t="n">
        <f aca="false">IF(Saisie!L90=9,9,0)</f>
        <v>0</v>
      </c>
      <c r="M64" s="258" t="n">
        <f aca="false">IF(Saisie!M90=9,9,0)</f>
        <v>0</v>
      </c>
      <c r="N64" s="258" t="n">
        <f aca="false">IF(Saisie!N90=9,9,0)</f>
        <v>0</v>
      </c>
      <c r="O64" s="259" t="n">
        <f aca="false">IF(Saisie!O90=9,9,0)</f>
        <v>0</v>
      </c>
      <c r="P64" s="183" t="s">
        <v>154</v>
      </c>
      <c r="Q64" s="262" t="n">
        <f aca="false">SUM(Q61:Q63)</f>
        <v>1</v>
      </c>
      <c r="R64" s="263" t="n">
        <f aca="false">SUM(R61:R63)</f>
        <v>0</v>
      </c>
      <c r="S64" s="264" t="n">
        <f aca="false">SUM(Q64:R64)</f>
        <v>1</v>
      </c>
      <c r="T64" s="263" t="n">
        <f aca="false">SUM(T61:T63)</f>
        <v>0</v>
      </c>
      <c r="U64" s="263" t="n">
        <f aca="false">SUM(U61:U63)</f>
        <v>0</v>
      </c>
      <c r="V64" s="263" t="n">
        <f aca="false">SUM(V61:V63)</f>
        <v>0</v>
      </c>
      <c r="W64" s="263" t="n">
        <f aca="false">SUM(W61:W63)</f>
        <v>0</v>
      </c>
      <c r="X64" s="263" t="n">
        <f aca="false">SUM(X61:X63)</f>
        <v>0</v>
      </c>
      <c r="Y64" s="263" t="n">
        <f aca="false">SUM(Y61:Y63)</f>
        <v>0</v>
      </c>
      <c r="Z64" s="263" t="n">
        <f aca="false">SUM(Z61:Z63)</f>
        <v>0</v>
      </c>
      <c r="AA64" s="263" t="n">
        <f aca="false">SUM(AA61:AA63)</f>
        <v>0</v>
      </c>
      <c r="AB64" s="263" t="n">
        <f aca="false">SUM(AB61:AB63)</f>
        <v>0</v>
      </c>
      <c r="AC64" s="263" t="n">
        <f aca="false">SUM(AC61:AC63)</f>
        <v>0</v>
      </c>
      <c r="AD64" s="263" t="n">
        <f aca="false">SUM(AD61:AD63)</f>
        <v>0</v>
      </c>
      <c r="AE64" s="263" t="n">
        <f aca="false">SUM(AE61:AE63)</f>
        <v>0</v>
      </c>
      <c r="AF64" s="263" t="n">
        <f aca="false">SUM(AF61:AF63)</f>
        <v>0</v>
      </c>
      <c r="AG64" s="263" t="n">
        <f aca="false">SUM(AG61:AG63)</f>
        <v>0</v>
      </c>
      <c r="AH64" s="263" t="n">
        <f aca="false">SUM(AH61:AH63)</f>
        <v>0</v>
      </c>
      <c r="AI64" s="263" t="n">
        <f aca="false">SUM(AI61:AI63)</f>
        <v>0</v>
      </c>
      <c r="AJ64" s="263" t="n">
        <f aca="false">SUM(AJ61:AJ63)</f>
        <v>0</v>
      </c>
      <c r="AK64" s="263" t="n">
        <f aca="false">SUM(AK61:AK63)</f>
        <v>0</v>
      </c>
      <c r="AL64" s="263" t="n">
        <f aca="false">SUM(AL61:AL63)</f>
        <v>0</v>
      </c>
      <c r="AM64" s="259" t="n">
        <f aca="false">SUM(AM61:AM63)</f>
        <v>5</v>
      </c>
      <c r="AN64" s="262" t="n">
        <f aca="false">SUM(AN61:AN63)</f>
        <v>2</v>
      </c>
      <c r="AO64" s="263" t="n">
        <f aca="false">SUM(AO61:AO63)</f>
        <v>0</v>
      </c>
      <c r="AP64" s="263" t="n">
        <f aca="false">SUM(AP61:AP63)</f>
        <v>2</v>
      </c>
      <c r="AQ64" s="263" t="n">
        <f aca="false">SUM(AE61:AE63)</f>
        <v>0</v>
      </c>
      <c r="AR64" s="263" t="n">
        <f aca="false">SUM(AR61:AR63)</f>
        <v>0</v>
      </c>
      <c r="AS64" s="263" t="n">
        <f aca="false">SUM(AS61:AS63)</f>
        <v>0</v>
      </c>
      <c r="AT64" s="263" t="n">
        <f aca="false">SUM(AT61:AT63)</f>
        <v>0</v>
      </c>
      <c r="AU64" s="263" t="n">
        <f aca="false">SUM(AU61:AU63)</f>
        <v>0</v>
      </c>
      <c r="AV64" s="264" t="n">
        <f aca="false">SUM(AQ64:AU64)</f>
        <v>0</v>
      </c>
      <c r="AW64" s="263" t="n">
        <f aca="false">SUM(AW61:AW63)</f>
        <v>0</v>
      </c>
      <c r="AX64" s="263" t="n">
        <f aca="false">SUM(AX61:AX63)</f>
        <v>0</v>
      </c>
      <c r="AY64" s="263" t="n">
        <f aca="false">SUM(AY61:AY63)</f>
        <v>0</v>
      </c>
      <c r="AZ64" s="263" t="n">
        <f aca="false">SUM(AZ61:AZ63)</f>
        <v>0</v>
      </c>
      <c r="BA64" s="263" t="n">
        <f aca="false">SUM(BA61:BA63)</f>
        <v>0</v>
      </c>
      <c r="BB64" s="263" t="n">
        <f aca="false">SUM(BB61:BB63)</f>
        <v>0</v>
      </c>
      <c r="BC64" s="263" t="n">
        <f aca="false">SUM(BC61:BC63)</f>
        <v>0</v>
      </c>
      <c r="BD64" s="263" t="n">
        <f aca="false">SUM(BD61:BD63)</f>
        <v>0</v>
      </c>
      <c r="BE64" s="263" t="n">
        <f aca="false">SUM(BE61:BE63)</f>
        <v>0</v>
      </c>
      <c r="BF64" s="263" t="n">
        <f aca="false">SUM(BF61:BF63)</f>
        <v>2</v>
      </c>
      <c r="BG64" s="263" t="n">
        <f aca="false">SUM(BG61:BG63)</f>
        <v>0</v>
      </c>
      <c r="BH64" s="263" t="n">
        <f aca="false">SUM(BH61:BH63)</f>
        <v>0</v>
      </c>
      <c r="BI64" s="263" t="n">
        <f aca="false">SUM(BI61:BI63)</f>
        <v>2</v>
      </c>
      <c r="BJ64" s="259" t="n">
        <f aca="false">SUM(BJ61:BJ63)</f>
        <v>0</v>
      </c>
      <c r="BK64" s="265" t="n">
        <f aca="false">SUM(S64,AF64,AL64,AM64,AP64,BC64,BI64,BJ64)</f>
        <v>10</v>
      </c>
      <c r="BL64" s="266" t="n">
        <f aca="false">SUM(BJ64,BI64,BC64,AP64)</f>
        <v>4</v>
      </c>
      <c r="BM64" s="221" t="n">
        <f aca="false">SUM(BC64,AP64,S64,AF64)</f>
        <v>3</v>
      </c>
      <c r="BN64" s="223"/>
      <c r="BO64" s="224"/>
      <c r="BP64" s="225"/>
      <c r="BQ64" s="275"/>
      <c r="BR64" s="157"/>
      <c r="BS64" s="207"/>
      <c r="BT64" s="208"/>
      <c r="BU64" s="209"/>
      <c r="BV64" s="239" t="s">
        <v>175</v>
      </c>
      <c r="BW64" s="249" t="n">
        <f aca="false">SUM(CH64:CJ64)</f>
        <v>0</v>
      </c>
      <c r="BX64" s="257" t="n">
        <f aca="false">IF(Saisie!F111=3,Saisie!F112,9)</f>
        <v>9</v>
      </c>
      <c r="BY64" s="258" t="n">
        <f aca="false">IF(Saisie!G111=3,Saisie!G112,9)</f>
        <v>9</v>
      </c>
      <c r="BZ64" s="258" t="n">
        <f aca="false">IF(Saisie!H111=3,Saisie!H112,9)</f>
        <v>9</v>
      </c>
      <c r="CA64" s="258" t="n">
        <f aca="false">IF(Saisie!I111=3,Saisie!I112,9)</f>
        <v>9</v>
      </c>
      <c r="CB64" s="258" t="n">
        <f aca="false">IF(Saisie!J111=3,Saisie!J112,9)</f>
        <v>9</v>
      </c>
      <c r="CC64" s="258" t="n">
        <f aca="false">IF(Saisie!K111=3,Saisie!K112,9)</f>
        <v>9</v>
      </c>
      <c r="CD64" s="258" t="n">
        <f aca="false">IF(Saisie!L111=3,Saisie!L112,9)</f>
        <v>9</v>
      </c>
      <c r="CE64" s="258" t="n">
        <f aca="false">IF(Saisie!M111=3,Saisie!M112,9)</f>
        <v>9</v>
      </c>
      <c r="CF64" s="258" t="n">
        <f aca="false">IF(Saisie!N111=3,Saisie!N112,9)</f>
        <v>9</v>
      </c>
      <c r="CG64" s="259" t="n">
        <f aca="false">IF(Saisie!O111=3,Saisie!O112,9)</f>
        <v>9</v>
      </c>
      <c r="CH64" s="260" t="n">
        <f aca="false">COUNTIF(BX64:CG64,2)</f>
        <v>0</v>
      </c>
      <c r="CI64" s="258" t="n">
        <f aca="false">COUNTIF(BX64:CG64,1)</f>
        <v>0</v>
      </c>
      <c r="CJ64" s="260" t="n">
        <f aca="false">COUNTIF(BX64:CG64,0)</f>
        <v>0</v>
      </c>
      <c r="CK64" s="140"/>
      <c r="CL64" s="140"/>
      <c r="CM64" s="140"/>
      <c r="CN64" s="140"/>
      <c r="CO64" s="287"/>
      <c r="CP64" s="166"/>
      <c r="CQ64" s="254" t="n">
        <v>10</v>
      </c>
      <c r="CR64" s="88" t="n">
        <v>3</v>
      </c>
      <c r="CS64" s="255" t="n">
        <v>1003</v>
      </c>
      <c r="CT64" s="256" t="e">
        <f aca="false">INDEX($CN$5:$CN$54,MATCH($CS64,$CM$5:$CM$54,0),1)</f>
        <v>#N/A</v>
      </c>
      <c r="CU64" s="253" t="e">
        <f aca="false">INDEX($CO$5:$CO$54,MATCH($CS64,$CM$5:$CM$54,0),1)</f>
        <v>#N/A</v>
      </c>
      <c r="CV64" s="1"/>
    </row>
    <row r="65" customFormat="false" ht="13.15" hidden="false" customHeight="true" outlineLevel="0" collapsed="false">
      <c r="A65" s="207" t="n">
        <v>16</v>
      </c>
      <c r="B65" s="208" t="n">
        <f aca="false">Saisie!C91</f>
        <v>2</v>
      </c>
      <c r="C65" s="209" t="n">
        <f aca="false">Saisie!D91</f>
        <v>6</v>
      </c>
      <c r="D65" s="227" t="s">
        <v>173</v>
      </c>
      <c r="E65" s="267" t="n">
        <f aca="false">COUNTIF(Saisie!F91:O91,1)</f>
        <v>10</v>
      </c>
      <c r="F65" s="230" t="n">
        <f aca="false">IF(Saisie!F91=1,(Saisie!F93*100)+(Saisie!F94*10)+Saisie!F95,9)</f>
        <v>100</v>
      </c>
      <c r="G65" s="230" t="n">
        <f aca="false">IF(Saisie!G91=1,(Saisie!G93*100)+(Saisie!G94*10)+Saisie!G95,9)</f>
        <v>1</v>
      </c>
      <c r="H65" s="230" t="n">
        <f aca="false">IF(Saisie!H91=1,(Saisie!H93*100)+(Saisie!H94*10)+Saisie!H95,9)</f>
        <v>30</v>
      </c>
      <c r="I65" s="230" t="n">
        <f aca="false">IF(Saisie!I91=1,(Saisie!I93*100)+(Saisie!I94*10)+Saisie!I95,9)</f>
        <v>0</v>
      </c>
      <c r="J65" s="230" t="n">
        <f aca="false">IF(Saisie!J91=1,(Saisie!J93*100)+(Saisie!J94*10)+Saisie!J95,9)</f>
        <v>100</v>
      </c>
      <c r="K65" s="230" t="n">
        <f aca="false">IF(Saisie!K91=1,(Saisie!K93*100)+(Saisie!K94*10)+Saisie!K95,9)</f>
        <v>1</v>
      </c>
      <c r="L65" s="230" t="n">
        <f aca="false">IF(Saisie!L91=1,(Saisie!L93*100)+(Saisie!L94*10)+Saisie!L95,9)</f>
        <v>100</v>
      </c>
      <c r="M65" s="230" t="n">
        <f aca="false">IF(Saisie!M91=1,(Saisie!M93*100)+(Saisie!M94*10)+Saisie!M95,9)</f>
        <v>1</v>
      </c>
      <c r="N65" s="230" t="n">
        <f aca="false">IF(Saisie!N91=1,(Saisie!N93*100)+(Saisie!N94*10)+Saisie!N95,9)</f>
        <v>101</v>
      </c>
      <c r="O65" s="231" t="n">
        <f aca="false">IF(Saisie!O91=1,(Saisie!O93*100)+(Saisie!O94*10)+Saisie!O95,9)</f>
        <v>1</v>
      </c>
      <c r="P65" s="227" t="s">
        <v>173</v>
      </c>
      <c r="Q65" s="268" t="n">
        <f aca="false">COUNTIF($F65:$O65,101)</f>
        <v>1</v>
      </c>
      <c r="R65" s="269" t="n">
        <f aca="false">COUNTIF($F65:$O65,201)</f>
        <v>0</v>
      </c>
      <c r="S65" s="269" t="n">
        <f aca="false">SUM(Q65:R65)</f>
        <v>1</v>
      </c>
      <c r="T65" s="269" t="n">
        <f aca="false">COUNTIF($F65:$O65,111)</f>
        <v>0</v>
      </c>
      <c r="U65" s="269" t="n">
        <f aca="false">COUNTIF($F65:$O65,121)</f>
        <v>0</v>
      </c>
      <c r="V65" s="269" t="n">
        <f aca="false">COUNTIF($F65:$O65,131)</f>
        <v>0</v>
      </c>
      <c r="W65" s="269" t="n">
        <f aca="false">COUNTIF($F65:$O65,141)</f>
        <v>0</v>
      </c>
      <c r="X65" s="269" t="n">
        <f aca="false">COUNTIF($F65:$O65,151)</f>
        <v>0</v>
      </c>
      <c r="Y65" s="269" t="n">
        <f aca="false">SUM(T65:X65)</f>
        <v>0</v>
      </c>
      <c r="Z65" s="269" t="n">
        <f aca="false">COUNTIF($F65:$O65,211)</f>
        <v>0</v>
      </c>
      <c r="AA65" s="269" t="n">
        <f aca="false">COUNTIF($F65:$O65,221)</f>
        <v>0</v>
      </c>
      <c r="AB65" s="269" t="n">
        <f aca="false">COUNTIF($F65:$O65,231)</f>
        <v>0</v>
      </c>
      <c r="AC65" s="269" t="n">
        <f aca="false">COUNTIF($F65:$O65,241)</f>
        <v>0</v>
      </c>
      <c r="AD65" s="269" t="n">
        <f aca="false">COUNTIF($F65:$O65,251)</f>
        <v>0</v>
      </c>
      <c r="AE65" s="269" t="n">
        <f aca="false">SUM(Z65:AD65)</f>
        <v>0</v>
      </c>
      <c r="AF65" s="269" t="n">
        <f aca="false">Y65+AE65</f>
        <v>0</v>
      </c>
      <c r="AG65" s="269" t="n">
        <f aca="false">COUNTIF($F65:$O65,11)</f>
        <v>0</v>
      </c>
      <c r="AH65" s="269" t="n">
        <f aca="false">COUNTIF($F65:$O65,21)</f>
        <v>0</v>
      </c>
      <c r="AI65" s="269" t="n">
        <f aca="false">COUNTIF($F65:$O65,31)</f>
        <v>0</v>
      </c>
      <c r="AJ65" s="269" t="n">
        <f aca="false">COUNTIF($F65:$O65,41)</f>
        <v>0</v>
      </c>
      <c r="AK65" s="269" t="n">
        <f aca="false">COUNTIF($F65:$O65,51)</f>
        <v>0</v>
      </c>
      <c r="AL65" s="269" t="n">
        <f aca="false">SUM(AG65:AK65)</f>
        <v>0</v>
      </c>
      <c r="AM65" s="270" t="n">
        <f aca="false">COUNTIF($F65:$O65,1)</f>
        <v>4</v>
      </c>
      <c r="AN65" s="271" t="n">
        <f aca="false">COUNTIF($F65:$O65,100)</f>
        <v>3</v>
      </c>
      <c r="AO65" s="272" t="n">
        <f aca="false">COUNTIF($F65:$O65,200)</f>
        <v>0</v>
      </c>
      <c r="AP65" s="269" t="n">
        <f aca="false">SUM(AN65:AO65)</f>
        <v>3</v>
      </c>
      <c r="AQ65" s="269" t="n">
        <f aca="false">COUNTIF($F65:$O65,110)</f>
        <v>0</v>
      </c>
      <c r="AR65" s="269" t="n">
        <f aca="false">COUNTIF($F65:$O65,120)</f>
        <v>0</v>
      </c>
      <c r="AS65" s="269" t="n">
        <f aca="false">COUNTIF($F65:$O65,130)</f>
        <v>0</v>
      </c>
      <c r="AT65" s="269" t="n">
        <f aca="false">COUNTIF($F65:$O65,140)</f>
        <v>0</v>
      </c>
      <c r="AU65" s="269" t="n">
        <f aca="false">COUNTIF($F65:$O65,150)</f>
        <v>0</v>
      </c>
      <c r="AV65" s="269" t="n">
        <f aca="false">SUM(AQ65:AU65)</f>
        <v>0</v>
      </c>
      <c r="AW65" s="269" t="n">
        <f aca="false">COUNTIF($F65:$O65,210)</f>
        <v>0</v>
      </c>
      <c r="AX65" s="269" t="n">
        <f aca="false">COUNTIF($F65:$O65,220)</f>
        <v>0</v>
      </c>
      <c r="AY65" s="269" t="n">
        <f aca="false">COUNTIF($F65:$O65,230)</f>
        <v>0</v>
      </c>
      <c r="AZ65" s="269" t="n">
        <f aca="false">COUNTIF($F65:$O65,240)</f>
        <v>0</v>
      </c>
      <c r="BA65" s="269" t="n">
        <f aca="false">COUNTIF($F65:$O65,250)</f>
        <v>0</v>
      </c>
      <c r="BB65" s="269" t="n">
        <f aca="false">SUM(AW65:BA65)</f>
        <v>0</v>
      </c>
      <c r="BC65" s="269" t="n">
        <f aca="false">AV65+BB65</f>
        <v>0</v>
      </c>
      <c r="BD65" s="269" t="n">
        <f aca="false">COUNTIF($F65:$O65,10)</f>
        <v>0</v>
      </c>
      <c r="BE65" s="269" t="n">
        <f aca="false">COUNTIF($F65:$O65,20)</f>
        <v>0</v>
      </c>
      <c r="BF65" s="269" t="n">
        <f aca="false">COUNTIF($F65:$O65,30)</f>
        <v>1</v>
      </c>
      <c r="BG65" s="269" t="n">
        <f aca="false">COUNTIF($F65:$O65,40)</f>
        <v>0</v>
      </c>
      <c r="BH65" s="269" t="n">
        <f aca="false">COUNTIF($F65:$O65,50)</f>
        <v>0</v>
      </c>
      <c r="BI65" s="269" t="n">
        <f aca="false">SUM(BD65:BH65)</f>
        <v>1</v>
      </c>
      <c r="BJ65" s="273" t="n">
        <f aca="false">COUNTIF($F65:$O65,0)</f>
        <v>1</v>
      </c>
      <c r="BK65" s="274" t="n">
        <f aca="false">SUM(S65,AF65,AL65,AM65,AP65,BC65,BI65,BJ65)</f>
        <v>10</v>
      </c>
      <c r="BL65" s="221" t="n">
        <f aca="false">SUM(BJ65,BI65,BC65,AP65)</f>
        <v>5</v>
      </c>
      <c r="BM65" s="221" t="n">
        <f aca="false">SUM(BC65,AP65,S65,AF65)</f>
        <v>4</v>
      </c>
      <c r="BN65" s="223" t="n">
        <f aca="false">IF(BP65&lt;&gt;1,"",BK68*10000/($BF$223*$BF$224*10))</f>
        <v>2222.22222222222</v>
      </c>
      <c r="BO65" s="224" t="n">
        <f aca="false">IF($BP65&lt;&gt;1,"",IF($BK68=0,"X",$BM68*100/$BK68))</f>
        <v>40</v>
      </c>
      <c r="BP65" s="225" t="n">
        <f aca="false">IF(Saisie!P91="OK",1,0)</f>
        <v>1</v>
      </c>
      <c r="BQ65" s="275" t="str">
        <f aca="false">IF(BP65&lt;&gt;1,"",IF((BK68-BL68)&lt;1.1*$BG$227,IF((BK68-BL68)&lt;0.9*$BG$227,"C","I"),"SP"))</f>
        <v>SP</v>
      </c>
      <c r="BR65" s="157"/>
      <c r="BS65" s="207" t="n">
        <v>21</v>
      </c>
      <c r="BT65" s="208" t="n">
        <f aca="false">Saisie!C116</f>
        <v>2</v>
      </c>
      <c r="BU65" s="209" t="n">
        <f aca="false">Saisie!D116</f>
        <v>1</v>
      </c>
      <c r="BV65" s="227" t="s">
        <v>173</v>
      </c>
      <c r="BW65" s="228" t="n">
        <f aca="false">SUM(CH65:CJ65)</f>
        <v>10</v>
      </c>
      <c r="BX65" s="229" t="n">
        <f aca="false">IF(Saisie!F116=1,Saisie!F117,9)</f>
        <v>2</v>
      </c>
      <c r="BY65" s="230" t="n">
        <f aca="false">IF(Saisie!G116=1,Saisie!G117,9)</f>
        <v>2</v>
      </c>
      <c r="BZ65" s="230" t="n">
        <f aca="false">IF(Saisie!H116=1,Saisie!H117,9)</f>
        <v>2</v>
      </c>
      <c r="CA65" s="230" t="n">
        <f aca="false">IF(Saisie!I116=1,Saisie!I117,9)</f>
        <v>0</v>
      </c>
      <c r="CB65" s="230" t="n">
        <f aca="false">IF(Saisie!J116=1,Saisie!J117,9)</f>
        <v>2</v>
      </c>
      <c r="CC65" s="230" t="n">
        <f aca="false">IF(Saisie!K116=1,Saisie!K117,9)</f>
        <v>2</v>
      </c>
      <c r="CD65" s="230" t="n">
        <f aca="false">IF(Saisie!L116=1,Saisie!L117,9)</f>
        <v>1</v>
      </c>
      <c r="CE65" s="230" t="n">
        <f aca="false">IF(Saisie!M116=1,Saisie!M117,9)</f>
        <v>2</v>
      </c>
      <c r="CF65" s="230" t="n">
        <f aca="false">IF(Saisie!N116=1,Saisie!N117,9)</f>
        <v>2</v>
      </c>
      <c r="CG65" s="231" t="n">
        <f aca="false">IF(Saisie!O116=1,Saisie!O117,9)</f>
        <v>2</v>
      </c>
      <c r="CH65" s="232" t="n">
        <f aca="false">COUNTIF(BX65:CG65,2)</f>
        <v>8</v>
      </c>
      <c r="CI65" s="230" t="n">
        <f aca="false">COUNTIF(BX65:CG65,1)</f>
        <v>1</v>
      </c>
      <c r="CJ65" s="232" t="n">
        <f aca="false">COUNTIF(BX65:CG65,0)</f>
        <v>1</v>
      </c>
      <c r="CK65" s="140"/>
      <c r="CL65" s="140"/>
      <c r="CM65" s="140"/>
      <c r="CN65" s="140"/>
      <c r="CO65" s="287"/>
      <c r="CP65" s="166"/>
      <c r="CQ65" s="254" t="n">
        <v>11</v>
      </c>
      <c r="CR65" s="88" t="n">
        <v>3</v>
      </c>
      <c r="CS65" s="255" t="n">
        <v>1103</v>
      </c>
      <c r="CT65" s="256" t="e">
        <f aca="false">INDEX($CN$5:$CN$54,MATCH($CS65,$CM$5:$CM$54,0),1)</f>
        <v>#N/A</v>
      </c>
      <c r="CU65" s="253" t="e">
        <f aca="false">INDEX($CO$5:$CO$54,MATCH($CS65,$CM$5:$CM$54,0),1)</f>
        <v>#N/A</v>
      </c>
      <c r="CV65" s="1"/>
    </row>
    <row r="66" customFormat="false" ht="13.15" hidden="false" customHeight="true" outlineLevel="0" collapsed="false">
      <c r="A66" s="207"/>
      <c r="B66" s="208"/>
      <c r="C66" s="209"/>
      <c r="D66" s="239" t="s">
        <v>174</v>
      </c>
      <c r="E66" s="240" t="n">
        <f aca="false">COUNTIF(Saisie!F91:O91,2)</f>
        <v>0</v>
      </c>
      <c r="F66" s="88" t="n">
        <f aca="false">IF(Saisie!F91=2,(Saisie!F93*100)+(Saisie!F94*10)+Saisie!F95,9)</f>
        <v>9</v>
      </c>
      <c r="G66" s="88" t="n">
        <f aca="false">IF(Saisie!G91=2,(Saisie!G93*100)+(Saisie!G94*10)+Saisie!G95,9)</f>
        <v>9</v>
      </c>
      <c r="H66" s="88" t="n">
        <f aca="false">IF(Saisie!H91=2,(Saisie!H93*100)+(Saisie!H94*10)+Saisie!H95,9)</f>
        <v>9</v>
      </c>
      <c r="I66" s="88" t="n">
        <f aca="false">IF(Saisie!I91=2,(Saisie!I93*100)+(Saisie!I94*10)+Saisie!I95,9)</f>
        <v>9</v>
      </c>
      <c r="J66" s="88" t="n">
        <f aca="false">IF(Saisie!J91=2,(Saisie!J93*100)+(Saisie!J94*10)+Saisie!J95,9)</f>
        <v>9</v>
      </c>
      <c r="K66" s="88" t="n">
        <f aca="false">IF(Saisie!K91=2,(Saisie!K93*100)+(Saisie!K94*10)+Saisie!K95,9)</f>
        <v>9</v>
      </c>
      <c r="L66" s="88" t="n">
        <f aca="false">IF(Saisie!L91=2,(Saisie!L93*100)+(Saisie!L94*10)+Saisie!L95,9)</f>
        <v>9</v>
      </c>
      <c r="M66" s="88" t="n">
        <f aca="false">IF(Saisie!M91=2,(Saisie!M93*100)+(Saisie!M94*10)+Saisie!M95,9)</f>
        <v>9</v>
      </c>
      <c r="N66" s="88" t="n">
        <f aca="false">IF(Saisie!N91=2,(Saisie!N93*100)+(Saisie!N94*10)+Saisie!N95,9)</f>
        <v>9</v>
      </c>
      <c r="O66" s="241" t="n">
        <f aca="false">IF(Saisie!O91=2,(Saisie!O93*100)+(Saisie!O94*10)+Saisie!O95,9)</f>
        <v>9</v>
      </c>
      <c r="P66" s="239" t="s">
        <v>174</v>
      </c>
      <c r="Q66" s="242" t="n">
        <f aca="false">COUNTIF($F66:$O66,101)</f>
        <v>0</v>
      </c>
      <c r="R66" s="243" t="n">
        <f aca="false">COUNTIF($F66:$O66,201)</f>
        <v>0</v>
      </c>
      <c r="S66" s="243" t="n">
        <f aca="false">SUM(Q66:R66)</f>
        <v>0</v>
      </c>
      <c r="T66" s="243" t="n">
        <f aca="false">COUNTIF($F66:$O66,111)</f>
        <v>0</v>
      </c>
      <c r="U66" s="243" t="n">
        <f aca="false">COUNTIF($F66:$O66,121)</f>
        <v>0</v>
      </c>
      <c r="V66" s="243" t="n">
        <f aca="false">COUNTIF($F66:$O66,131)</f>
        <v>0</v>
      </c>
      <c r="W66" s="243" t="n">
        <f aca="false">COUNTIF($F66:$O66,141)</f>
        <v>0</v>
      </c>
      <c r="X66" s="243" t="n">
        <f aca="false">COUNTIF($F66:$O66,151)</f>
        <v>0</v>
      </c>
      <c r="Y66" s="243" t="n">
        <f aca="false">SUM(T66:X66)</f>
        <v>0</v>
      </c>
      <c r="Z66" s="243" t="n">
        <f aca="false">COUNTIF($F66:$O66,211)</f>
        <v>0</v>
      </c>
      <c r="AA66" s="243" t="n">
        <f aca="false">COUNTIF($F66:$O66,221)</f>
        <v>0</v>
      </c>
      <c r="AB66" s="243" t="n">
        <f aca="false">COUNTIF($F66:$O66,231)</f>
        <v>0</v>
      </c>
      <c r="AC66" s="243" t="n">
        <f aca="false">COUNTIF($F66:$O66,241)</f>
        <v>0</v>
      </c>
      <c r="AD66" s="243" t="n">
        <f aca="false">COUNTIF($F66:$O66,251)</f>
        <v>0</v>
      </c>
      <c r="AE66" s="243" t="n">
        <f aca="false">SUM(Z66:AD66)</f>
        <v>0</v>
      </c>
      <c r="AF66" s="243" t="n">
        <f aca="false">Y66+AE66</f>
        <v>0</v>
      </c>
      <c r="AG66" s="243" t="n">
        <f aca="false">COUNTIF($F66:$O66,11)</f>
        <v>0</v>
      </c>
      <c r="AH66" s="243" t="n">
        <f aca="false">COUNTIF($F66:$O66,21)</f>
        <v>0</v>
      </c>
      <c r="AI66" s="243" t="n">
        <f aca="false">COUNTIF($F66:$O66,31)</f>
        <v>0</v>
      </c>
      <c r="AJ66" s="243" t="n">
        <f aca="false">COUNTIF($F66:$O66,41)</f>
        <v>0</v>
      </c>
      <c r="AK66" s="243" t="n">
        <f aca="false">COUNTIF($F66:$O66,51)</f>
        <v>0</v>
      </c>
      <c r="AL66" s="243" t="n">
        <f aca="false">SUM(AG66:AK66)</f>
        <v>0</v>
      </c>
      <c r="AM66" s="244" t="n">
        <f aca="false">COUNTIF($F66:$O66,1)</f>
        <v>0</v>
      </c>
      <c r="AN66" s="245" t="n">
        <f aca="false">COUNTIF($F66:$O66,100)</f>
        <v>0</v>
      </c>
      <c r="AO66" s="246" t="n">
        <f aca="false">COUNTIF($F66:$O66,200)</f>
        <v>0</v>
      </c>
      <c r="AP66" s="243" t="n">
        <f aca="false">SUM(AN66:AO66)</f>
        <v>0</v>
      </c>
      <c r="AQ66" s="243" t="n">
        <f aca="false">COUNTIF($F66:$O66,110)</f>
        <v>0</v>
      </c>
      <c r="AR66" s="243" t="n">
        <f aca="false">COUNTIF($F66:$O66,120)</f>
        <v>0</v>
      </c>
      <c r="AS66" s="243" t="n">
        <f aca="false">COUNTIF($F66:$O66,130)</f>
        <v>0</v>
      </c>
      <c r="AT66" s="243" t="n">
        <f aca="false">COUNTIF($F66:$O66,140)</f>
        <v>0</v>
      </c>
      <c r="AU66" s="243" t="n">
        <f aca="false">COUNTIF($F66:$O66,150)</f>
        <v>0</v>
      </c>
      <c r="AV66" s="243" t="n">
        <f aca="false">SUM(AQ66:AU66)</f>
        <v>0</v>
      </c>
      <c r="AW66" s="243" t="n">
        <f aca="false">COUNTIF($F66:$O66,210)</f>
        <v>0</v>
      </c>
      <c r="AX66" s="243" t="n">
        <f aca="false">COUNTIF($F66:$O66,220)</f>
        <v>0</v>
      </c>
      <c r="AY66" s="243" t="n">
        <f aca="false">COUNTIF($F66:$O66,230)</f>
        <v>0</v>
      </c>
      <c r="AZ66" s="243" t="n">
        <f aca="false">COUNTIF($F66:$O66,240)</f>
        <v>0</v>
      </c>
      <c r="BA66" s="243" t="n">
        <f aca="false">COUNTIF($F66:$O66,250)</f>
        <v>0</v>
      </c>
      <c r="BB66" s="243" t="n">
        <f aca="false">SUM(AW66:BA66)</f>
        <v>0</v>
      </c>
      <c r="BC66" s="243" t="n">
        <f aca="false">AV66+BB66</f>
        <v>0</v>
      </c>
      <c r="BD66" s="243" t="n">
        <f aca="false">COUNTIF($F66:$O66,10)</f>
        <v>0</v>
      </c>
      <c r="BE66" s="243" t="n">
        <f aca="false">COUNTIF($F66:$O66,20)</f>
        <v>0</v>
      </c>
      <c r="BF66" s="243" t="n">
        <f aca="false">COUNTIF($F66:$O66,30)</f>
        <v>0</v>
      </c>
      <c r="BG66" s="243" t="n">
        <f aca="false">COUNTIF($F66:$O66,40)</f>
        <v>0</v>
      </c>
      <c r="BH66" s="243" t="n">
        <f aca="false">COUNTIF($F66:$O66,50)</f>
        <v>0</v>
      </c>
      <c r="BI66" s="243" t="n">
        <f aca="false">SUM(BD66:BH66)</f>
        <v>0</v>
      </c>
      <c r="BJ66" s="247" t="n">
        <f aca="false">COUNTIF($F66:$O66,0)</f>
        <v>0</v>
      </c>
      <c r="BK66" s="248" t="n">
        <f aca="false">SUM(S66,AF66,AL66,AM66,AP66,BC66,BI66,BJ66)</f>
        <v>0</v>
      </c>
      <c r="BL66" s="221" t="n">
        <f aca="false">SUM(BJ66,BI66,BC66,AP66)</f>
        <v>0</v>
      </c>
      <c r="BM66" s="221" t="n">
        <f aca="false">SUM(BC66,AP66,S66,AF66)</f>
        <v>0</v>
      </c>
      <c r="BN66" s="223"/>
      <c r="BO66" s="224"/>
      <c r="BP66" s="225"/>
      <c r="BQ66" s="275"/>
      <c r="BR66" s="157"/>
      <c r="BS66" s="207"/>
      <c r="BT66" s="208"/>
      <c r="BU66" s="209"/>
      <c r="BV66" s="239" t="s">
        <v>174</v>
      </c>
      <c r="BW66" s="249" t="n">
        <f aca="false">SUM(CH66:CJ66)</f>
        <v>0</v>
      </c>
      <c r="BX66" s="250" t="n">
        <f aca="false">IF(Saisie!F116=2,Saisie!F117,9)</f>
        <v>9</v>
      </c>
      <c r="BY66" s="88" t="n">
        <f aca="false">IF(Saisie!G116=2,Saisie!G117,9)</f>
        <v>9</v>
      </c>
      <c r="BZ66" s="88" t="n">
        <f aca="false">IF(Saisie!H116=2,Saisie!H117,9)</f>
        <v>9</v>
      </c>
      <c r="CA66" s="88" t="n">
        <f aca="false">IF(Saisie!I116=2,Saisie!I117,9)</f>
        <v>9</v>
      </c>
      <c r="CB66" s="88" t="n">
        <f aca="false">IF(Saisie!J116=2,Saisie!J117,9)</f>
        <v>9</v>
      </c>
      <c r="CC66" s="88" t="n">
        <f aca="false">IF(Saisie!K116=2,Saisie!K117,9)</f>
        <v>9</v>
      </c>
      <c r="CD66" s="88" t="n">
        <f aca="false">IF(Saisie!L116=2,Saisie!L117,9)</f>
        <v>9</v>
      </c>
      <c r="CE66" s="88" t="n">
        <f aca="false">IF(Saisie!M116=2,Saisie!M117,9)</f>
        <v>9</v>
      </c>
      <c r="CF66" s="88" t="n">
        <f aca="false">IF(Saisie!N116=2,Saisie!N117,9)</f>
        <v>9</v>
      </c>
      <c r="CG66" s="241" t="n">
        <f aca="false">IF(Saisie!O116=2,Saisie!O117,9)</f>
        <v>9</v>
      </c>
      <c r="CH66" s="221" t="n">
        <f aca="false">COUNTIF(BX66:CG66,2)</f>
        <v>0</v>
      </c>
      <c r="CI66" s="88" t="n">
        <f aca="false">COUNTIF(BX66:CG66,1)</f>
        <v>0</v>
      </c>
      <c r="CJ66" s="221" t="n">
        <f aca="false">COUNTIF(BX66:CG66,0)</f>
        <v>0</v>
      </c>
      <c r="CK66" s="140"/>
      <c r="CL66" s="140"/>
      <c r="CM66" s="140"/>
      <c r="CN66" s="140"/>
      <c r="CO66" s="287"/>
      <c r="CP66" s="166"/>
      <c r="CQ66" s="254" t="n">
        <v>12</v>
      </c>
      <c r="CR66" s="88" t="n">
        <v>3</v>
      </c>
      <c r="CS66" s="255" t="n">
        <v>1203</v>
      </c>
      <c r="CT66" s="256" t="e">
        <f aca="false">INDEX($CN$5:$CN$54,MATCH($CS66,$CM$5:$CM$54,0),1)</f>
        <v>#N/A</v>
      </c>
      <c r="CU66" s="253" t="e">
        <f aca="false">INDEX($CO$5:$CO$54,MATCH($CS66,$CM$5:$CM$54,0),1)</f>
        <v>#N/A</v>
      </c>
      <c r="CV66" s="1"/>
    </row>
    <row r="67" customFormat="false" ht="13.15" hidden="false" customHeight="true" outlineLevel="0" collapsed="false">
      <c r="A67" s="207"/>
      <c r="B67" s="208"/>
      <c r="C67" s="209"/>
      <c r="D67" s="239" t="s">
        <v>175</v>
      </c>
      <c r="E67" s="240" t="n">
        <f aca="false">COUNTIF(Saisie!F91:O91,3)</f>
        <v>0</v>
      </c>
      <c r="F67" s="88" t="n">
        <f aca="false">IF(Saisie!F91=3,(Saisie!F93*100)+(Saisie!F94*10)+Saisie!F95,9)</f>
        <v>9</v>
      </c>
      <c r="G67" s="88" t="n">
        <f aca="false">IF(Saisie!G91=3,(Saisie!G93*100)+(Saisie!G94*10)+Saisie!G95,9)</f>
        <v>9</v>
      </c>
      <c r="H67" s="88" t="n">
        <f aca="false">IF(Saisie!H91=3,(Saisie!H93*100)+(Saisie!H94*10)+Saisie!H95,9)</f>
        <v>9</v>
      </c>
      <c r="I67" s="88" t="n">
        <f aca="false">IF(Saisie!I91=3,(Saisie!I93*100)+(Saisie!I94*10)+Saisie!I95,9)</f>
        <v>9</v>
      </c>
      <c r="J67" s="88" t="n">
        <f aca="false">IF(Saisie!J91=3,(Saisie!J93*100)+(Saisie!J94*10)+Saisie!J95,9)</f>
        <v>9</v>
      </c>
      <c r="K67" s="88" t="n">
        <f aca="false">IF(Saisie!K91=3,(Saisie!K93*100)+(Saisie!K94*10)+Saisie!K95,9)</f>
        <v>9</v>
      </c>
      <c r="L67" s="88" t="n">
        <f aca="false">IF(Saisie!L91=3,(Saisie!L93*100)+(Saisie!L94*10)+Saisie!L95,9)</f>
        <v>9</v>
      </c>
      <c r="M67" s="88" t="n">
        <f aca="false">IF(Saisie!M91=3,(Saisie!M93*100)+(Saisie!M94*10)+Saisie!M95,9)</f>
        <v>9</v>
      </c>
      <c r="N67" s="88" t="n">
        <f aca="false">IF(Saisie!N91=3,(Saisie!N93*100)+(Saisie!N94*10)+Saisie!N95,9)</f>
        <v>9</v>
      </c>
      <c r="O67" s="241" t="n">
        <f aca="false">IF(Saisie!O91=3,(Saisie!O93*100)+(Saisie!O94*10)+Saisie!O95,9)</f>
        <v>9</v>
      </c>
      <c r="P67" s="239" t="s">
        <v>175</v>
      </c>
      <c r="Q67" s="242" t="n">
        <f aca="false">COUNTIF($F67:$O67,101)</f>
        <v>0</v>
      </c>
      <c r="R67" s="243" t="n">
        <f aca="false">COUNTIF($F67:$O67,201)</f>
        <v>0</v>
      </c>
      <c r="S67" s="243" t="n">
        <f aca="false">SUM(Q67:R67)</f>
        <v>0</v>
      </c>
      <c r="T67" s="243" t="n">
        <f aca="false">COUNTIF($F67:$O67,111)</f>
        <v>0</v>
      </c>
      <c r="U67" s="243" t="n">
        <f aca="false">COUNTIF($F67:$O67,121)</f>
        <v>0</v>
      </c>
      <c r="V67" s="243" t="n">
        <f aca="false">COUNTIF($F67:$O67,131)</f>
        <v>0</v>
      </c>
      <c r="W67" s="243" t="n">
        <f aca="false">COUNTIF($F67:$O67,141)</f>
        <v>0</v>
      </c>
      <c r="X67" s="243" t="n">
        <f aca="false">COUNTIF($F67:$O67,151)</f>
        <v>0</v>
      </c>
      <c r="Y67" s="243" t="n">
        <f aca="false">SUM(T67:X67)</f>
        <v>0</v>
      </c>
      <c r="Z67" s="243" t="n">
        <f aca="false">COUNTIF($F67:$O67,211)</f>
        <v>0</v>
      </c>
      <c r="AA67" s="243" t="n">
        <f aca="false">COUNTIF($F67:$O67,221)</f>
        <v>0</v>
      </c>
      <c r="AB67" s="243" t="n">
        <f aca="false">COUNTIF($F67:$O67,231)</f>
        <v>0</v>
      </c>
      <c r="AC67" s="243" t="n">
        <f aca="false">COUNTIF($F67:$O67,241)</f>
        <v>0</v>
      </c>
      <c r="AD67" s="243" t="n">
        <f aca="false">COUNTIF($F67:$O67,251)</f>
        <v>0</v>
      </c>
      <c r="AE67" s="243" t="n">
        <f aca="false">SUM(Z67:AD67)</f>
        <v>0</v>
      </c>
      <c r="AF67" s="243" t="n">
        <f aca="false">Y67+AE67</f>
        <v>0</v>
      </c>
      <c r="AG67" s="243" t="n">
        <f aca="false">COUNTIF($F67:$O67,11)</f>
        <v>0</v>
      </c>
      <c r="AH67" s="243" t="n">
        <f aca="false">COUNTIF($F67:$O67,21)</f>
        <v>0</v>
      </c>
      <c r="AI67" s="243" t="n">
        <f aca="false">COUNTIF($F67:$O67,31)</f>
        <v>0</v>
      </c>
      <c r="AJ67" s="243" t="n">
        <f aca="false">COUNTIF($F67:$O67,41)</f>
        <v>0</v>
      </c>
      <c r="AK67" s="243" t="n">
        <f aca="false">COUNTIF($F67:$O67,51)</f>
        <v>0</v>
      </c>
      <c r="AL67" s="243" t="n">
        <f aca="false">SUM(AG67:AK67)</f>
        <v>0</v>
      </c>
      <c r="AM67" s="244" t="n">
        <f aca="false">COUNTIF($F67:$O67,1)</f>
        <v>0</v>
      </c>
      <c r="AN67" s="245" t="n">
        <f aca="false">COUNTIF($F67:$O67,100)</f>
        <v>0</v>
      </c>
      <c r="AO67" s="246" t="n">
        <f aca="false">COUNTIF($F67:$O67,200)</f>
        <v>0</v>
      </c>
      <c r="AP67" s="243" t="n">
        <f aca="false">SUM(AN67:AO67)</f>
        <v>0</v>
      </c>
      <c r="AQ67" s="243" t="n">
        <f aca="false">COUNTIF($F67:$O67,110)</f>
        <v>0</v>
      </c>
      <c r="AR67" s="243" t="n">
        <f aca="false">COUNTIF($F67:$O67,120)</f>
        <v>0</v>
      </c>
      <c r="AS67" s="243" t="n">
        <f aca="false">COUNTIF($F67:$O67,130)</f>
        <v>0</v>
      </c>
      <c r="AT67" s="243" t="n">
        <f aca="false">COUNTIF($F67:$O67,140)</f>
        <v>0</v>
      </c>
      <c r="AU67" s="243" t="n">
        <f aca="false">COUNTIF($F67:$O67,150)</f>
        <v>0</v>
      </c>
      <c r="AV67" s="243" t="n">
        <f aca="false">SUM(AQ67:AU67)</f>
        <v>0</v>
      </c>
      <c r="AW67" s="243" t="n">
        <f aca="false">COUNTIF($F67:$O67,210)</f>
        <v>0</v>
      </c>
      <c r="AX67" s="243" t="n">
        <f aca="false">COUNTIF($F67:$O67,220)</f>
        <v>0</v>
      </c>
      <c r="AY67" s="243" t="n">
        <f aca="false">COUNTIF($F67:$O67,230)</f>
        <v>0</v>
      </c>
      <c r="AZ67" s="243" t="n">
        <f aca="false">COUNTIF($F67:$O67,240)</f>
        <v>0</v>
      </c>
      <c r="BA67" s="243" t="n">
        <f aca="false">COUNTIF($F67:$O67,250)</f>
        <v>0</v>
      </c>
      <c r="BB67" s="243" t="n">
        <f aca="false">SUM(AW67:BA67)</f>
        <v>0</v>
      </c>
      <c r="BC67" s="243" t="n">
        <f aca="false">AV67+BB67</f>
        <v>0</v>
      </c>
      <c r="BD67" s="243" t="n">
        <f aca="false">COUNTIF($F67:$O67,10)</f>
        <v>0</v>
      </c>
      <c r="BE67" s="243" t="n">
        <f aca="false">COUNTIF($F67:$O67,20)</f>
        <v>0</v>
      </c>
      <c r="BF67" s="243" t="n">
        <f aca="false">COUNTIF($F67:$O67,30)</f>
        <v>0</v>
      </c>
      <c r="BG67" s="243" t="n">
        <f aca="false">COUNTIF($F67:$O67,40)</f>
        <v>0</v>
      </c>
      <c r="BH67" s="243" t="n">
        <f aca="false">COUNTIF($F67:$O67,50)</f>
        <v>0</v>
      </c>
      <c r="BI67" s="243" t="n">
        <f aca="false">SUM(BD67:BH67)</f>
        <v>0</v>
      </c>
      <c r="BJ67" s="247" t="n">
        <f aca="false">COUNTIF($F67:$O67,0)</f>
        <v>0</v>
      </c>
      <c r="BK67" s="248" t="n">
        <f aca="false">SUM(S67,AF67,AL67,AM67,AP67,BC67,BI67,BJ67)</f>
        <v>0</v>
      </c>
      <c r="BL67" s="221" t="n">
        <f aca="false">SUM(BJ67,BI67,BC67,AP67)</f>
        <v>0</v>
      </c>
      <c r="BM67" s="221" t="n">
        <f aca="false">SUM(BC67,AP67,S67,AF67)</f>
        <v>0</v>
      </c>
      <c r="BN67" s="223"/>
      <c r="BO67" s="224"/>
      <c r="BP67" s="225"/>
      <c r="BQ67" s="275"/>
      <c r="BR67" s="157"/>
      <c r="BS67" s="207"/>
      <c r="BT67" s="208"/>
      <c r="BU67" s="209"/>
      <c r="BV67" s="239" t="s">
        <v>175</v>
      </c>
      <c r="BW67" s="249" t="n">
        <f aca="false">SUM(CH67:CJ67)</f>
        <v>0</v>
      </c>
      <c r="BX67" s="257" t="n">
        <f aca="false">IF(Saisie!F116=3,Saisie!F117,9)</f>
        <v>9</v>
      </c>
      <c r="BY67" s="258" t="n">
        <f aca="false">IF(Saisie!G116=3,Saisie!G117,9)</f>
        <v>9</v>
      </c>
      <c r="BZ67" s="258" t="n">
        <f aca="false">IF(Saisie!H116=3,Saisie!H117,9)</f>
        <v>9</v>
      </c>
      <c r="CA67" s="258" t="n">
        <f aca="false">IF(Saisie!I116=3,Saisie!I117,9)</f>
        <v>9</v>
      </c>
      <c r="CB67" s="258" t="n">
        <f aca="false">IF(Saisie!J116=3,Saisie!J117,9)</f>
        <v>9</v>
      </c>
      <c r="CC67" s="258" t="n">
        <f aca="false">IF(Saisie!K116=3,Saisie!K117,9)</f>
        <v>9</v>
      </c>
      <c r="CD67" s="258" t="n">
        <f aca="false">IF(Saisie!L116=3,Saisie!L117,9)</f>
        <v>9</v>
      </c>
      <c r="CE67" s="258" t="n">
        <f aca="false">IF(Saisie!M116=3,Saisie!M117,9)</f>
        <v>9</v>
      </c>
      <c r="CF67" s="258" t="n">
        <f aca="false">IF(Saisie!N116=3,Saisie!N117,9)</f>
        <v>9</v>
      </c>
      <c r="CG67" s="259" t="n">
        <f aca="false">IF(Saisie!O116=3,Saisie!O117,9)</f>
        <v>9</v>
      </c>
      <c r="CH67" s="260" t="n">
        <f aca="false">COUNTIF(BX67:CG67,2)</f>
        <v>0</v>
      </c>
      <c r="CI67" s="258" t="n">
        <f aca="false">COUNTIF(BX67:CG67,1)</f>
        <v>0</v>
      </c>
      <c r="CJ67" s="260" t="n">
        <f aca="false">COUNTIF(BX67:CG67,0)</f>
        <v>0</v>
      </c>
      <c r="CK67" s="140"/>
      <c r="CL67" s="140"/>
      <c r="CM67" s="140"/>
      <c r="CN67" s="140"/>
      <c r="CO67" s="287"/>
      <c r="CP67" s="166"/>
      <c r="CQ67" s="254" t="n">
        <v>13</v>
      </c>
      <c r="CR67" s="88" t="n">
        <v>3</v>
      </c>
      <c r="CS67" s="255" t="n">
        <v>1303</v>
      </c>
      <c r="CT67" s="256" t="e">
        <f aca="false">INDEX($CN$5:$CN$54,MATCH($CS67,$CM$5:$CM$54,0),1)</f>
        <v>#N/A</v>
      </c>
      <c r="CU67" s="253" t="e">
        <f aca="false">INDEX($CO$5:$CO$54,MATCH($CS67,$CM$5:$CM$54,0),1)</f>
        <v>#N/A</v>
      </c>
      <c r="CV67" s="1"/>
      <c r="CW67" s="1"/>
    </row>
    <row r="68" customFormat="false" ht="13.15" hidden="false" customHeight="true" outlineLevel="0" collapsed="false">
      <c r="A68" s="207"/>
      <c r="B68" s="208"/>
      <c r="C68" s="209"/>
      <c r="D68" s="183" t="s">
        <v>176</v>
      </c>
      <c r="E68" s="261" t="n">
        <f aca="false">COUNTIF(F68:O68,9)</f>
        <v>0</v>
      </c>
      <c r="F68" s="258" t="n">
        <f aca="false">IF(Saisie!F95=9,9,0)</f>
        <v>0</v>
      </c>
      <c r="G68" s="258" t="n">
        <f aca="false">IF(Saisie!G95=9,9,0)</f>
        <v>0</v>
      </c>
      <c r="H68" s="258" t="n">
        <f aca="false">IF(Saisie!H95=9,9,0)</f>
        <v>0</v>
      </c>
      <c r="I68" s="258" t="n">
        <f aca="false">IF(Saisie!I95=9,9,0)</f>
        <v>0</v>
      </c>
      <c r="J68" s="258" t="n">
        <f aca="false">IF(Saisie!J95=9,9,0)</f>
        <v>0</v>
      </c>
      <c r="K68" s="258" t="n">
        <f aca="false">IF(Saisie!K95=9,9,0)</f>
        <v>0</v>
      </c>
      <c r="L68" s="258" t="n">
        <f aca="false">IF(Saisie!L95=9,9,0)</f>
        <v>0</v>
      </c>
      <c r="M68" s="258" t="n">
        <f aca="false">IF(Saisie!M95=9,9,0)</f>
        <v>0</v>
      </c>
      <c r="N68" s="258" t="n">
        <f aca="false">IF(Saisie!N95=9,9,0)</f>
        <v>0</v>
      </c>
      <c r="O68" s="259" t="n">
        <f aca="false">IF(Saisie!O95=9,9,0)</f>
        <v>0</v>
      </c>
      <c r="P68" s="183" t="s">
        <v>154</v>
      </c>
      <c r="Q68" s="262" t="n">
        <f aca="false">SUM(Q65:Q67)</f>
        <v>1</v>
      </c>
      <c r="R68" s="263" t="n">
        <f aca="false">SUM(R65:R67)</f>
        <v>0</v>
      </c>
      <c r="S68" s="264" t="n">
        <f aca="false">SUM(Q68:R68)</f>
        <v>1</v>
      </c>
      <c r="T68" s="263" t="n">
        <f aca="false">SUM(T65:T67)</f>
        <v>0</v>
      </c>
      <c r="U68" s="263" t="n">
        <f aca="false">SUM(U65:U67)</f>
        <v>0</v>
      </c>
      <c r="V68" s="263" t="n">
        <f aca="false">SUM(V65:V67)</f>
        <v>0</v>
      </c>
      <c r="W68" s="263" t="n">
        <f aca="false">SUM(W65:W67)</f>
        <v>0</v>
      </c>
      <c r="X68" s="263" t="n">
        <f aca="false">SUM(X65:X67)</f>
        <v>0</v>
      </c>
      <c r="Y68" s="263" t="n">
        <f aca="false">SUM(Y65:Y67)</f>
        <v>0</v>
      </c>
      <c r="Z68" s="263" t="n">
        <f aca="false">SUM(Z65:Z67)</f>
        <v>0</v>
      </c>
      <c r="AA68" s="263" t="n">
        <f aca="false">SUM(AA65:AA67)</f>
        <v>0</v>
      </c>
      <c r="AB68" s="263" t="n">
        <f aca="false">SUM(AB65:AB67)</f>
        <v>0</v>
      </c>
      <c r="AC68" s="263" t="n">
        <f aca="false">SUM(AC65:AC67)</f>
        <v>0</v>
      </c>
      <c r="AD68" s="263" t="n">
        <f aca="false">SUM(AD65:AD67)</f>
        <v>0</v>
      </c>
      <c r="AE68" s="263" t="n">
        <f aca="false">SUM(AE65:AE67)</f>
        <v>0</v>
      </c>
      <c r="AF68" s="263" t="n">
        <f aca="false">SUM(AF65:AF67)</f>
        <v>0</v>
      </c>
      <c r="AG68" s="263" t="n">
        <f aca="false">SUM(AG65:AG67)</f>
        <v>0</v>
      </c>
      <c r="AH68" s="263" t="n">
        <f aca="false">SUM(AH65:AH67)</f>
        <v>0</v>
      </c>
      <c r="AI68" s="263" t="n">
        <f aca="false">SUM(AI65:AI67)</f>
        <v>0</v>
      </c>
      <c r="AJ68" s="263" t="n">
        <f aca="false">SUM(AJ65:AJ67)</f>
        <v>0</v>
      </c>
      <c r="AK68" s="263" t="n">
        <f aca="false">SUM(AK65:AK67)</f>
        <v>0</v>
      </c>
      <c r="AL68" s="263" t="n">
        <f aca="false">SUM(AL65:AL67)</f>
        <v>0</v>
      </c>
      <c r="AM68" s="259" t="n">
        <f aca="false">SUM(AM65:AM67)</f>
        <v>4</v>
      </c>
      <c r="AN68" s="262" t="n">
        <f aca="false">SUM(AN65:AN67)</f>
        <v>3</v>
      </c>
      <c r="AO68" s="263" t="n">
        <f aca="false">SUM(AO65:AO67)</f>
        <v>0</v>
      </c>
      <c r="AP68" s="263" t="n">
        <f aca="false">SUM(AP65:AP67)</f>
        <v>3</v>
      </c>
      <c r="AQ68" s="263" t="n">
        <f aca="false">SUM(AE65:AE67)</f>
        <v>0</v>
      </c>
      <c r="AR68" s="263" t="n">
        <f aca="false">SUM(AR65:AR67)</f>
        <v>0</v>
      </c>
      <c r="AS68" s="263" t="n">
        <f aca="false">SUM(AS65:AS67)</f>
        <v>0</v>
      </c>
      <c r="AT68" s="263" t="n">
        <f aca="false">SUM(AT65:AT67)</f>
        <v>0</v>
      </c>
      <c r="AU68" s="263" t="n">
        <f aca="false">SUM(AU65:AU67)</f>
        <v>0</v>
      </c>
      <c r="AV68" s="264" t="n">
        <f aca="false">SUM(AQ68:AU68)</f>
        <v>0</v>
      </c>
      <c r="AW68" s="263" t="n">
        <f aca="false">SUM(AW65:AW67)</f>
        <v>0</v>
      </c>
      <c r="AX68" s="263" t="n">
        <f aca="false">SUM(AX65:AX67)</f>
        <v>0</v>
      </c>
      <c r="AY68" s="263" t="n">
        <f aca="false">SUM(AY65:AY67)</f>
        <v>0</v>
      </c>
      <c r="AZ68" s="263" t="n">
        <f aca="false">SUM(AZ65:AZ67)</f>
        <v>0</v>
      </c>
      <c r="BA68" s="263" t="n">
        <f aca="false">SUM(BA65:BA67)</f>
        <v>0</v>
      </c>
      <c r="BB68" s="263" t="n">
        <f aca="false">SUM(BB65:BB67)</f>
        <v>0</v>
      </c>
      <c r="BC68" s="263" t="n">
        <f aca="false">SUM(BC65:BC67)</f>
        <v>0</v>
      </c>
      <c r="BD68" s="263" t="n">
        <f aca="false">SUM(BD65:BD67)</f>
        <v>0</v>
      </c>
      <c r="BE68" s="263" t="n">
        <f aca="false">SUM(BE65:BE67)</f>
        <v>0</v>
      </c>
      <c r="BF68" s="263" t="n">
        <f aca="false">SUM(BF65:BF67)</f>
        <v>1</v>
      </c>
      <c r="BG68" s="263" t="n">
        <f aca="false">SUM(BG65:BG67)</f>
        <v>0</v>
      </c>
      <c r="BH68" s="263" t="n">
        <f aca="false">SUM(BH65:BH67)</f>
        <v>0</v>
      </c>
      <c r="BI68" s="263" t="n">
        <f aca="false">SUM(BI65:BI67)</f>
        <v>1</v>
      </c>
      <c r="BJ68" s="259" t="n">
        <f aca="false">SUM(BJ65:BJ67)</f>
        <v>1</v>
      </c>
      <c r="BK68" s="265" t="n">
        <f aca="false">SUM(S68,AF68,AL68,AM68,AP68,BC68,BI68,BJ68)</f>
        <v>10</v>
      </c>
      <c r="BL68" s="266" t="n">
        <f aca="false">SUM(BJ68,BI68,BC68,AP68)</f>
        <v>5</v>
      </c>
      <c r="BM68" s="221" t="n">
        <f aca="false">SUM(BC68,AP68,S68,AF68)</f>
        <v>4</v>
      </c>
      <c r="BN68" s="223"/>
      <c r="BO68" s="224"/>
      <c r="BP68" s="225"/>
      <c r="BQ68" s="275"/>
      <c r="BR68" s="157"/>
      <c r="BS68" s="207" t="n">
        <v>22</v>
      </c>
      <c r="BT68" s="208" t="n">
        <f aca="false">Saisie!C121</f>
        <v>3</v>
      </c>
      <c r="BU68" s="209" t="n">
        <f aca="false">Saisie!D121</f>
        <v>1</v>
      </c>
      <c r="BV68" s="227" t="s">
        <v>173</v>
      </c>
      <c r="BW68" s="228" t="n">
        <f aca="false">SUM(CH68:CJ68)</f>
        <v>9</v>
      </c>
      <c r="BX68" s="229" t="n">
        <f aca="false">IF(Saisie!F121=1,Saisie!F122,9)</f>
        <v>1</v>
      </c>
      <c r="BY68" s="230" t="n">
        <f aca="false">IF(Saisie!G121=1,Saisie!G122,9)</f>
        <v>1</v>
      </c>
      <c r="BZ68" s="230" t="n">
        <f aca="false">IF(Saisie!H121=1,Saisie!H122,9)</f>
        <v>2</v>
      </c>
      <c r="CA68" s="230" t="n">
        <f aca="false">IF(Saisie!I121=1,Saisie!I122,9)</f>
        <v>0</v>
      </c>
      <c r="CB68" s="230" t="n">
        <f aca="false">IF(Saisie!J121=1,Saisie!J122,9)</f>
        <v>1</v>
      </c>
      <c r="CC68" s="230" t="n">
        <f aca="false">IF(Saisie!K121=1,Saisie!K122,9)</f>
        <v>2</v>
      </c>
      <c r="CD68" s="230" t="n">
        <f aca="false">IF(Saisie!L121=1,Saisie!L122,9)</f>
        <v>1</v>
      </c>
      <c r="CE68" s="230" t="n">
        <f aca="false">IF(Saisie!M121=1,Saisie!M122,9)</f>
        <v>9</v>
      </c>
      <c r="CF68" s="230" t="n">
        <f aca="false">IF(Saisie!N121=1,Saisie!N122,9)</f>
        <v>1</v>
      </c>
      <c r="CG68" s="231" t="n">
        <f aca="false">IF(Saisie!O121=1,Saisie!O122,9)</f>
        <v>1</v>
      </c>
      <c r="CH68" s="232" t="n">
        <f aca="false">COUNTIF(BX68:CG68,2)</f>
        <v>2</v>
      </c>
      <c r="CI68" s="230" t="n">
        <f aca="false">COUNTIF(BX68:CG68,1)</f>
        <v>6</v>
      </c>
      <c r="CJ68" s="232" t="n">
        <f aca="false">COUNTIF(BX68:CG68,0)</f>
        <v>1</v>
      </c>
      <c r="CK68" s="140"/>
      <c r="CL68" s="140"/>
      <c r="CM68" s="140"/>
      <c r="CN68" s="140"/>
      <c r="CO68" s="287"/>
      <c r="CP68" s="166"/>
      <c r="CQ68" s="254" t="n">
        <v>14</v>
      </c>
      <c r="CR68" s="88" t="n">
        <v>3</v>
      </c>
      <c r="CS68" s="255" t="n">
        <v>1403</v>
      </c>
      <c r="CT68" s="256" t="e">
        <f aca="false">INDEX($CN$5:$CN$54,MATCH($CS68,$CM$5:$CM$54,0),1)</f>
        <v>#N/A</v>
      </c>
      <c r="CU68" s="253" t="e">
        <f aca="false">INDEX($CO$5:$CO$54,MATCH($CS68,$CM$5:$CM$54,0),1)</f>
        <v>#N/A</v>
      </c>
      <c r="CV68" s="1"/>
    </row>
    <row r="69" customFormat="false" ht="13.15" hidden="false" customHeight="true" outlineLevel="0" collapsed="false">
      <c r="A69" s="207" t="n">
        <v>17</v>
      </c>
      <c r="B69" s="208" t="n">
        <f aca="false">Saisie!C96</f>
        <v>2</v>
      </c>
      <c r="C69" s="209" t="n">
        <f aca="false">Saisie!D96</f>
        <v>5</v>
      </c>
      <c r="D69" s="227" t="s">
        <v>173</v>
      </c>
      <c r="E69" s="267" t="n">
        <f aca="false">COUNTIF(Saisie!F96:O96,1)</f>
        <v>9</v>
      </c>
      <c r="F69" s="230" t="n">
        <f aca="false">IF(Saisie!F96=1,(Saisie!F98*100)+(Saisie!F99*10)+Saisie!F100,9)</f>
        <v>100</v>
      </c>
      <c r="G69" s="230" t="n">
        <f aca="false">IF(Saisie!G96=1,(Saisie!G98*100)+(Saisie!G99*10)+Saisie!G100,9)</f>
        <v>100</v>
      </c>
      <c r="H69" s="230" t="n">
        <f aca="false">IF(Saisie!H96=1,(Saisie!H98*100)+(Saisie!H99*10)+Saisie!H100,9)</f>
        <v>9</v>
      </c>
      <c r="I69" s="230" t="n">
        <f aca="false">IF(Saisie!I96=1,(Saisie!I98*100)+(Saisie!I99*10)+Saisie!I100,9)</f>
        <v>1</v>
      </c>
      <c r="J69" s="230" t="n">
        <f aca="false">IF(Saisie!J96=1,(Saisie!J98*100)+(Saisie!J99*10)+Saisie!J100,9)</f>
        <v>1</v>
      </c>
      <c r="K69" s="230" t="n">
        <f aca="false">IF(Saisie!K96=1,(Saisie!K98*100)+(Saisie!K99*10)+Saisie!K100,9)</f>
        <v>1</v>
      </c>
      <c r="L69" s="230" t="n">
        <f aca="false">IF(Saisie!L96=1,(Saisie!L98*100)+(Saisie!L99*10)+Saisie!L100,9)</f>
        <v>1</v>
      </c>
      <c r="M69" s="230" t="n">
        <f aca="false">IF(Saisie!M96=1,(Saisie!M98*100)+(Saisie!M99*10)+Saisie!M100,9)</f>
        <v>100</v>
      </c>
      <c r="N69" s="230" t="n">
        <f aca="false">IF(Saisie!N96=1,(Saisie!N98*100)+(Saisie!N99*10)+Saisie!N100,9)</f>
        <v>100</v>
      </c>
      <c r="O69" s="231" t="n">
        <f aca="false">IF(Saisie!O96=1,(Saisie!O98*100)+(Saisie!O99*10)+Saisie!O100,9)</f>
        <v>100</v>
      </c>
      <c r="P69" s="227" t="s">
        <v>173</v>
      </c>
      <c r="Q69" s="268" t="n">
        <f aca="false">COUNTIF($F69:$O69,101)</f>
        <v>0</v>
      </c>
      <c r="R69" s="269" t="n">
        <f aca="false">COUNTIF($F69:$O69,201)</f>
        <v>0</v>
      </c>
      <c r="S69" s="269" t="n">
        <f aca="false">SUM(Q69:R69)</f>
        <v>0</v>
      </c>
      <c r="T69" s="269" t="n">
        <f aca="false">COUNTIF($F69:$O69,111)</f>
        <v>0</v>
      </c>
      <c r="U69" s="269" t="n">
        <f aca="false">COUNTIF($F69:$O69,121)</f>
        <v>0</v>
      </c>
      <c r="V69" s="269" t="n">
        <f aca="false">COUNTIF($F69:$O69,131)</f>
        <v>0</v>
      </c>
      <c r="W69" s="269" t="n">
        <f aca="false">COUNTIF($F69:$O69,141)</f>
        <v>0</v>
      </c>
      <c r="X69" s="269" t="n">
        <f aca="false">COUNTIF($F69:$O69,151)</f>
        <v>0</v>
      </c>
      <c r="Y69" s="269" t="n">
        <f aca="false">SUM(T69:X69)</f>
        <v>0</v>
      </c>
      <c r="Z69" s="269" t="n">
        <f aca="false">COUNTIF($F69:$O69,211)</f>
        <v>0</v>
      </c>
      <c r="AA69" s="269" t="n">
        <f aca="false">COUNTIF($F69:$O69,221)</f>
        <v>0</v>
      </c>
      <c r="AB69" s="269" t="n">
        <f aca="false">COUNTIF($F69:$O69,231)</f>
        <v>0</v>
      </c>
      <c r="AC69" s="269" t="n">
        <f aca="false">COUNTIF($F69:$O69,241)</f>
        <v>0</v>
      </c>
      <c r="AD69" s="269" t="n">
        <f aca="false">COUNTIF($F69:$O69,251)</f>
        <v>0</v>
      </c>
      <c r="AE69" s="269" t="n">
        <f aca="false">SUM(Z69:AD69)</f>
        <v>0</v>
      </c>
      <c r="AF69" s="269" t="n">
        <f aca="false">Y69+AE69</f>
        <v>0</v>
      </c>
      <c r="AG69" s="269" t="n">
        <f aca="false">COUNTIF($F69:$O69,11)</f>
        <v>0</v>
      </c>
      <c r="AH69" s="269" t="n">
        <f aca="false">COUNTIF($F69:$O69,21)</f>
        <v>0</v>
      </c>
      <c r="AI69" s="269" t="n">
        <f aca="false">COUNTIF($F69:$O69,31)</f>
        <v>0</v>
      </c>
      <c r="AJ69" s="269" t="n">
        <f aca="false">COUNTIF($F69:$O69,41)</f>
        <v>0</v>
      </c>
      <c r="AK69" s="269" t="n">
        <f aca="false">COUNTIF($F69:$O69,51)</f>
        <v>0</v>
      </c>
      <c r="AL69" s="269" t="n">
        <f aca="false">SUM(AG69:AK69)</f>
        <v>0</v>
      </c>
      <c r="AM69" s="270" t="n">
        <f aca="false">COUNTIF($F69:$O69,1)</f>
        <v>4</v>
      </c>
      <c r="AN69" s="271" t="n">
        <f aca="false">COUNTIF($F69:$O69,100)</f>
        <v>5</v>
      </c>
      <c r="AO69" s="272" t="n">
        <f aca="false">COUNTIF($F69:$O69,200)</f>
        <v>0</v>
      </c>
      <c r="AP69" s="269" t="n">
        <f aca="false">SUM(AN69:AO69)</f>
        <v>5</v>
      </c>
      <c r="AQ69" s="269" t="n">
        <f aca="false">COUNTIF($F69:$O69,110)</f>
        <v>0</v>
      </c>
      <c r="AR69" s="269" t="n">
        <f aca="false">COUNTIF($F69:$O69,120)</f>
        <v>0</v>
      </c>
      <c r="AS69" s="269" t="n">
        <f aca="false">COUNTIF($F69:$O69,130)</f>
        <v>0</v>
      </c>
      <c r="AT69" s="269" t="n">
        <f aca="false">COUNTIF($F69:$O69,140)</f>
        <v>0</v>
      </c>
      <c r="AU69" s="269" t="n">
        <f aca="false">COUNTIF($F69:$O69,150)</f>
        <v>0</v>
      </c>
      <c r="AV69" s="269" t="n">
        <f aca="false">SUM(AQ69:AU69)</f>
        <v>0</v>
      </c>
      <c r="AW69" s="269" t="n">
        <f aca="false">COUNTIF($F69:$O69,210)</f>
        <v>0</v>
      </c>
      <c r="AX69" s="269" t="n">
        <f aca="false">COUNTIF($F69:$O69,220)</f>
        <v>0</v>
      </c>
      <c r="AY69" s="269" t="n">
        <f aca="false">COUNTIF($F69:$O69,230)</f>
        <v>0</v>
      </c>
      <c r="AZ69" s="269" t="n">
        <f aca="false">COUNTIF($F69:$O69,240)</f>
        <v>0</v>
      </c>
      <c r="BA69" s="269" t="n">
        <f aca="false">COUNTIF($F69:$O69,250)</f>
        <v>0</v>
      </c>
      <c r="BB69" s="269" t="n">
        <f aca="false">SUM(AW69:BA69)</f>
        <v>0</v>
      </c>
      <c r="BC69" s="269" t="n">
        <f aca="false">AV69+BB69</f>
        <v>0</v>
      </c>
      <c r="BD69" s="269" t="n">
        <f aca="false">COUNTIF($F69:$O69,10)</f>
        <v>0</v>
      </c>
      <c r="BE69" s="269" t="n">
        <f aca="false">COUNTIF($F69:$O69,20)</f>
        <v>0</v>
      </c>
      <c r="BF69" s="269" t="n">
        <f aca="false">COUNTIF($F69:$O69,30)</f>
        <v>0</v>
      </c>
      <c r="BG69" s="269" t="n">
        <f aca="false">COUNTIF($F69:$O69,40)</f>
        <v>0</v>
      </c>
      <c r="BH69" s="269" t="n">
        <f aca="false">COUNTIF($F69:$O69,50)</f>
        <v>0</v>
      </c>
      <c r="BI69" s="269" t="n">
        <f aca="false">SUM(BD69:BH69)</f>
        <v>0</v>
      </c>
      <c r="BJ69" s="273" t="n">
        <f aca="false">COUNTIF($F69:$O69,0)</f>
        <v>0</v>
      </c>
      <c r="BK69" s="274" t="n">
        <f aca="false">SUM(S69,AF69,AL69,AM69,AP69,BC69,BI69,BJ69)</f>
        <v>9</v>
      </c>
      <c r="BL69" s="221" t="n">
        <f aca="false">SUM(BJ69,BI69,BC69,AP69)</f>
        <v>5</v>
      </c>
      <c r="BM69" s="221" t="n">
        <f aca="false">SUM(BC69,AP69,S69,AF69)</f>
        <v>5</v>
      </c>
      <c r="BN69" s="223" t="n">
        <f aca="false">IF(BP69&lt;&gt;1,"",BK72*10000/($BF$223*$BF$224*10))</f>
        <v>2000</v>
      </c>
      <c r="BO69" s="224" t="n">
        <f aca="false">IF($BP69&lt;&gt;1,"",IF($BK72=0,"X",$BM72*100/$BK72))</f>
        <v>55.5555555555556</v>
      </c>
      <c r="BP69" s="225" t="n">
        <f aca="false">IF(Saisie!P96="OK",1,0)</f>
        <v>1</v>
      </c>
      <c r="BQ69" s="275" t="str">
        <f aca="false">IF(BP69&lt;&gt;1,"",IF((BK72-BL72)&lt;1.1*$BG$227,IF((BK72-BL72)&lt;0.9*$BG$227,"C","I"),"SP"))</f>
        <v>I</v>
      </c>
      <c r="BR69" s="157"/>
      <c r="BS69" s="207"/>
      <c r="BT69" s="208"/>
      <c r="BU69" s="209"/>
      <c r="BV69" s="239" t="s">
        <v>174</v>
      </c>
      <c r="BW69" s="249" t="n">
        <f aca="false">SUM(CH69:CJ69)</f>
        <v>0</v>
      </c>
      <c r="BX69" s="250" t="n">
        <f aca="false">IF(Saisie!F121=2,Saisie!F122,9)</f>
        <v>9</v>
      </c>
      <c r="BY69" s="88" t="n">
        <f aca="false">IF(Saisie!G121=2,Saisie!G122,9)</f>
        <v>9</v>
      </c>
      <c r="BZ69" s="88" t="n">
        <f aca="false">IF(Saisie!H121=2,Saisie!H122,9)</f>
        <v>9</v>
      </c>
      <c r="CA69" s="88" t="n">
        <f aca="false">IF(Saisie!I121=2,Saisie!I122,9)</f>
        <v>9</v>
      </c>
      <c r="CB69" s="88" t="n">
        <f aca="false">IF(Saisie!J121=2,Saisie!J122,9)</f>
        <v>9</v>
      </c>
      <c r="CC69" s="88" t="n">
        <f aca="false">IF(Saisie!K121=2,Saisie!K122,9)</f>
        <v>9</v>
      </c>
      <c r="CD69" s="88" t="n">
        <f aca="false">IF(Saisie!L121=2,Saisie!L122,9)</f>
        <v>9</v>
      </c>
      <c r="CE69" s="88" t="n">
        <f aca="false">IF(Saisie!M121=2,Saisie!M122,9)</f>
        <v>9</v>
      </c>
      <c r="CF69" s="88" t="n">
        <f aca="false">IF(Saisie!N121=2,Saisie!N122,9)</f>
        <v>9</v>
      </c>
      <c r="CG69" s="241" t="n">
        <f aca="false">IF(Saisie!O121=2,Saisie!O122,9)</f>
        <v>9</v>
      </c>
      <c r="CH69" s="221" t="n">
        <f aca="false">COUNTIF(BX69:CG69,2)</f>
        <v>0</v>
      </c>
      <c r="CI69" s="88" t="n">
        <f aca="false">COUNTIF(BX69:CG69,1)</f>
        <v>0</v>
      </c>
      <c r="CJ69" s="221" t="n">
        <f aca="false">COUNTIF(BX69:CG69,0)</f>
        <v>0</v>
      </c>
      <c r="CK69" s="140"/>
      <c r="CL69" s="140"/>
      <c r="CM69" s="140"/>
      <c r="CN69" s="140"/>
      <c r="CO69" s="287"/>
      <c r="CP69" s="166"/>
      <c r="CQ69" s="254" t="n">
        <v>15</v>
      </c>
      <c r="CR69" s="88" t="n">
        <v>3</v>
      </c>
      <c r="CS69" s="255" t="n">
        <v>1503</v>
      </c>
      <c r="CT69" s="256" t="e">
        <f aca="false">INDEX($CN$5:$CN$54,MATCH($CS69,$CM$5:$CM$54,0),1)</f>
        <v>#N/A</v>
      </c>
      <c r="CU69" s="253" t="e">
        <f aca="false">INDEX($CO$5:$CO$54,MATCH($CS69,$CM$5:$CM$54,0),1)</f>
        <v>#N/A</v>
      </c>
      <c r="CV69" s="1"/>
    </row>
    <row r="70" customFormat="false" ht="13.15" hidden="false" customHeight="true" outlineLevel="0" collapsed="false">
      <c r="A70" s="207"/>
      <c r="B70" s="208"/>
      <c r="C70" s="209"/>
      <c r="D70" s="239" t="s">
        <v>174</v>
      </c>
      <c r="E70" s="240" t="n">
        <f aca="false">COUNTIF(Saisie!F96:O96,2)</f>
        <v>0</v>
      </c>
      <c r="F70" s="88" t="n">
        <f aca="false">IF(Saisie!F96=2,(Saisie!F98*100)+(Saisie!F99*10)+Saisie!F100,9)</f>
        <v>9</v>
      </c>
      <c r="G70" s="88" t="n">
        <f aca="false">IF(Saisie!G96=2,(Saisie!G98*100)+(Saisie!G99*10)+Saisie!G100,9)</f>
        <v>9</v>
      </c>
      <c r="H70" s="88" t="n">
        <f aca="false">IF(Saisie!H96=2,(Saisie!H98*100)+(Saisie!H99*10)+Saisie!H100,9)</f>
        <v>9</v>
      </c>
      <c r="I70" s="88" t="n">
        <f aca="false">IF(Saisie!I96=2,(Saisie!I98*100)+(Saisie!I99*10)+Saisie!I100,9)</f>
        <v>9</v>
      </c>
      <c r="J70" s="88" t="n">
        <f aca="false">IF(Saisie!J96=2,(Saisie!J98*100)+(Saisie!J99*10)+Saisie!J100,9)</f>
        <v>9</v>
      </c>
      <c r="K70" s="88" t="n">
        <f aca="false">IF(Saisie!K96=2,(Saisie!K98*100)+(Saisie!K99*10)+Saisie!K100,9)</f>
        <v>9</v>
      </c>
      <c r="L70" s="88" t="n">
        <f aca="false">IF(Saisie!L96=2,(Saisie!L98*100)+(Saisie!L99*10)+Saisie!L100,9)</f>
        <v>9</v>
      </c>
      <c r="M70" s="88" t="n">
        <f aca="false">IF(Saisie!M96=2,(Saisie!M98*100)+(Saisie!M99*10)+Saisie!M100,9)</f>
        <v>9</v>
      </c>
      <c r="N70" s="88" t="n">
        <f aca="false">IF(Saisie!N96=2,(Saisie!N98*100)+(Saisie!N99*10)+Saisie!N100,9)</f>
        <v>9</v>
      </c>
      <c r="O70" s="241" t="n">
        <f aca="false">IF(Saisie!O96=2,(Saisie!O98*100)+(Saisie!O99*10)+Saisie!O100,9)</f>
        <v>9</v>
      </c>
      <c r="P70" s="239" t="s">
        <v>174</v>
      </c>
      <c r="Q70" s="242" t="n">
        <f aca="false">COUNTIF($F70:$O70,101)</f>
        <v>0</v>
      </c>
      <c r="R70" s="243" t="n">
        <f aca="false">COUNTIF($F70:$O70,201)</f>
        <v>0</v>
      </c>
      <c r="S70" s="243" t="n">
        <f aca="false">SUM(Q70:R70)</f>
        <v>0</v>
      </c>
      <c r="T70" s="243" t="n">
        <f aca="false">COUNTIF($F70:$O70,111)</f>
        <v>0</v>
      </c>
      <c r="U70" s="243" t="n">
        <f aca="false">COUNTIF($F70:$O70,121)</f>
        <v>0</v>
      </c>
      <c r="V70" s="243" t="n">
        <f aca="false">COUNTIF($F70:$O70,131)</f>
        <v>0</v>
      </c>
      <c r="W70" s="243" t="n">
        <f aca="false">COUNTIF($F70:$O70,141)</f>
        <v>0</v>
      </c>
      <c r="X70" s="243" t="n">
        <f aca="false">COUNTIF($F70:$O70,151)</f>
        <v>0</v>
      </c>
      <c r="Y70" s="243" t="n">
        <f aca="false">SUM(T70:X70)</f>
        <v>0</v>
      </c>
      <c r="Z70" s="243" t="n">
        <f aca="false">COUNTIF($F70:$O70,211)</f>
        <v>0</v>
      </c>
      <c r="AA70" s="243" t="n">
        <f aca="false">COUNTIF($F70:$O70,221)</f>
        <v>0</v>
      </c>
      <c r="AB70" s="243" t="n">
        <f aca="false">COUNTIF($F70:$O70,231)</f>
        <v>0</v>
      </c>
      <c r="AC70" s="243" t="n">
        <f aca="false">COUNTIF($F70:$O70,241)</f>
        <v>0</v>
      </c>
      <c r="AD70" s="243" t="n">
        <f aca="false">COUNTIF($F70:$O70,251)</f>
        <v>0</v>
      </c>
      <c r="AE70" s="243" t="n">
        <f aca="false">SUM(Z70:AD70)</f>
        <v>0</v>
      </c>
      <c r="AF70" s="243" t="n">
        <f aca="false">Y70+AE70</f>
        <v>0</v>
      </c>
      <c r="AG70" s="243" t="n">
        <f aca="false">COUNTIF($F70:$O70,11)</f>
        <v>0</v>
      </c>
      <c r="AH70" s="243" t="n">
        <f aca="false">COUNTIF($F70:$O70,21)</f>
        <v>0</v>
      </c>
      <c r="AI70" s="243" t="n">
        <f aca="false">COUNTIF($F70:$O70,31)</f>
        <v>0</v>
      </c>
      <c r="AJ70" s="243" t="n">
        <f aca="false">COUNTIF($F70:$O70,41)</f>
        <v>0</v>
      </c>
      <c r="AK70" s="243" t="n">
        <f aca="false">COUNTIF($F70:$O70,51)</f>
        <v>0</v>
      </c>
      <c r="AL70" s="243" t="n">
        <f aca="false">SUM(AG70:AK70)</f>
        <v>0</v>
      </c>
      <c r="AM70" s="244" t="n">
        <f aca="false">COUNTIF($F70:$O70,1)</f>
        <v>0</v>
      </c>
      <c r="AN70" s="245" t="n">
        <f aca="false">COUNTIF($F70:$O70,100)</f>
        <v>0</v>
      </c>
      <c r="AO70" s="246" t="n">
        <f aca="false">COUNTIF($F70:$O70,200)</f>
        <v>0</v>
      </c>
      <c r="AP70" s="243" t="n">
        <f aca="false">SUM(AN70:AO70)</f>
        <v>0</v>
      </c>
      <c r="AQ70" s="243" t="n">
        <f aca="false">COUNTIF($F70:$O70,110)</f>
        <v>0</v>
      </c>
      <c r="AR70" s="243" t="n">
        <f aca="false">COUNTIF($F70:$O70,120)</f>
        <v>0</v>
      </c>
      <c r="AS70" s="243" t="n">
        <f aca="false">COUNTIF($F70:$O70,130)</f>
        <v>0</v>
      </c>
      <c r="AT70" s="243" t="n">
        <f aca="false">COUNTIF($F70:$O70,140)</f>
        <v>0</v>
      </c>
      <c r="AU70" s="243" t="n">
        <f aca="false">COUNTIF($F70:$O70,150)</f>
        <v>0</v>
      </c>
      <c r="AV70" s="243" t="n">
        <f aca="false">SUM(AQ70:AU70)</f>
        <v>0</v>
      </c>
      <c r="AW70" s="243" t="n">
        <f aca="false">COUNTIF($F70:$O70,210)</f>
        <v>0</v>
      </c>
      <c r="AX70" s="243" t="n">
        <f aca="false">COUNTIF($F70:$O70,220)</f>
        <v>0</v>
      </c>
      <c r="AY70" s="243" t="n">
        <f aca="false">COUNTIF($F70:$O70,230)</f>
        <v>0</v>
      </c>
      <c r="AZ70" s="243" t="n">
        <f aca="false">COUNTIF($F70:$O70,240)</f>
        <v>0</v>
      </c>
      <c r="BA70" s="243" t="n">
        <f aca="false">COUNTIF($F70:$O70,250)</f>
        <v>0</v>
      </c>
      <c r="BB70" s="243" t="n">
        <f aca="false">SUM(AW70:BA70)</f>
        <v>0</v>
      </c>
      <c r="BC70" s="243" t="n">
        <f aca="false">AV70+BB70</f>
        <v>0</v>
      </c>
      <c r="BD70" s="243" t="n">
        <f aca="false">COUNTIF($F70:$O70,10)</f>
        <v>0</v>
      </c>
      <c r="BE70" s="243" t="n">
        <f aca="false">COUNTIF($F70:$O70,20)</f>
        <v>0</v>
      </c>
      <c r="BF70" s="243" t="n">
        <f aca="false">COUNTIF($F70:$O70,30)</f>
        <v>0</v>
      </c>
      <c r="BG70" s="243" t="n">
        <f aca="false">COUNTIF($F70:$O70,40)</f>
        <v>0</v>
      </c>
      <c r="BH70" s="243" t="n">
        <f aca="false">COUNTIF($F70:$O70,50)</f>
        <v>0</v>
      </c>
      <c r="BI70" s="243" t="n">
        <f aca="false">SUM(BD70:BH70)</f>
        <v>0</v>
      </c>
      <c r="BJ70" s="247" t="n">
        <f aca="false">COUNTIF($F70:$O70,0)</f>
        <v>0</v>
      </c>
      <c r="BK70" s="248" t="n">
        <f aca="false">SUM(S70,AF70,AL70,AM70,AP70,BC70,BI70,BJ70)</f>
        <v>0</v>
      </c>
      <c r="BL70" s="221" t="n">
        <f aca="false">SUM(BJ70,BI70,BC70,AP70)</f>
        <v>0</v>
      </c>
      <c r="BM70" s="221" t="n">
        <f aca="false">SUM(BC70,AP70,S70,AF70)</f>
        <v>0</v>
      </c>
      <c r="BN70" s="223"/>
      <c r="BO70" s="224"/>
      <c r="BP70" s="225"/>
      <c r="BQ70" s="275"/>
      <c r="BR70" s="157"/>
      <c r="BS70" s="207"/>
      <c r="BT70" s="208"/>
      <c r="BU70" s="209"/>
      <c r="BV70" s="239" t="s">
        <v>175</v>
      </c>
      <c r="BW70" s="249" t="n">
        <f aca="false">SUM(CH70:CJ70)</f>
        <v>0</v>
      </c>
      <c r="BX70" s="257" t="n">
        <f aca="false">IF(Saisie!F121=3,Saisie!F122,9)</f>
        <v>9</v>
      </c>
      <c r="BY70" s="258" t="n">
        <f aca="false">IF(Saisie!G121=3,Saisie!G122,9)</f>
        <v>9</v>
      </c>
      <c r="BZ70" s="258" t="n">
        <f aca="false">IF(Saisie!H121=3,Saisie!H122,9)</f>
        <v>9</v>
      </c>
      <c r="CA70" s="258" t="n">
        <f aca="false">IF(Saisie!I121=3,Saisie!I122,9)</f>
        <v>9</v>
      </c>
      <c r="CB70" s="258" t="n">
        <f aca="false">IF(Saisie!J121=3,Saisie!J122,9)</f>
        <v>9</v>
      </c>
      <c r="CC70" s="258" t="n">
        <f aca="false">IF(Saisie!K121=3,Saisie!K122,9)</f>
        <v>9</v>
      </c>
      <c r="CD70" s="258" t="n">
        <f aca="false">IF(Saisie!L121=3,Saisie!L122,9)</f>
        <v>9</v>
      </c>
      <c r="CE70" s="258" t="n">
        <f aca="false">IF(Saisie!M121=3,Saisie!M122,9)</f>
        <v>9</v>
      </c>
      <c r="CF70" s="258" t="n">
        <f aca="false">IF(Saisie!N121=3,Saisie!N122,9)</f>
        <v>9</v>
      </c>
      <c r="CG70" s="259" t="n">
        <f aca="false">IF(Saisie!O121=3,Saisie!O122,9)</f>
        <v>9</v>
      </c>
      <c r="CH70" s="260" t="n">
        <f aca="false">COUNTIF(BX70:CG70,2)</f>
        <v>0</v>
      </c>
      <c r="CI70" s="258" t="n">
        <f aca="false">COUNTIF(BX70:CG70,1)</f>
        <v>0</v>
      </c>
      <c r="CJ70" s="260" t="n">
        <f aca="false">COUNTIF(BX70:CG70,0)</f>
        <v>0</v>
      </c>
      <c r="CK70" s="140"/>
      <c r="CL70" s="140"/>
      <c r="CM70" s="140"/>
      <c r="CN70" s="140"/>
      <c r="CO70" s="287"/>
      <c r="CP70" s="166"/>
      <c r="CQ70" s="254" t="n">
        <v>16</v>
      </c>
      <c r="CR70" s="88" t="n">
        <v>3</v>
      </c>
      <c r="CS70" s="255" t="n">
        <v>1603</v>
      </c>
      <c r="CT70" s="256" t="e">
        <f aca="false">INDEX($CN$5:$CN$54,MATCH($CS70,$CM$5:$CM$54,0),1)</f>
        <v>#N/A</v>
      </c>
      <c r="CU70" s="253" t="e">
        <f aca="false">INDEX($CO$5:$CO$54,MATCH($CS70,$CM$5:$CM$54,0),1)</f>
        <v>#N/A</v>
      </c>
      <c r="CV70" s="1"/>
    </row>
    <row r="71" customFormat="false" ht="13.15" hidden="false" customHeight="true" outlineLevel="0" collapsed="false">
      <c r="A71" s="207"/>
      <c r="B71" s="208"/>
      <c r="C71" s="209"/>
      <c r="D71" s="239" t="s">
        <v>175</v>
      </c>
      <c r="E71" s="240" t="n">
        <f aca="false">COUNTIF(Saisie!F96:O96,3)</f>
        <v>0</v>
      </c>
      <c r="F71" s="88" t="n">
        <f aca="false">IF(Saisie!F96=3,(Saisie!F98*100)+(Saisie!F99*10)+Saisie!F100,9)</f>
        <v>9</v>
      </c>
      <c r="G71" s="88" t="n">
        <f aca="false">IF(Saisie!G96=3,(Saisie!G98*100)+(Saisie!G99*10)+Saisie!G100,9)</f>
        <v>9</v>
      </c>
      <c r="H71" s="88" t="n">
        <f aca="false">IF(Saisie!H96=3,(Saisie!H98*100)+(Saisie!H99*10)+Saisie!H100,9)</f>
        <v>9</v>
      </c>
      <c r="I71" s="88" t="n">
        <f aca="false">IF(Saisie!I96=3,(Saisie!I98*100)+(Saisie!I99*10)+Saisie!I100,9)</f>
        <v>9</v>
      </c>
      <c r="J71" s="88" t="n">
        <f aca="false">IF(Saisie!J96=3,(Saisie!J98*100)+(Saisie!J99*10)+Saisie!J100,9)</f>
        <v>9</v>
      </c>
      <c r="K71" s="88" t="n">
        <f aca="false">IF(Saisie!K96=3,(Saisie!K98*100)+(Saisie!K99*10)+Saisie!K100,9)</f>
        <v>9</v>
      </c>
      <c r="L71" s="88" t="n">
        <f aca="false">IF(Saisie!L96=3,(Saisie!L98*100)+(Saisie!L99*10)+Saisie!L100,9)</f>
        <v>9</v>
      </c>
      <c r="M71" s="88" t="n">
        <f aca="false">IF(Saisie!M96=3,(Saisie!M98*100)+(Saisie!M99*10)+Saisie!M100,9)</f>
        <v>9</v>
      </c>
      <c r="N71" s="88" t="n">
        <f aca="false">IF(Saisie!N96=3,(Saisie!N98*100)+(Saisie!N99*10)+Saisie!N100,9)</f>
        <v>9</v>
      </c>
      <c r="O71" s="241" t="n">
        <f aca="false">IF(Saisie!O96=3,(Saisie!O98*100)+(Saisie!O99*10)+Saisie!O100,9)</f>
        <v>9</v>
      </c>
      <c r="P71" s="239" t="s">
        <v>175</v>
      </c>
      <c r="Q71" s="242" t="n">
        <f aca="false">COUNTIF($F71:$O71,101)</f>
        <v>0</v>
      </c>
      <c r="R71" s="243" t="n">
        <f aca="false">COUNTIF($F71:$O71,201)</f>
        <v>0</v>
      </c>
      <c r="S71" s="243" t="n">
        <f aca="false">SUM(Q71:R71)</f>
        <v>0</v>
      </c>
      <c r="T71" s="243" t="n">
        <f aca="false">COUNTIF($F71:$O71,111)</f>
        <v>0</v>
      </c>
      <c r="U71" s="243" t="n">
        <f aca="false">COUNTIF($F71:$O71,121)</f>
        <v>0</v>
      </c>
      <c r="V71" s="243" t="n">
        <f aca="false">COUNTIF($F71:$O71,131)</f>
        <v>0</v>
      </c>
      <c r="W71" s="243" t="n">
        <f aca="false">COUNTIF($F71:$O71,141)</f>
        <v>0</v>
      </c>
      <c r="X71" s="243" t="n">
        <f aca="false">COUNTIF($F71:$O71,151)</f>
        <v>0</v>
      </c>
      <c r="Y71" s="243" t="n">
        <f aca="false">SUM(T71:X71)</f>
        <v>0</v>
      </c>
      <c r="Z71" s="243" t="n">
        <f aca="false">COUNTIF($F71:$O71,211)</f>
        <v>0</v>
      </c>
      <c r="AA71" s="243" t="n">
        <f aca="false">COUNTIF($F71:$O71,221)</f>
        <v>0</v>
      </c>
      <c r="AB71" s="243" t="n">
        <f aca="false">COUNTIF($F71:$O71,231)</f>
        <v>0</v>
      </c>
      <c r="AC71" s="243" t="n">
        <f aca="false">COUNTIF($F71:$O71,241)</f>
        <v>0</v>
      </c>
      <c r="AD71" s="243" t="n">
        <f aca="false">COUNTIF($F71:$O71,251)</f>
        <v>0</v>
      </c>
      <c r="AE71" s="243" t="n">
        <f aca="false">SUM(Z71:AD71)</f>
        <v>0</v>
      </c>
      <c r="AF71" s="243" t="n">
        <f aca="false">Y71+AE71</f>
        <v>0</v>
      </c>
      <c r="AG71" s="243" t="n">
        <f aca="false">COUNTIF($F71:$O71,11)</f>
        <v>0</v>
      </c>
      <c r="AH71" s="243" t="n">
        <f aca="false">COUNTIF($F71:$O71,21)</f>
        <v>0</v>
      </c>
      <c r="AI71" s="243" t="n">
        <f aca="false">COUNTIF($F71:$O71,31)</f>
        <v>0</v>
      </c>
      <c r="AJ71" s="243" t="n">
        <f aca="false">COUNTIF($F71:$O71,41)</f>
        <v>0</v>
      </c>
      <c r="AK71" s="243" t="n">
        <f aca="false">COUNTIF($F71:$O71,51)</f>
        <v>0</v>
      </c>
      <c r="AL71" s="243" t="n">
        <f aca="false">SUM(AG71:AK71)</f>
        <v>0</v>
      </c>
      <c r="AM71" s="244" t="n">
        <f aca="false">COUNTIF($F71:$O71,1)</f>
        <v>0</v>
      </c>
      <c r="AN71" s="245" t="n">
        <f aca="false">COUNTIF($F71:$O71,100)</f>
        <v>0</v>
      </c>
      <c r="AO71" s="246" t="n">
        <f aca="false">COUNTIF($F71:$O71,200)</f>
        <v>0</v>
      </c>
      <c r="AP71" s="243" t="n">
        <f aca="false">SUM(AN71:AO71)</f>
        <v>0</v>
      </c>
      <c r="AQ71" s="243" t="n">
        <f aca="false">COUNTIF($F71:$O71,110)</f>
        <v>0</v>
      </c>
      <c r="AR71" s="243" t="n">
        <f aca="false">COUNTIF($F71:$O71,120)</f>
        <v>0</v>
      </c>
      <c r="AS71" s="243" t="n">
        <f aca="false">COUNTIF($F71:$O71,130)</f>
        <v>0</v>
      </c>
      <c r="AT71" s="243" t="n">
        <f aca="false">COUNTIF($F71:$O71,140)</f>
        <v>0</v>
      </c>
      <c r="AU71" s="243" t="n">
        <f aca="false">COUNTIF($F71:$O71,150)</f>
        <v>0</v>
      </c>
      <c r="AV71" s="243" t="n">
        <f aca="false">SUM(AQ71:AU71)</f>
        <v>0</v>
      </c>
      <c r="AW71" s="243" t="n">
        <f aca="false">COUNTIF($F71:$O71,210)</f>
        <v>0</v>
      </c>
      <c r="AX71" s="243" t="n">
        <f aca="false">COUNTIF($F71:$O71,220)</f>
        <v>0</v>
      </c>
      <c r="AY71" s="243" t="n">
        <f aca="false">COUNTIF($F71:$O71,230)</f>
        <v>0</v>
      </c>
      <c r="AZ71" s="243" t="n">
        <f aca="false">COUNTIF($F71:$O71,240)</f>
        <v>0</v>
      </c>
      <c r="BA71" s="243" t="n">
        <f aca="false">COUNTIF($F71:$O71,250)</f>
        <v>0</v>
      </c>
      <c r="BB71" s="243" t="n">
        <f aca="false">SUM(AW71:BA71)</f>
        <v>0</v>
      </c>
      <c r="BC71" s="243" t="n">
        <f aca="false">AV71+BB71</f>
        <v>0</v>
      </c>
      <c r="BD71" s="243" t="n">
        <f aca="false">COUNTIF($F71:$O71,10)</f>
        <v>0</v>
      </c>
      <c r="BE71" s="243" t="n">
        <f aca="false">COUNTIF($F71:$O71,20)</f>
        <v>0</v>
      </c>
      <c r="BF71" s="243" t="n">
        <f aca="false">COUNTIF($F71:$O71,30)</f>
        <v>0</v>
      </c>
      <c r="BG71" s="243" t="n">
        <f aca="false">COUNTIF($F71:$O71,40)</f>
        <v>0</v>
      </c>
      <c r="BH71" s="243" t="n">
        <f aca="false">COUNTIF($F71:$O71,50)</f>
        <v>0</v>
      </c>
      <c r="BI71" s="243" t="n">
        <f aca="false">SUM(BD71:BH71)</f>
        <v>0</v>
      </c>
      <c r="BJ71" s="247" t="n">
        <f aca="false">COUNTIF($F71:$O71,0)</f>
        <v>0</v>
      </c>
      <c r="BK71" s="248" t="n">
        <f aca="false">SUM(S71,AF71,AL71,AM71,AP71,BC71,BI71,BJ71)</f>
        <v>0</v>
      </c>
      <c r="BL71" s="221" t="n">
        <f aca="false">SUM(BJ71,BI71,BC71,AP71)</f>
        <v>0</v>
      </c>
      <c r="BM71" s="221" t="n">
        <f aca="false">SUM(BC71,AP71,S71,AF71)</f>
        <v>0</v>
      </c>
      <c r="BN71" s="223"/>
      <c r="BO71" s="224"/>
      <c r="BP71" s="225"/>
      <c r="BQ71" s="275"/>
      <c r="BR71" s="157"/>
      <c r="BS71" s="207" t="n">
        <v>23</v>
      </c>
      <c r="BT71" s="208" t="n">
        <f aca="false">Saisie!C126</f>
        <v>3</v>
      </c>
      <c r="BU71" s="209" t="n">
        <f aca="false">Saisie!D126</f>
        <v>2</v>
      </c>
      <c r="BV71" s="227" t="s">
        <v>173</v>
      </c>
      <c r="BW71" s="228" t="n">
        <f aca="false">SUM(CH71:CJ71)</f>
        <v>10</v>
      </c>
      <c r="BX71" s="229" t="n">
        <f aca="false">IF(Saisie!F126=1,Saisie!F127,9)</f>
        <v>2</v>
      </c>
      <c r="BY71" s="230" t="n">
        <f aca="false">IF(Saisie!G126=1,Saisie!G127,9)</f>
        <v>2</v>
      </c>
      <c r="BZ71" s="230" t="n">
        <f aca="false">IF(Saisie!H126=1,Saisie!H127,9)</f>
        <v>2</v>
      </c>
      <c r="CA71" s="230" t="n">
        <f aca="false">IF(Saisie!I126=1,Saisie!I127,9)</f>
        <v>1</v>
      </c>
      <c r="CB71" s="230" t="n">
        <f aca="false">IF(Saisie!J126=1,Saisie!J127,9)</f>
        <v>1</v>
      </c>
      <c r="CC71" s="230" t="n">
        <f aca="false">IF(Saisie!K126=1,Saisie!K127,9)</f>
        <v>2</v>
      </c>
      <c r="CD71" s="230" t="n">
        <f aca="false">IF(Saisie!L126=1,Saisie!L127,9)</f>
        <v>2</v>
      </c>
      <c r="CE71" s="230" t="n">
        <f aca="false">IF(Saisie!M126=1,Saisie!M127,9)</f>
        <v>2</v>
      </c>
      <c r="CF71" s="230" t="n">
        <f aca="false">IF(Saisie!N126=1,Saisie!N127,9)</f>
        <v>2</v>
      </c>
      <c r="CG71" s="231" t="n">
        <f aca="false">IF(Saisie!O126=1,Saisie!O127,9)</f>
        <v>2</v>
      </c>
      <c r="CH71" s="232" t="n">
        <f aca="false">COUNTIF(BX71:CG71,2)</f>
        <v>8</v>
      </c>
      <c r="CI71" s="230" t="n">
        <f aca="false">COUNTIF(BX71:CG71,1)</f>
        <v>2</v>
      </c>
      <c r="CJ71" s="232" t="n">
        <f aca="false">COUNTIF(BX71:CG71,0)</f>
        <v>0</v>
      </c>
      <c r="CK71" s="140"/>
      <c r="CL71" s="140"/>
      <c r="CM71" s="140"/>
      <c r="CN71" s="140"/>
      <c r="CO71" s="287"/>
      <c r="CP71" s="166"/>
      <c r="CQ71" s="254" t="n">
        <v>17</v>
      </c>
      <c r="CR71" s="88" t="n">
        <v>3</v>
      </c>
      <c r="CS71" s="255" t="n">
        <v>1703</v>
      </c>
      <c r="CT71" s="256" t="e">
        <f aca="false">INDEX($CN$5:$CN$54,MATCH($CS71,$CM$5:$CM$54,0),1)</f>
        <v>#N/A</v>
      </c>
      <c r="CU71" s="253" t="e">
        <f aca="false">INDEX($CO$5:$CO$54,MATCH($CS71,$CM$5:$CM$54,0),1)</f>
        <v>#N/A</v>
      </c>
      <c r="CV71" s="1"/>
      <c r="CW71" s="1"/>
    </row>
    <row r="72" customFormat="false" ht="13.15" hidden="false" customHeight="true" outlineLevel="0" collapsed="false">
      <c r="A72" s="207"/>
      <c r="B72" s="208"/>
      <c r="C72" s="209"/>
      <c r="D72" s="183" t="s">
        <v>176</v>
      </c>
      <c r="E72" s="261" t="n">
        <f aca="false">COUNTIF(F72:O72,9)</f>
        <v>1</v>
      </c>
      <c r="F72" s="258" t="n">
        <f aca="false">IF(Saisie!F100=9,9,0)</f>
        <v>0</v>
      </c>
      <c r="G72" s="258" t="n">
        <f aca="false">IF(Saisie!G100=9,9,0)</f>
        <v>0</v>
      </c>
      <c r="H72" s="258" t="n">
        <f aca="false">IF(Saisie!H100=9,9,0)</f>
        <v>9</v>
      </c>
      <c r="I72" s="258" t="n">
        <f aca="false">IF(Saisie!I100=9,9,0)</f>
        <v>0</v>
      </c>
      <c r="J72" s="258" t="n">
        <f aca="false">IF(Saisie!J100=9,9,0)</f>
        <v>0</v>
      </c>
      <c r="K72" s="258" t="n">
        <f aca="false">IF(Saisie!K100=9,9,0)</f>
        <v>0</v>
      </c>
      <c r="L72" s="258" t="n">
        <f aca="false">IF(Saisie!L100=9,9,0)</f>
        <v>0</v>
      </c>
      <c r="M72" s="258" t="n">
        <f aca="false">IF(Saisie!M100=9,9,0)</f>
        <v>0</v>
      </c>
      <c r="N72" s="258" t="n">
        <f aca="false">IF(Saisie!N100=9,9,0)</f>
        <v>0</v>
      </c>
      <c r="O72" s="259" t="n">
        <f aca="false">IF(Saisie!O100=9,9,0)</f>
        <v>0</v>
      </c>
      <c r="P72" s="183" t="s">
        <v>154</v>
      </c>
      <c r="Q72" s="262" t="n">
        <f aca="false">SUM(Q69:Q71)</f>
        <v>0</v>
      </c>
      <c r="R72" s="263" t="n">
        <f aca="false">SUM(R69:R71)</f>
        <v>0</v>
      </c>
      <c r="S72" s="264" t="n">
        <f aca="false">SUM(Q72:R72)</f>
        <v>0</v>
      </c>
      <c r="T72" s="263" t="n">
        <f aca="false">SUM(T69:T71)</f>
        <v>0</v>
      </c>
      <c r="U72" s="263" t="n">
        <f aca="false">SUM(U69:U71)</f>
        <v>0</v>
      </c>
      <c r="V72" s="263" t="n">
        <f aca="false">SUM(V69:V71)</f>
        <v>0</v>
      </c>
      <c r="W72" s="263" t="n">
        <f aca="false">SUM(W69:W71)</f>
        <v>0</v>
      </c>
      <c r="X72" s="263" t="n">
        <f aca="false">SUM(X69:X71)</f>
        <v>0</v>
      </c>
      <c r="Y72" s="263" t="n">
        <f aca="false">SUM(Y69:Y71)</f>
        <v>0</v>
      </c>
      <c r="Z72" s="263" t="n">
        <f aca="false">SUM(Z69:Z71)</f>
        <v>0</v>
      </c>
      <c r="AA72" s="263" t="n">
        <f aca="false">SUM(AA69:AA71)</f>
        <v>0</v>
      </c>
      <c r="AB72" s="263" t="n">
        <f aca="false">SUM(AB69:AB71)</f>
        <v>0</v>
      </c>
      <c r="AC72" s="263" t="n">
        <f aca="false">SUM(AC69:AC71)</f>
        <v>0</v>
      </c>
      <c r="AD72" s="263" t="n">
        <f aca="false">SUM(AD69:AD71)</f>
        <v>0</v>
      </c>
      <c r="AE72" s="263" t="n">
        <f aca="false">SUM(AE69:AE71)</f>
        <v>0</v>
      </c>
      <c r="AF72" s="263" t="n">
        <f aca="false">SUM(AF69:AF71)</f>
        <v>0</v>
      </c>
      <c r="AG72" s="263" t="n">
        <f aca="false">SUM(AG69:AG71)</f>
        <v>0</v>
      </c>
      <c r="AH72" s="263" t="n">
        <f aca="false">SUM(AH69:AH71)</f>
        <v>0</v>
      </c>
      <c r="AI72" s="263" t="n">
        <f aca="false">SUM(AI69:AI71)</f>
        <v>0</v>
      </c>
      <c r="AJ72" s="263" t="n">
        <f aca="false">SUM(AJ69:AJ71)</f>
        <v>0</v>
      </c>
      <c r="AK72" s="263" t="n">
        <f aca="false">SUM(AK69:AK71)</f>
        <v>0</v>
      </c>
      <c r="AL72" s="263" t="n">
        <f aca="false">SUM(AL69:AL71)</f>
        <v>0</v>
      </c>
      <c r="AM72" s="259" t="n">
        <f aca="false">SUM(AM69:AM71)</f>
        <v>4</v>
      </c>
      <c r="AN72" s="262" t="n">
        <f aca="false">SUM(AN69:AN71)</f>
        <v>5</v>
      </c>
      <c r="AO72" s="263" t="n">
        <f aca="false">SUM(AO69:AO71)</f>
        <v>0</v>
      </c>
      <c r="AP72" s="263" t="n">
        <f aca="false">SUM(AP69:AP71)</f>
        <v>5</v>
      </c>
      <c r="AQ72" s="263" t="n">
        <f aca="false">SUM(AE69:AE71)</f>
        <v>0</v>
      </c>
      <c r="AR72" s="263" t="n">
        <f aca="false">SUM(AR69:AR71)</f>
        <v>0</v>
      </c>
      <c r="AS72" s="263" t="n">
        <f aca="false">SUM(AS69:AS71)</f>
        <v>0</v>
      </c>
      <c r="AT72" s="263" t="n">
        <f aca="false">SUM(AT69:AT71)</f>
        <v>0</v>
      </c>
      <c r="AU72" s="263" t="n">
        <f aca="false">SUM(AU69:AU71)</f>
        <v>0</v>
      </c>
      <c r="AV72" s="264" t="n">
        <f aca="false">SUM(AQ72:AU72)</f>
        <v>0</v>
      </c>
      <c r="AW72" s="263" t="n">
        <f aca="false">SUM(AW69:AW71)</f>
        <v>0</v>
      </c>
      <c r="AX72" s="263" t="n">
        <f aca="false">SUM(AX69:AX71)</f>
        <v>0</v>
      </c>
      <c r="AY72" s="263" t="n">
        <f aca="false">SUM(AY69:AY71)</f>
        <v>0</v>
      </c>
      <c r="AZ72" s="263" t="n">
        <f aca="false">SUM(AZ69:AZ71)</f>
        <v>0</v>
      </c>
      <c r="BA72" s="263" t="n">
        <f aca="false">SUM(BA69:BA71)</f>
        <v>0</v>
      </c>
      <c r="BB72" s="263" t="n">
        <f aca="false">SUM(BB69:BB71)</f>
        <v>0</v>
      </c>
      <c r="BC72" s="263" t="n">
        <f aca="false">SUM(BC69:BC71)</f>
        <v>0</v>
      </c>
      <c r="BD72" s="263" t="n">
        <f aca="false">SUM(BD69:BD71)</f>
        <v>0</v>
      </c>
      <c r="BE72" s="263" t="n">
        <f aca="false">SUM(BE69:BE71)</f>
        <v>0</v>
      </c>
      <c r="BF72" s="263" t="n">
        <f aca="false">SUM(BF69:BF71)</f>
        <v>0</v>
      </c>
      <c r="BG72" s="263" t="n">
        <f aca="false">SUM(BG69:BG71)</f>
        <v>0</v>
      </c>
      <c r="BH72" s="263" t="n">
        <f aca="false">SUM(BH69:BH71)</f>
        <v>0</v>
      </c>
      <c r="BI72" s="263" t="n">
        <f aca="false">SUM(BI69:BI71)</f>
        <v>0</v>
      </c>
      <c r="BJ72" s="259" t="n">
        <f aca="false">SUM(BJ69:BJ71)</f>
        <v>0</v>
      </c>
      <c r="BK72" s="265" t="n">
        <f aca="false">SUM(S72,AF72,AL72,AM72,AP72,BC72,BI72,BJ72)</f>
        <v>9</v>
      </c>
      <c r="BL72" s="266" t="n">
        <f aca="false">SUM(BJ72,BI72,BC72,AP72)</f>
        <v>5</v>
      </c>
      <c r="BM72" s="221" t="n">
        <f aca="false">SUM(BC72,AP72,S72,AF72)</f>
        <v>5</v>
      </c>
      <c r="BN72" s="223"/>
      <c r="BO72" s="224"/>
      <c r="BP72" s="225"/>
      <c r="BQ72" s="275"/>
      <c r="BR72" s="157"/>
      <c r="BS72" s="207"/>
      <c r="BT72" s="208"/>
      <c r="BU72" s="209"/>
      <c r="BV72" s="239" t="s">
        <v>174</v>
      </c>
      <c r="BW72" s="249" t="n">
        <f aca="false">SUM(CH72:CJ72)</f>
        <v>0</v>
      </c>
      <c r="BX72" s="250" t="n">
        <f aca="false">IF(Saisie!F126=2,Saisie!F127,9)</f>
        <v>9</v>
      </c>
      <c r="BY72" s="88" t="n">
        <f aca="false">IF(Saisie!G126=2,Saisie!G127,9)</f>
        <v>9</v>
      </c>
      <c r="BZ72" s="88" t="n">
        <f aca="false">IF(Saisie!H126=2,Saisie!H127,9)</f>
        <v>9</v>
      </c>
      <c r="CA72" s="88" t="n">
        <f aca="false">IF(Saisie!I126=2,Saisie!I127,9)</f>
        <v>9</v>
      </c>
      <c r="CB72" s="88" t="n">
        <f aca="false">IF(Saisie!J126=2,Saisie!J127,9)</f>
        <v>9</v>
      </c>
      <c r="CC72" s="88" t="n">
        <f aca="false">IF(Saisie!K126=2,Saisie!K127,9)</f>
        <v>9</v>
      </c>
      <c r="CD72" s="88" t="n">
        <f aca="false">IF(Saisie!L126=2,Saisie!L127,9)</f>
        <v>9</v>
      </c>
      <c r="CE72" s="88" t="n">
        <f aca="false">IF(Saisie!M126=2,Saisie!M127,9)</f>
        <v>9</v>
      </c>
      <c r="CF72" s="88" t="n">
        <f aca="false">IF(Saisie!N126=2,Saisie!N127,9)</f>
        <v>9</v>
      </c>
      <c r="CG72" s="241" t="n">
        <f aca="false">IF(Saisie!O126=2,Saisie!O127,9)</f>
        <v>9</v>
      </c>
      <c r="CH72" s="221" t="n">
        <f aca="false">COUNTIF(BX72:CG72,2)</f>
        <v>0</v>
      </c>
      <c r="CI72" s="88" t="n">
        <f aca="false">COUNTIF(BX72:CG72,1)</f>
        <v>0</v>
      </c>
      <c r="CJ72" s="221" t="n">
        <f aca="false">COUNTIF(BX72:CG72,0)</f>
        <v>0</v>
      </c>
      <c r="CK72" s="140"/>
      <c r="CL72" s="140"/>
      <c r="CM72" s="140"/>
      <c r="CN72" s="140"/>
      <c r="CO72" s="287"/>
      <c r="CP72" s="166"/>
      <c r="CQ72" s="254" t="n">
        <v>18</v>
      </c>
      <c r="CR72" s="88" t="n">
        <v>3</v>
      </c>
      <c r="CS72" s="255" t="n">
        <v>1803</v>
      </c>
      <c r="CT72" s="256" t="e">
        <f aca="false">INDEX($CN$5:$CN$54,MATCH($CS72,$CM$5:$CM$54,0),1)</f>
        <v>#N/A</v>
      </c>
      <c r="CU72" s="253" t="e">
        <f aca="false">INDEX($CO$5:$CO$54,MATCH($CS72,$CM$5:$CM$54,0),1)</f>
        <v>#N/A</v>
      </c>
      <c r="CV72" s="1"/>
      <c r="CW72" s="1"/>
    </row>
    <row r="73" customFormat="false" ht="13.15" hidden="false" customHeight="true" outlineLevel="0" collapsed="false">
      <c r="A73" s="207" t="n">
        <v>18</v>
      </c>
      <c r="B73" s="208" t="n">
        <f aca="false">Saisie!C101</f>
        <v>2</v>
      </c>
      <c r="C73" s="209" t="n">
        <f aca="false">Saisie!D101</f>
        <v>4</v>
      </c>
      <c r="D73" s="227" t="s">
        <v>173</v>
      </c>
      <c r="E73" s="267" t="n">
        <f aca="false">COUNTIF(Saisie!F101:O101,1)</f>
        <v>10</v>
      </c>
      <c r="F73" s="230" t="n">
        <f aca="false">IF(Saisie!F101=1,(Saisie!F103*100)+(Saisie!F104*10)+Saisie!F105,9)</f>
        <v>100</v>
      </c>
      <c r="G73" s="230" t="n">
        <f aca="false">IF(Saisie!G101=1,(Saisie!G103*100)+(Saisie!G104*10)+Saisie!G105,9)</f>
        <v>1</v>
      </c>
      <c r="H73" s="230" t="n">
        <f aca="false">IF(Saisie!H101=1,(Saisie!H103*100)+(Saisie!H104*10)+Saisie!H105,9)</f>
        <v>30</v>
      </c>
      <c r="I73" s="230" t="n">
        <f aca="false">IF(Saisie!I101=1,(Saisie!I103*100)+(Saisie!I104*10)+Saisie!I105,9)</f>
        <v>0</v>
      </c>
      <c r="J73" s="230" t="n">
        <f aca="false">IF(Saisie!J101=1,(Saisie!J103*100)+(Saisie!J104*10)+Saisie!J105,9)</f>
        <v>100</v>
      </c>
      <c r="K73" s="230" t="n">
        <f aca="false">IF(Saisie!K101=1,(Saisie!K103*100)+(Saisie!K104*10)+Saisie!K105,9)</f>
        <v>0</v>
      </c>
      <c r="L73" s="230" t="n">
        <f aca="false">IF(Saisie!L101=1,(Saisie!L103*100)+(Saisie!L104*10)+Saisie!L105,9)</f>
        <v>0</v>
      </c>
      <c r="M73" s="230" t="n">
        <f aca="false">IF(Saisie!M101=1,(Saisie!M103*100)+(Saisie!M104*10)+Saisie!M105,9)</f>
        <v>100</v>
      </c>
      <c r="N73" s="230" t="n">
        <f aca="false">IF(Saisie!N101=1,(Saisie!N103*100)+(Saisie!N104*10)+Saisie!N105,9)</f>
        <v>101</v>
      </c>
      <c r="O73" s="231" t="n">
        <f aca="false">IF(Saisie!O101=1,(Saisie!O103*100)+(Saisie!O104*10)+Saisie!O105,9)</f>
        <v>200</v>
      </c>
      <c r="P73" s="227" t="s">
        <v>173</v>
      </c>
      <c r="Q73" s="268" t="n">
        <f aca="false">COUNTIF($F73:$O73,101)</f>
        <v>1</v>
      </c>
      <c r="R73" s="269" t="n">
        <f aca="false">COUNTIF($F73:$O73,201)</f>
        <v>0</v>
      </c>
      <c r="S73" s="269" t="n">
        <f aca="false">SUM(Q73:R73)</f>
        <v>1</v>
      </c>
      <c r="T73" s="269" t="n">
        <f aca="false">COUNTIF($F73:$O73,111)</f>
        <v>0</v>
      </c>
      <c r="U73" s="269" t="n">
        <f aca="false">COUNTIF($F73:$O73,121)</f>
        <v>0</v>
      </c>
      <c r="V73" s="269" t="n">
        <f aca="false">COUNTIF($F73:$O73,131)</f>
        <v>0</v>
      </c>
      <c r="W73" s="269" t="n">
        <f aca="false">COUNTIF($F73:$O73,141)</f>
        <v>0</v>
      </c>
      <c r="X73" s="269" t="n">
        <f aca="false">COUNTIF($F73:$O73,151)</f>
        <v>0</v>
      </c>
      <c r="Y73" s="269" t="n">
        <f aca="false">SUM(T73:X73)</f>
        <v>0</v>
      </c>
      <c r="Z73" s="269" t="n">
        <f aca="false">COUNTIF($F73:$O73,211)</f>
        <v>0</v>
      </c>
      <c r="AA73" s="269" t="n">
        <f aca="false">COUNTIF($F73:$O73,221)</f>
        <v>0</v>
      </c>
      <c r="AB73" s="269" t="n">
        <f aca="false">COUNTIF($F73:$O73,231)</f>
        <v>0</v>
      </c>
      <c r="AC73" s="269" t="n">
        <f aca="false">COUNTIF($F73:$O73,241)</f>
        <v>0</v>
      </c>
      <c r="AD73" s="269" t="n">
        <f aca="false">COUNTIF($F73:$O73,251)</f>
        <v>0</v>
      </c>
      <c r="AE73" s="269" t="n">
        <f aca="false">SUM(Z73:AD73)</f>
        <v>0</v>
      </c>
      <c r="AF73" s="269" t="n">
        <f aca="false">Y73+AE73</f>
        <v>0</v>
      </c>
      <c r="AG73" s="269" t="n">
        <f aca="false">COUNTIF($F73:$O73,11)</f>
        <v>0</v>
      </c>
      <c r="AH73" s="269" t="n">
        <f aca="false">COUNTIF($F73:$O73,21)</f>
        <v>0</v>
      </c>
      <c r="AI73" s="269" t="n">
        <f aca="false">COUNTIF($F73:$O73,31)</f>
        <v>0</v>
      </c>
      <c r="AJ73" s="269" t="n">
        <f aca="false">COUNTIF($F73:$O73,41)</f>
        <v>0</v>
      </c>
      <c r="AK73" s="269" t="n">
        <f aca="false">COUNTIF($F73:$O73,51)</f>
        <v>0</v>
      </c>
      <c r="AL73" s="269" t="n">
        <f aca="false">SUM(AG73:AK73)</f>
        <v>0</v>
      </c>
      <c r="AM73" s="270" t="n">
        <f aca="false">COUNTIF($F73:$O73,1)</f>
        <v>1</v>
      </c>
      <c r="AN73" s="271" t="n">
        <f aca="false">COUNTIF($F73:$O73,100)</f>
        <v>3</v>
      </c>
      <c r="AO73" s="272" t="n">
        <f aca="false">COUNTIF($F73:$O73,200)</f>
        <v>1</v>
      </c>
      <c r="AP73" s="269" t="n">
        <f aca="false">SUM(AN73:AO73)</f>
        <v>4</v>
      </c>
      <c r="AQ73" s="269" t="n">
        <f aca="false">COUNTIF($F73:$O73,110)</f>
        <v>0</v>
      </c>
      <c r="AR73" s="269" t="n">
        <f aca="false">COUNTIF($F73:$O73,120)</f>
        <v>0</v>
      </c>
      <c r="AS73" s="269" t="n">
        <f aca="false">COUNTIF($F73:$O73,130)</f>
        <v>0</v>
      </c>
      <c r="AT73" s="269" t="n">
        <f aca="false">COUNTIF($F73:$O73,140)</f>
        <v>0</v>
      </c>
      <c r="AU73" s="269" t="n">
        <f aca="false">COUNTIF($F73:$O73,150)</f>
        <v>0</v>
      </c>
      <c r="AV73" s="269" t="n">
        <f aca="false">SUM(AQ73:AU73)</f>
        <v>0</v>
      </c>
      <c r="AW73" s="269" t="n">
        <f aca="false">COUNTIF($F73:$O73,210)</f>
        <v>0</v>
      </c>
      <c r="AX73" s="269" t="n">
        <f aca="false">COUNTIF($F73:$O73,220)</f>
        <v>0</v>
      </c>
      <c r="AY73" s="269" t="n">
        <f aca="false">COUNTIF($F73:$O73,230)</f>
        <v>0</v>
      </c>
      <c r="AZ73" s="269" t="n">
        <f aca="false">COUNTIF($F73:$O73,240)</f>
        <v>0</v>
      </c>
      <c r="BA73" s="269" t="n">
        <f aca="false">COUNTIF($F73:$O73,250)</f>
        <v>0</v>
      </c>
      <c r="BB73" s="269" t="n">
        <f aca="false">SUM(AW73:BA73)</f>
        <v>0</v>
      </c>
      <c r="BC73" s="269" t="n">
        <f aca="false">AV73+BB73</f>
        <v>0</v>
      </c>
      <c r="BD73" s="269" t="n">
        <f aca="false">COUNTIF($F73:$O73,10)</f>
        <v>0</v>
      </c>
      <c r="BE73" s="269" t="n">
        <f aca="false">COUNTIF($F73:$O73,20)</f>
        <v>0</v>
      </c>
      <c r="BF73" s="269" t="n">
        <f aca="false">COUNTIF($F73:$O73,30)</f>
        <v>1</v>
      </c>
      <c r="BG73" s="269" t="n">
        <f aca="false">COUNTIF($F73:$O73,40)</f>
        <v>0</v>
      </c>
      <c r="BH73" s="269" t="n">
        <f aca="false">COUNTIF($F73:$O73,50)</f>
        <v>0</v>
      </c>
      <c r="BI73" s="269" t="n">
        <f aca="false">SUM(BD73:BH73)</f>
        <v>1</v>
      </c>
      <c r="BJ73" s="273" t="n">
        <f aca="false">COUNTIF($F73:$O73,0)</f>
        <v>3</v>
      </c>
      <c r="BK73" s="274" t="n">
        <f aca="false">SUM(S73,AF73,AL73,AM73,AP73,BC73,BI73,BJ73)</f>
        <v>10</v>
      </c>
      <c r="BL73" s="221" t="n">
        <f aca="false">SUM(BJ73,BI73,BC73,AP73)</f>
        <v>8</v>
      </c>
      <c r="BM73" s="221" t="n">
        <f aca="false">SUM(BC73,AP73,S73,AF73)</f>
        <v>5</v>
      </c>
      <c r="BN73" s="223" t="n">
        <f aca="false">IF(BP73&lt;&gt;1,"",BK76*10000/($BF$223*$BF$224*10))</f>
        <v>2222.22222222222</v>
      </c>
      <c r="BO73" s="224" t="n">
        <f aca="false">IF($BP73&lt;&gt;1,"",IF($BK76=0,"X",$BM76*100/$BK76))</f>
        <v>50</v>
      </c>
      <c r="BP73" s="225" t="n">
        <f aca="false">IF(Saisie!P101="OK",1,0)</f>
        <v>1</v>
      </c>
      <c r="BQ73" s="275" t="str">
        <f aca="false">IF(BP73&lt;&gt;1,"",IF((BK76-BL76)&lt;1.1*$BG$227,IF((BK76-BL76)&lt;0.9*$BG$227,"C","I"),"SP"))</f>
        <v>C</v>
      </c>
      <c r="BR73" s="157"/>
      <c r="BS73" s="207"/>
      <c r="BT73" s="208"/>
      <c r="BU73" s="209"/>
      <c r="BV73" s="239" t="s">
        <v>175</v>
      </c>
      <c r="BW73" s="249" t="n">
        <f aca="false">SUM(CH73:CJ73)</f>
        <v>0</v>
      </c>
      <c r="BX73" s="257" t="n">
        <f aca="false">IF(Saisie!F126=3,Saisie!F127,9)</f>
        <v>9</v>
      </c>
      <c r="BY73" s="258" t="n">
        <f aca="false">IF(Saisie!G126=3,Saisie!G127,9)</f>
        <v>9</v>
      </c>
      <c r="BZ73" s="258" t="n">
        <f aca="false">IF(Saisie!H126=3,Saisie!H127,9)</f>
        <v>9</v>
      </c>
      <c r="CA73" s="258" t="n">
        <f aca="false">IF(Saisie!I126=3,Saisie!I127,9)</f>
        <v>9</v>
      </c>
      <c r="CB73" s="258" t="n">
        <f aca="false">IF(Saisie!J126=3,Saisie!J127,9)</f>
        <v>9</v>
      </c>
      <c r="CC73" s="258" t="n">
        <f aca="false">IF(Saisie!K126=3,Saisie!K127,9)</f>
        <v>9</v>
      </c>
      <c r="CD73" s="258" t="n">
        <f aca="false">IF(Saisie!L126=3,Saisie!L127,9)</f>
        <v>9</v>
      </c>
      <c r="CE73" s="258" t="n">
        <f aca="false">IF(Saisie!M126=3,Saisie!M127,9)</f>
        <v>9</v>
      </c>
      <c r="CF73" s="258" t="n">
        <f aca="false">IF(Saisie!N126=3,Saisie!N127,9)</f>
        <v>9</v>
      </c>
      <c r="CG73" s="259" t="n">
        <f aca="false">IF(Saisie!O126=3,Saisie!O127,9)</f>
        <v>9</v>
      </c>
      <c r="CH73" s="260" t="n">
        <f aca="false">COUNTIF(BX73:CG73,2)</f>
        <v>0</v>
      </c>
      <c r="CI73" s="258" t="n">
        <f aca="false">COUNTIF(BX73:CG73,1)</f>
        <v>0</v>
      </c>
      <c r="CJ73" s="260" t="n">
        <f aca="false">COUNTIF(BX73:CG73,0)</f>
        <v>0</v>
      </c>
      <c r="CK73" s="140"/>
      <c r="CL73" s="140"/>
      <c r="CM73" s="140"/>
      <c r="CN73" s="140"/>
      <c r="CO73" s="287"/>
      <c r="CP73" s="166"/>
      <c r="CQ73" s="254" t="n">
        <v>19</v>
      </c>
      <c r="CR73" s="88" t="n">
        <v>3</v>
      </c>
      <c r="CS73" s="255" t="n">
        <v>1903</v>
      </c>
      <c r="CT73" s="256" t="e">
        <f aca="false">INDEX($CN$5:$CN$54,MATCH($CS73,$CM$5:$CM$54,0),1)</f>
        <v>#N/A</v>
      </c>
      <c r="CU73" s="253" t="e">
        <f aca="false">INDEX($CO$5:$CO$54,MATCH($CS73,$CM$5:$CM$54,0),1)</f>
        <v>#N/A</v>
      </c>
      <c r="CV73" s="1"/>
      <c r="CW73" s="1"/>
    </row>
    <row r="74" customFormat="false" ht="13.15" hidden="false" customHeight="true" outlineLevel="0" collapsed="false">
      <c r="A74" s="207"/>
      <c r="B74" s="208"/>
      <c r="C74" s="209"/>
      <c r="D74" s="239" t="s">
        <v>174</v>
      </c>
      <c r="E74" s="240" t="n">
        <f aca="false">COUNTIF(Saisie!F101:O101,2)</f>
        <v>0</v>
      </c>
      <c r="F74" s="88" t="n">
        <f aca="false">IF(Saisie!F101=2,(Saisie!F103*100)+(Saisie!F104*10)+Saisie!F105,9)</f>
        <v>9</v>
      </c>
      <c r="G74" s="88" t="n">
        <f aca="false">IF(Saisie!G101=2,(Saisie!G103*100)+(Saisie!G104*10)+Saisie!G105,9)</f>
        <v>9</v>
      </c>
      <c r="H74" s="88" t="n">
        <f aca="false">IF(Saisie!H101=2,(Saisie!H103*100)+(Saisie!H104*10)+Saisie!H105,9)</f>
        <v>9</v>
      </c>
      <c r="I74" s="88" t="n">
        <f aca="false">IF(Saisie!I101=2,(Saisie!I103*100)+(Saisie!I104*10)+Saisie!I105,9)</f>
        <v>9</v>
      </c>
      <c r="J74" s="88" t="n">
        <f aca="false">IF(Saisie!J101=2,(Saisie!J103*100)+(Saisie!J104*10)+Saisie!J105,9)</f>
        <v>9</v>
      </c>
      <c r="K74" s="88" t="n">
        <f aca="false">IF(Saisie!K101=2,(Saisie!K103*100)+(Saisie!K104*10)+Saisie!K105,9)</f>
        <v>9</v>
      </c>
      <c r="L74" s="88" t="n">
        <f aca="false">IF(Saisie!L101=2,(Saisie!L103*100)+(Saisie!L104*10)+Saisie!L105,9)</f>
        <v>9</v>
      </c>
      <c r="M74" s="88" t="n">
        <f aca="false">IF(Saisie!M101=2,(Saisie!M103*100)+(Saisie!M104*10)+Saisie!M105,9)</f>
        <v>9</v>
      </c>
      <c r="N74" s="88" t="n">
        <f aca="false">IF(Saisie!N101=2,(Saisie!N103*100)+(Saisie!N104*10)+Saisie!N105,9)</f>
        <v>9</v>
      </c>
      <c r="O74" s="241" t="n">
        <f aca="false">IF(Saisie!O101=2,(Saisie!O103*100)+(Saisie!O104*10)+Saisie!O105,9)</f>
        <v>9</v>
      </c>
      <c r="P74" s="239" t="s">
        <v>174</v>
      </c>
      <c r="Q74" s="242" t="n">
        <f aca="false">COUNTIF($F74:$O74,101)</f>
        <v>0</v>
      </c>
      <c r="R74" s="243" t="n">
        <f aca="false">COUNTIF($F74:$O74,201)</f>
        <v>0</v>
      </c>
      <c r="S74" s="243" t="n">
        <f aca="false">SUM(Q74:R74)</f>
        <v>0</v>
      </c>
      <c r="T74" s="243" t="n">
        <f aca="false">COUNTIF($F74:$O74,111)</f>
        <v>0</v>
      </c>
      <c r="U74" s="243" t="n">
        <f aca="false">COUNTIF($F74:$O74,121)</f>
        <v>0</v>
      </c>
      <c r="V74" s="243" t="n">
        <f aca="false">COUNTIF($F74:$O74,131)</f>
        <v>0</v>
      </c>
      <c r="W74" s="243" t="n">
        <f aca="false">COUNTIF($F74:$O74,141)</f>
        <v>0</v>
      </c>
      <c r="X74" s="243" t="n">
        <f aca="false">COUNTIF($F74:$O74,151)</f>
        <v>0</v>
      </c>
      <c r="Y74" s="243" t="n">
        <f aca="false">SUM(T74:X74)</f>
        <v>0</v>
      </c>
      <c r="Z74" s="243" t="n">
        <f aca="false">COUNTIF($F74:$O74,211)</f>
        <v>0</v>
      </c>
      <c r="AA74" s="243" t="n">
        <f aca="false">COUNTIF($F74:$O74,221)</f>
        <v>0</v>
      </c>
      <c r="AB74" s="243" t="n">
        <f aca="false">COUNTIF($F74:$O74,231)</f>
        <v>0</v>
      </c>
      <c r="AC74" s="243" t="n">
        <f aca="false">COUNTIF($F74:$O74,241)</f>
        <v>0</v>
      </c>
      <c r="AD74" s="243" t="n">
        <f aca="false">COUNTIF($F74:$O74,251)</f>
        <v>0</v>
      </c>
      <c r="AE74" s="243" t="n">
        <f aca="false">SUM(Z74:AD74)</f>
        <v>0</v>
      </c>
      <c r="AF74" s="243" t="n">
        <f aca="false">Y74+AE74</f>
        <v>0</v>
      </c>
      <c r="AG74" s="243" t="n">
        <f aca="false">COUNTIF($F74:$O74,11)</f>
        <v>0</v>
      </c>
      <c r="AH74" s="243" t="n">
        <f aca="false">COUNTIF($F74:$O74,21)</f>
        <v>0</v>
      </c>
      <c r="AI74" s="243" t="n">
        <f aca="false">COUNTIF($F74:$O74,31)</f>
        <v>0</v>
      </c>
      <c r="AJ74" s="243" t="n">
        <f aca="false">COUNTIF($F74:$O74,41)</f>
        <v>0</v>
      </c>
      <c r="AK74" s="243" t="n">
        <f aca="false">COUNTIF($F74:$O74,51)</f>
        <v>0</v>
      </c>
      <c r="AL74" s="243" t="n">
        <f aca="false">SUM(AG74:AK74)</f>
        <v>0</v>
      </c>
      <c r="AM74" s="244" t="n">
        <f aca="false">COUNTIF($F74:$O74,1)</f>
        <v>0</v>
      </c>
      <c r="AN74" s="245" t="n">
        <f aca="false">COUNTIF($F74:$O74,100)</f>
        <v>0</v>
      </c>
      <c r="AO74" s="246" t="n">
        <f aca="false">COUNTIF($F74:$O74,200)</f>
        <v>0</v>
      </c>
      <c r="AP74" s="243" t="n">
        <f aca="false">SUM(AN74:AO74)</f>
        <v>0</v>
      </c>
      <c r="AQ74" s="243" t="n">
        <f aca="false">COUNTIF($F74:$O74,110)</f>
        <v>0</v>
      </c>
      <c r="AR74" s="243" t="n">
        <f aca="false">COUNTIF($F74:$O74,120)</f>
        <v>0</v>
      </c>
      <c r="AS74" s="243" t="n">
        <f aca="false">COUNTIF($F74:$O74,130)</f>
        <v>0</v>
      </c>
      <c r="AT74" s="243" t="n">
        <f aca="false">COUNTIF($F74:$O74,140)</f>
        <v>0</v>
      </c>
      <c r="AU74" s="243" t="n">
        <f aca="false">COUNTIF($F74:$O74,150)</f>
        <v>0</v>
      </c>
      <c r="AV74" s="243" t="n">
        <f aca="false">SUM(AQ74:AU74)</f>
        <v>0</v>
      </c>
      <c r="AW74" s="243" t="n">
        <f aca="false">COUNTIF($F74:$O74,210)</f>
        <v>0</v>
      </c>
      <c r="AX74" s="243" t="n">
        <f aca="false">COUNTIF($F74:$O74,220)</f>
        <v>0</v>
      </c>
      <c r="AY74" s="243" t="n">
        <f aca="false">COUNTIF($F74:$O74,230)</f>
        <v>0</v>
      </c>
      <c r="AZ74" s="243" t="n">
        <f aca="false">COUNTIF($F74:$O74,240)</f>
        <v>0</v>
      </c>
      <c r="BA74" s="243" t="n">
        <f aca="false">COUNTIF($F74:$O74,250)</f>
        <v>0</v>
      </c>
      <c r="BB74" s="243" t="n">
        <f aca="false">SUM(AW74:BA74)</f>
        <v>0</v>
      </c>
      <c r="BC74" s="243" t="n">
        <f aca="false">AV74+BB74</f>
        <v>0</v>
      </c>
      <c r="BD74" s="243" t="n">
        <f aca="false">COUNTIF($F74:$O74,10)</f>
        <v>0</v>
      </c>
      <c r="BE74" s="243" t="n">
        <f aca="false">COUNTIF($F74:$O74,20)</f>
        <v>0</v>
      </c>
      <c r="BF74" s="243" t="n">
        <f aca="false">COUNTIF($F74:$O74,30)</f>
        <v>0</v>
      </c>
      <c r="BG74" s="243" t="n">
        <f aca="false">COUNTIF($F74:$O74,40)</f>
        <v>0</v>
      </c>
      <c r="BH74" s="243" t="n">
        <f aca="false">COUNTIF($F74:$O74,50)</f>
        <v>0</v>
      </c>
      <c r="BI74" s="243" t="n">
        <f aca="false">SUM(BD74:BH74)</f>
        <v>0</v>
      </c>
      <c r="BJ74" s="247" t="n">
        <f aca="false">COUNTIF($F74:$O74,0)</f>
        <v>0</v>
      </c>
      <c r="BK74" s="248" t="n">
        <f aca="false">SUM(S74,AF74,AL74,AM74,AP74,BC74,BI74,BJ74)</f>
        <v>0</v>
      </c>
      <c r="BL74" s="221" t="n">
        <f aca="false">SUM(BJ74,BI74,BC74,AP74)</f>
        <v>0</v>
      </c>
      <c r="BM74" s="221" t="n">
        <f aca="false">SUM(BC74,AP74,S74,AF74)</f>
        <v>0</v>
      </c>
      <c r="BN74" s="223"/>
      <c r="BO74" s="224"/>
      <c r="BP74" s="225"/>
      <c r="BQ74" s="275"/>
      <c r="BR74" s="157"/>
      <c r="BS74" s="207" t="n">
        <v>24</v>
      </c>
      <c r="BT74" s="208" t="n">
        <f aca="false">Saisie!C131</f>
        <v>3</v>
      </c>
      <c r="BU74" s="209" t="n">
        <f aca="false">Saisie!D131</f>
        <v>3</v>
      </c>
      <c r="BV74" s="227" t="s">
        <v>173</v>
      </c>
      <c r="BW74" s="228" t="n">
        <f aca="false">SUM(CH74:CJ74)</f>
        <v>10</v>
      </c>
      <c r="BX74" s="229" t="n">
        <f aca="false">IF(Saisie!F131=1,Saisie!F132,9)</f>
        <v>2</v>
      </c>
      <c r="BY74" s="230" t="n">
        <f aca="false">IF(Saisie!G131=1,Saisie!G132,9)</f>
        <v>1</v>
      </c>
      <c r="BZ74" s="230" t="n">
        <f aca="false">IF(Saisie!H131=1,Saisie!H132,9)</f>
        <v>2</v>
      </c>
      <c r="CA74" s="230" t="n">
        <f aca="false">IF(Saisie!I131=1,Saisie!I132,9)</f>
        <v>0</v>
      </c>
      <c r="CB74" s="230" t="n">
        <f aca="false">IF(Saisie!J131=1,Saisie!J132,9)</f>
        <v>2</v>
      </c>
      <c r="CC74" s="230" t="n">
        <f aca="false">IF(Saisie!K131=1,Saisie!K132,9)</f>
        <v>2</v>
      </c>
      <c r="CD74" s="230" t="n">
        <f aca="false">IF(Saisie!L131=1,Saisie!L132,9)</f>
        <v>2</v>
      </c>
      <c r="CE74" s="230" t="n">
        <f aca="false">IF(Saisie!M131=1,Saisie!M132,9)</f>
        <v>2</v>
      </c>
      <c r="CF74" s="230" t="n">
        <f aca="false">IF(Saisie!N131=1,Saisie!N132,9)</f>
        <v>1</v>
      </c>
      <c r="CG74" s="231" t="n">
        <f aca="false">IF(Saisie!O131=1,Saisie!O132,9)</f>
        <v>1</v>
      </c>
      <c r="CH74" s="232" t="n">
        <f aca="false">COUNTIF(BX74:CG74,2)</f>
        <v>6</v>
      </c>
      <c r="CI74" s="230" t="n">
        <f aca="false">COUNTIF(BX74:CG74,1)</f>
        <v>3</v>
      </c>
      <c r="CJ74" s="232" t="n">
        <f aca="false">COUNTIF(BX74:CG74,0)</f>
        <v>1</v>
      </c>
      <c r="CK74" s="140"/>
      <c r="CL74" s="140"/>
      <c r="CM74" s="140"/>
      <c r="CN74" s="140"/>
      <c r="CO74" s="287"/>
      <c r="CP74" s="166"/>
      <c r="CQ74" s="254" t="n">
        <v>20</v>
      </c>
      <c r="CR74" s="88" t="n">
        <v>3</v>
      </c>
      <c r="CS74" s="255" t="n">
        <v>2003</v>
      </c>
      <c r="CT74" s="256" t="e">
        <f aca="false">INDEX($CN$5:$CN$54,MATCH($CS74,$CM$5:$CM$54,0),1)</f>
        <v>#N/A</v>
      </c>
      <c r="CU74" s="253" t="e">
        <f aca="false">INDEX($CO$5:$CO$54,MATCH($CS74,$CM$5:$CM$54,0),1)</f>
        <v>#N/A</v>
      </c>
      <c r="CV74" s="1"/>
      <c r="CW74" s="1"/>
    </row>
    <row r="75" customFormat="false" ht="13.15" hidden="false" customHeight="true" outlineLevel="0" collapsed="false">
      <c r="A75" s="207"/>
      <c r="B75" s="208"/>
      <c r="C75" s="209"/>
      <c r="D75" s="239" t="s">
        <v>175</v>
      </c>
      <c r="E75" s="240" t="n">
        <f aca="false">COUNTIF(Saisie!F101:O101,3)</f>
        <v>0</v>
      </c>
      <c r="F75" s="88" t="n">
        <f aca="false">IF(Saisie!F101=3,(Saisie!F103*100)+(Saisie!F104*10)+Saisie!F105,9)</f>
        <v>9</v>
      </c>
      <c r="G75" s="88" t="n">
        <f aca="false">IF(Saisie!G101=3,(Saisie!G103*100)+(Saisie!G104*10)+Saisie!G105,9)</f>
        <v>9</v>
      </c>
      <c r="H75" s="88" t="n">
        <f aca="false">IF(Saisie!H101=3,(Saisie!H103*100)+(Saisie!H104*10)+Saisie!H105,9)</f>
        <v>9</v>
      </c>
      <c r="I75" s="88" t="n">
        <f aca="false">IF(Saisie!I101=3,(Saisie!I103*100)+(Saisie!I104*10)+Saisie!I105,9)</f>
        <v>9</v>
      </c>
      <c r="J75" s="88" t="n">
        <f aca="false">IF(Saisie!J101=3,(Saisie!J103*100)+(Saisie!J104*10)+Saisie!J105,9)</f>
        <v>9</v>
      </c>
      <c r="K75" s="88" t="n">
        <f aca="false">IF(Saisie!K101=3,(Saisie!K103*100)+(Saisie!K104*10)+Saisie!K105,9)</f>
        <v>9</v>
      </c>
      <c r="L75" s="88" t="n">
        <f aca="false">IF(Saisie!L101=3,(Saisie!L103*100)+(Saisie!L104*10)+Saisie!L105,9)</f>
        <v>9</v>
      </c>
      <c r="M75" s="88" t="n">
        <f aca="false">IF(Saisie!M101=3,(Saisie!M103*100)+(Saisie!M104*10)+Saisie!M105,9)</f>
        <v>9</v>
      </c>
      <c r="N75" s="88" t="n">
        <f aca="false">IF(Saisie!N101=3,(Saisie!N103*100)+(Saisie!N104*10)+Saisie!N105,9)</f>
        <v>9</v>
      </c>
      <c r="O75" s="241" t="n">
        <f aca="false">IF(Saisie!O101=3,(Saisie!O103*100)+(Saisie!O104*10)+Saisie!O105,9)</f>
        <v>9</v>
      </c>
      <c r="P75" s="239" t="s">
        <v>175</v>
      </c>
      <c r="Q75" s="242" t="n">
        <f aca="false">COUNTIF($F75:$O75,101)</f>
        <v>0</v>
      </c>
      <c r="R75" s="243" t="n">
        <f aca="false">COUNTIF($F75:$O75,201)</f>
        <v>0</v>
      </c>
      <c r="S75" s="243" t="n">
        <f aca="false">SUM(Q75:R75)</f>
        <v>0</v>
      </c>
      <c r="T75" s="243" t="n">
        <f aca="false">COUNTIF($F75:$O75,111)</f>
        <v>0</v>
      </c>
      <c r="U75" s="243" t="n">
        <f aca="false">COUNTIF($F75:$O75,121)</f>
        <v>0</v>
      </c>
      <c r="V75" s="243" t="n">
        <f aca="false">COUNTIF($F75:$O75,131)</f>
        <v>0</v>
      </c>
      <c r="W75" s="243" t="n">
        <f aca="false">COUNTIF($F75:$O75,141)</f>
        <v>0</v>
      </c>
      <c r="X75" s="243" t="n">
        <f aca="false">COUNTIF($F75:$O75,151)</f>
        <v>0</v>
      </c>
      <c r="Y75" s="243" t="n">
        <f aca="false">SUM(T75:X75)</f>
        <v>0</v>
      </c>
      <c r="Z75" s="243" t="n">
        <f aca="false">COUNTIF($F75:$O75,211)</f>
        <v>0</v>
      </c>
      <c r="AA75" s="243" t="n">
        <f aca="false">COUNTIF($F75:$O75,221)</f>
        <v>0</v>
      </c>
      <c r="AB75" s="243" t="n">
        <f aca="false">COUNTIF($F75:$O75,231)</f>
        <v>0</v>
      </c>
      <c r="AC75" s="243" t="n">
        <f aca="false">COUNTIF($F75:$O75,241)</f>
        <v>0</v>
      </c>
      <c r="AD75" s="243" t="n">
        <f aca="false">COUNTIF($F75:$O75,251)</f>
        <v>0</v>
      </c>
      <c r="AE75" s="243" t="n">
        <f aca="false">SUM(Z75:AD75)</f>
        <v>0</v>
      </c>
      <c r="AF75" s="243" t="n">
        <f aca="false">Y75+AE75</f>
        <v>0</v>
      </c>
      <c r="AG75" s="243" t="n">
        <f aca="false">COUNTIF($F75:$O75,11)</f>
        <v>0</v>
      </c>
      <c r="AH75" s="243" t="n">
        <f aca="false">COUNTIF($F75:$O75,21)</f>
        <v>0</v>
      </c>
      <c r="AI75" s="243" t="n">
        <f aca="false">COUNTIF($F75:$O75,31)</f>
        <v>0</v>
      </c>
      <c r="AJ75" s="243" t="n">
        <f aca="false">COUNTIF($F75:$O75,41)</f>
        <v>0</v>
      </c>
      <c r="AK75" s="243" t="n">
        <f aca="false">COUNTIF($F75:$O75,51)</f>
        <v>0</v>
      </c>
      <c r="AL75" s="243" t="n">
        <f aca="false">SUM(AG75:AK75)</f>
        <v>0</v>
      </c>
      <c r="AM75" s="244" t="n">
        <f aca="false">COUNTIF($F75:$O75,1)</f>
        <v>0</v>
      </c>
      <c r="AN75" s="245" t="n">
        <f aca="false">COUNTIF($F75:$O75,100)</f>
        <v>0</v>
      </c>
      <c r="AO75" s="246" t="n">
        <f aca="false">COUNTIF($F75:$O75,200)</f>
        <v>0</v>
      </c>
      <c r="AP75" s="243" t="n">
        <f aca="false">SUM(AN75:AO75)</f>
        <v>0</v>
      </c>
      <c r="AQ75" s="243" t="n">
        <f aca="false">COUNTIF($F75:$O75,110)</f>
        <v>0</v>
      </c>
      <c r="AR75" s="243" t="n">
        <f aca="false">COUNTIF($F75:$O75,120)</f>
        <v>0</v>
      </c>
      <c r="AS75" s="243" t="n">
        <f aca="false">COUNTIF($F75:$O75,130)</f>
        <v>0</v>
      </c>
      <c r="AT75" s="243" t="n">
        <f aca="false">COUNTIF($F75:$O75,140)</f>
        <v>0</v>
      </c>
      <c r="AU75" s="243" t="n">
        <f aca="false">COUNTIF($F75:$O75,150)</f>
        <v>0</v>
      </c>
      <c r="AV75" s="243" t="n">
        <f aca="false">SUM(AQ75:AU75)</f>
        <v>0</v>
      </c>
      <c r="AW75" s="243" t="n">
        <f aca="false">COUNTIF($F75:$O75,210)</f>
        <v>0</v>
      </c>
      <c r="AX75" s="243" t="n">
        <f aca="false">COUNTIF($F75:$O75,220)</f>
        <v>0</v>
      </c>
      <c r="AY75" s="243" t="n">
        <f aca="false">COUNTIF($F75:$O75,230)</f>
        <v>0</v>
      </c>
      <c r="AZ75" s="243" t="n">
        <f aca="false">COUNTIF($F75:$O75,240)</f>
        <v>0</v>
      </c>
      <c r="BA75" s="243" t="n">
        <f aca="false">COUNTIF($F75:$O75,250)</f>
        <v>0</v>
      </c>
      <c r="BB75" s="243" t="n">
        <f aca="false">SUM(AW75:BA75)</f>
        <v>0</v>
      </c>
      <c r="BC75" s="243" t="n">
        <f aca="false">AV75+BB75</f>
        <v>0</v>
      </c>
      <c r="BD75" s="243" t="n">
        <f aca="false">COUNTIF($F75:$O75,10)</f>
        <v>0</v>
      </c>
      <c r="BE75" s="243" t="n">
        <f aca="false">COUNTIF($F75:$O75,20)</f>
        <v>0</v>
      </c>
      <c r="BF75" s="243" t="n">
        <f aca="false">COUNTIF($F75:$O75,30)</f>
        <v>0</v>
      </c>
      <c r="BG75" s="243" t="n">
        <f aca="false">COUNTIF($F75:$O75,40)</f>
        <v>0</v>
      </c>
      <c r="BH75" s="243" t="n">
        <f aca="false">COUNTIF($F75:$O75,50)</f>
        <v>0</v>
      </c>
      <c r="BI75" s="243" t="n">
        <f aca="false">SUM(BD75:BH75)</f>
        <v>0</v>
      </c>
      <c r="BJ75" s="247" t="n">
        <f aca="false">COUNTIF($F75:$O75,0)</f>
        <v>0</v>
      </c>
      <c r="BK75" s="248" t="n">
        <f aca="false">SUM(S75,AF75,AL75,AM75,AP75,BC75,BI75,BJ75)</f>
        <v>0</v>
      </c>
      <c r="BL75" s="221" t="n">
        <f aca="false">SUM(BJ75,BI75,BC75,AP75)</f>
        <v>0</v>
      </c>
      <c r="BM75" s="221" t="n">
        <f aca="false">SUM(BC75,AP75,S75,AF75)</f>
        <v>0</v>
      </c>
      <c r="BN75" s="223"/>
      <c r="BO75" s="224"/>
      <c r="BP75" s="225"/>
      <c r="BQ75" s="275"/>
      <c r="BR75" s="157"/>
      <c r="BS75" s="207"/>
      <c r="BT75" s="208"/>
      <c r="BU75" s="209"/>
      <c r="BV75" s="239" t="s">
        <v>174</v>
      </c>
      <c r="BW75" s="249" t="n">
        <f aca="false">SUM(CH75:CJ75)</f>
        <v>0</v>
      </c>
      <c r="BX75" s="250" t="n">
        <f aca="false">IF(Saisie!F131=2,Saisie!F132,9)</f>
        <v>9</v>
      </c>
      <c r="BY75" s="88" t="n">
        <f aca="false">IF(Saisie!G131=2,Saisie!G132,9)</f>
        <v>9</v>
      </c>
      <c r="BZ75" s="88" t="n">
        <f aca="false">IF(Saisie!H131=2,Saisie!H132,9)</f>
        <v>9</v>
      </c>
      <c r="CA75" s="88" t="n">
        <f aca="false">IF(Saisie!I131=2,Saisie!I132,9)</f>
        <v>9</v>
      </c>
      <c r="CB75" s="88" t="n">
        <f aca="false">IF(Saisie!J131=2,Saisie!J132,9)</f>
        <v>9</v>
      </c>
      <c r="CC75" s="88" t="n">
        <f aca="false">IF(Saisie!K131=2,Saisie!K132,9)</f>
        <v>9</v>
      </c>
      <c r="CD75" s="88" t="n">
        <f aca="false">IF(Saisie!L131=2,Saisie!L132,9)</f>
        <v>9</v>
      </c>
      <c r="CE75" s="88" t="n">
        <f aca="false">IF(Saisie!M131=2,Saisie!M132,9)</f>
        <v>9</v>
      </c>
      <c r="CF75" s="88" t="n">
        <f aca="false">IF(Saisie!N131=2,Saisie!N132,9)</f>
        <v>9</v>
      </c>
      <c r="CG75" s="241" t="n">
        <f aca="false">IF(Saisie!O131=2,Saisie!O132,9)</f>
        <v>9</v>
      </c>
      <c r="CH75" s="221" t="n">
        <f aca="false">COUNTIF(BX75:CG75,2)</f>
        <v>0</v>
      </c>
      <c r="CI75" s="88" t="n">
        <f aca="false">COUNTIF(BX75:CG75,1)</f>
        <v>0</v>
      </c>
      <c r="CJ75" s="221" t="n">
        <f aca="false">COUNTIF(BX75:CG75,0)</f>
        <v>0</v>
      </c>
      <c r="CK75" s="140"/>
      <c r="CL75" s="140"/>
      <c r="CM75" s="140"/>
      <c r="CN75" s="140"/>
      <c r="CO75" s="287"/>
      <c r="CP75" s="166"/>
      <c r="CQ75" s="254" t="n">
        <v>21</v>
      </c>
      <c r="CR75" s="88" t="n">
        <v>3</v>
      </c>
      <c r="CS75" s="255" t="n">
        <v>2103</v>
      </c>
      <c r="CT75" s="256" t="e">
        <f aca="false">INDEX($CN$5:$CN$54,MATCH($CS75,$CM$5:$CM$54,0),1)</f>
        <v>#N/A</v>
      </c>
      <c r="CU75" s="253" t="e">
        <f aca="false">INDEX($CO$5:$CO$54,MATCH($CS75,$CM$5:$CM$54,0),1)</f>
        <v>#N/A</v>
      </c>
      <c r="CV75" s="1"/>
      <c r="CW75" s="1"/>
    </row>
    <row r="76" customFormat="false" ht="13.15" hidden="false" customHeight="true" outlineLevel="0" collapsed="false">
      <c r="A76" s="207"/>
      <c r="B76" s="208"/>
      <c r="C76" s="209"/>
      <c r="D76" s="183" t="s">
        <v>176</v>
      </c>
      <c r="E76" s="261" t="n">
        <f aca="false">COUNTIF(F76:O76,9)</f>
        <v>0</v>
      </c>
      <c r="F76" s="258" t="n">
        <f aca="false">IF(Saisie!F105=9,9,0)</f>
        <v>0</v>
      </c>
      <c r="G76" s="258" t="n">
        <f aca="false">IF(Saisie!G105=9,9,0)</f>
        <v>0</v>
      </c>
      <c r="H76" s="258" t="n">
        <f aca="false">IF(Saisie!H105=9,9,0)</f>
        <v>0</v>
      </c>
      <c r="I76" s="258" t="n">
        <f aca="false">IF(Saisie!I105=9,9,0)</f>
        <v>0</v>
      </c>
      <c r="J76" s="258" t="n">
        <f aca="false">IF(Saisie!J105=9,9,0)</f>
        <v>0</v>
      </c>
      <c r="K76" s="258" t="n">
        <f aca="false">IF(Saisie!K105=9,9,0)</f>
        <v>0</v>
      </c>
      <c r="L76" s="258" t="n">
        <f aca="false">IF(Saisie!L105=9,9,0)</f>
        <v>0</v>
      </c>
      <c r="M76" s="258" t="n">
        <f aca="false">IF(Saisie!M105=9,9,0)</f>
        <v>0</v>
      </c>
      <c r="N76" s="258" t="n">
        <f aca="false">IF(Saisie!N105=9,9,0)</f>
        <v>0</v>
      </c>
      <c r="O76" s="259" t="n">
        <f aca="false">IF(Saisie!O105=9,9,0)</f>
        <v>0</v>
      </c>
      <c r="P76" s="183" t="s">
        <v>154</v>
      </c>
      <c r="Q76" s="262" t="n">
        <f aca="false">SUM(Q73:Q75)</f>
        <v>1</v>
      </c>
      <c r="R76" s="263" t="n">
        <f aca="false">SUM(R73:R75)</f>
        <v>0</v>
      </c>
      <c r="S76" s="264" t="n">
        <f aca="false">SUM(Q76:R76)</f>
        <v>1</v>
      </c>
      <c r="T76" s="263" t="n">
        <f aca="false">SUM(T73:T75)</f>
        <v>0</v>
      </c>
      <c r="U76" s="263" t="n">
        <f aca="false">SUM(U73:U75)</f>
        <v>0</v>
      </c>
      <c r="V76" s="263" t="n">
        <f aca="false">SUM(V73:V75)</f>
        <v>0</v>
      </c>
      <c r="W76" s="263" t="n">
        <f aca="false">SUM(W73:W75)</f>
        <v>0</v>
      </c>
      <c r="X76" s="263" t="n">
        <f aca="false">SUM(X73:X75)</f>
        <v>0</v>
      </c>
      <c r="Y76" s="263" t="n">
        <f aca="false">SUM(Y73:Y75)</f>
        <v>0</v>
      </c>
      <c r="Z76" s="263" t="n">
        <f aca="false">SUM(Z73:Z75)</f>
        <v>0</v>
      </c>
      <c r="AA76" s="263" t="n">
        <f aca="false">SUM(AA73:AA75)</f>
        <v>0</v>
      </c>
      <c r="AB76" s="263" t="n">
        <f aca="false">SUM(AB73:AB75)</f>
        <v>0</v>
      </c>
      <c r="AC76" s="263" t="n">
        <f aca="false">SUM(AC73:AC75)</f>
        <v>0</v>
      </c>
      <c r="AD76" s="263" t="n">
        <f aca="false">SUM(AD73:AD75)</f>
        <v>0</v>
      </c>
      <c r="AE76" s="263" t="n">
        <f aca="false">SUM(AE73:AE75)</f>
        <v>0</v>
      </c>
      <c r="AF76" s="263" t="n">
        <f aca="false">SUM(AF73:AF75)</f>
        <v>0</v>
      </c>
      <c r="AG76" s="263" t="n">
        <f aca="false">SUM(AG73:AG75)</f>
        <v>0</v>
      </c>
      <c r="AH76" s="263" t="n">
        <f aca="false">SUM(AH73:AH75)</f>
        <v>0</v>
      </c>
      <c r="AI76" s="263" t="n">
        <f aca="false">SUM(AI73:AI75)</f>
        <v>0</v>
      </c>
      <c r="AJ76" s="263" t="n">
        <f aca="false">SUM(AJ73:AJ75)</f>
        <v>0</v>
      </c>
      <c r="AK76" s="263" t="n">
        <f aca="false">SUM(AK73:AK75)</f>
        <v>0</v>
      </c>
      <c r="AL76" s="263" t="n">
        <f aca="false">SUM(AL73:AL75)</f>
        <v>0</v>
      </c>
      <c r="AM76" s="259" t="n">
        <f aca="false">SUM(AM73:AM75)</f>
        <v>1</v>
      </c>
      <c r="AN76" s="262" t="n">
        <f aca="false">SUM(AN73:AN75)</f>
        <v>3</v>
      </c>
      <c r="AO76" s="263" t="n">
        <f aca="false">SUM(AO73:AO75)</f>
        <v>1</v>
      </c>
      <c r="AP76" s="263" t="n">
        <f aca="false">SUM(AP73:AP75)</f>
        <v>4</v>
      </c>
      <c r="AQ76" s="263" t="n">
        <f aca="false">SUM(AE73:AE75)</f>
        <v>0</v>
      </c>
      <c r="AR76" s="263" t="n">
        <f aca="false">SUM(AR73:AR75)</f>
        <v>0</v>
      </c>
      <c r="AS76" s="263" t="n">
        <f aca="false">SUM(AS73:AS75)</f>
        <v>0</v>
      </c>
      <c r="AT76" s="263" t="n">
        <f aca="false">SUM(AT73:AT75)</f>
        <v>0</v>
      </c>
      <c r="AU76" s="263" t="n">
        <f aca="false">SUM(AU73:AU75)</f>
        <v>0</v>
      </c>
      <c r="AV76" s="264" t="n">
        <f aca="false">SUM(AQ76:AU76)</f>
        <v>0</v>
      </c>
      <c r="AW76" s="263" t="n">
        <f aca="false">SUM(AW73:AW75)</f>
        <v>0</v>
      </c>
      <c r="AX76" s="263" t="n">
        <f aca="false">SUM(AX73:AX75)</f>
        <v>0</v>
      </c>
      <c r="AY76" s="263" t="n">
        <f aca="false">SUM(AY73:AY75)</f>
        <v>0</v>
      </c>
      <c r="AZ76" s="263" t="n">
        <f aca="false">SUM(AZ73:AZ75)</f>
        <v>0</v>
      </c>
      <c r="BA76" s="263" t="n">
        <f aca="false">SUM(BA73:BA75)</f>
        <v>0</v>
      </c>
      <c r="BB76" s="263" t="n">
        <f aca="false">SUM(BB73:BB75)</f>
        <v>0</v>
      </c>
      <c r="BC76" s="263" t="n">
        <f aca="false">SUM(BC73:BC75)</f>
        <v>0</v>
      </c>
      <c r="BD76" s="263" t="n">
        <f aca="false">SUM(BD73:BD75)</f>
        <v>0</v>
      </c>
      <c r="BE76" s="263" t="n">
        <f aca="false">SUM(BE73:BE75)</f>
        <v>0</v>
      </c>
      <c r="BF76" s="263" t="n">
        <f aca="false">SUM(BF73:BF75)</f>
        <v>1</v>
      </c>
      <c r="BG76" s="263" t="n">
        <f aca="false">SUM(BG73:BG75)</f>
        <v>0</v>
      </c>
      <c r="BH76" s="263" t="n">
        <f aca="false">SUM(BH73:BH75)</f>
        <v>0</v>
      </c>
      <c r="BI76" s="263" t="n">
        <f aca="false">SUM(BI73:BI75)</f>
        <v>1</v>
      </c>
      <c r="BJ76" s="259" t="n">
        <f aca="false">SUM(BJ73:BJ75)</f>
        <v>3</v>
      </c>
      <c r="BK76" s="265" t="n">
        <f aca="false">SUM(S76,AF76,AL76,AM76,AP76,BC76,BI76,BJ76)</f>
        <v>10</v>
      </c>
      <c r="BL76" s="266" t="n">
        <f aca="false">SUM(BJ76,BI76,BC76,AP76)</f>
        <v>8</v>
      </c>
      <c r="BM76" s="221" t="n">
        <f aca="false">SUM(BC76,AP76,S76,AF76)</f>
        <v>5</v>
      </c>
      <c r="BN76" s="223"/>
      <c r="BO76" s="224"/>
      <c r="BP76" s="225"/>
      <c r="BQ76" s="275"/>
      <c r="BR76" s="157"/>
      <c r="BS76" s="207"/>
      <c r="BT76" s="208"/>
      <c r="BU76" s="209"/>
      <c r="BV76" s="239" t="s">
        <v>175</v>
      </c>
      <c r="BW76" s="249" t="n">
        <f aca="false">SUM(CH76:CJ76)</f>
        <v>0</v>
      </c>
      <c r="BX76" s="257" t="n">
        <f aca="false">IF(Saisie!F131=3,Saisie!F132,9)</f>
        <v>9</v>
      </c>
      <c r="BY76" s="258" t="n">
        <f aca="false">IF(Saisie!G131=3,Saisie!G132,9)</f>
        <v>9</v>
      </c>
      <c r="BZ76" s="258" t="n">
        <f aca="false">IF(Saisie!H131=3,Saisie!H132,9)</f>
        <v>9</v>
      </c>
      <c r="CA76" s="258" t="n">
        <f aca="false">IF(Saisie!I131=3,Saisie!I132,9)</f>
        <v>9</v>
      </c>
      <c r="CB76" s="258" t="n">
        <f aca="false">IF(Saisie!J131=3,Saisie!J132,9)</f>
        <v>9</v>
      </c>
      <c r="CC76" s="258" t="n">
        <f aca="false">IF(Saisie!K131=3,Saisie!K132,9)</f>
        <v>9</v>
      </c>
      <c r="CD76" s="258" t="n">
        <f aca="false">IF(Saisie!L131=3,Saisie!L132,9)</f>
        <v>9</v>
      </c>
      <c r="CE76" s="258" t="n">
        <f aca="false">IF(Saisie!M131=3,Saisie!M132,9)</f>
        <v>9</v>
      </c>
      <c r="CF76" s="258" t="n">
        <f aca="false">IF(Saisie!N131=3,Saisie!N132,9)</f>
        <v>9</v>
      </c>
      <c r="CG76" s="259" t="n">
        <f aca="false">IF(Saisie!O131=3,Saisie!O132,9)</f>
        <v>9</v>
      </c>
      <c r="CH76" s="260" t="n">
        <f aca="false">COUNTIF(BX76:CG76,2)</f>
        <v>0</v>
      </c>
      <c r="CI76" s="258" t="n">
        <f aca="false">COUNTIF(BX76:CG76,1)</f>
        <v>0</v>
      </c>
      <c r="CJ76" s="260" t="n">
        <f aca="false">COUNTIF(BX76:CG76,0)</f>
        <v>0</v>
      </c>
      <c r="CK76" s="140"/>
      <c r="CL76" s="140"/>
      <c r="CM76" s="140"/>
      <c r="CN76" s="140"/>
      <c r="CO76" s="287"/>
      <c r="CP76" s="166"/>
      <c r="CQ76" s="254" t="n">
        <v>22</v>
      </c>
      <c r="CR76" s="88" t="n">
        <v>3</v>
      </c>
      <c r="CS76" s="255" t="n">
        <v>2203</v>
      </c>
      <c r="CT76" s="256" t="e">
        <f aca="false">INDEX($CN$5:$CN$54,MATCH($CS76,$CM$5:$CM$54,0),1)</f>
        <v>#N/A</v>
      </c>
      <c r="CU76" s="253" t="e">
        <f aca="false">INDEX($CO$5:$CO$54,MATCH($CS76,$CM$5:$CM$54,0),1)</f>
        <v>#N/A</v>
      </c>
      <c r="CV76" s="1"/>
      <c r="CW76" s="1"/>
    </row>
    <row r="77" customFormat="false" ht="13.15" hidden="false" customHeight="true" outlineLevel="0" collapsed="false">
      <c r="A77" s="207" t="n">
        <v>19</v>
      </c>
      <c r="B77" s="208" t="n">
        <f aca="false">Saisie!C106</f>
        <v>2</v>
      </c>
      <c r="C77" s="209" t="n">
        <f aca="false">Saisie!D106</f>
        <v>3</v>
      </c>
      <c r="D77" s="227" t="s">
        <v>173</v>
      </c>
      <c r="E77" s="267" t="n">
        <f aca="false">COUNTIF(Saisie!F106:O106,1)</f>
        <v>9</v>
      </c>
      <c r="F77" s="230" t="n">
        <f aca="false">IF(Saisie!F106=1,(Saisie!F108*100)+(Saisie!F109*10)+Saisie!F110,9)</f>
        <v>100</v>
      </c>
      <c r="G77" s="230" t="n">
        <f aca="false">IF(Saisie!G106=1,(Saisie!G108*100)+(Saisie!G109*10)+Saisie!G110,9)</f>
        <v>100</v>
      </c>
      <c r="H77" s="230" t="n">
        <f aca="false">IF(Saisie!H106=1,(Saisie!H108*100)+(Saisie!H109*10)+Saisie!H110,9)</f>
        <v>100</v>
      </c>
      <c r="I77" s="230" t="n">
        <f aca="false">IF(Saisie!I106=1,(Saisie!I108*100)+(Saisie!I109*10)+Saisie!I110,9)</f>
        <v>1</v>
      </c>
      <c r="J77" s="230" t="n">
        <f aca="false">IF(Saisie!J106=1,(Saisie!J108*100)+(Saisie!J109*10)+Saisie!J110,9)</f>
        <v>100</v>
      </c>
      <c r="K77" s="230" t="n">
        <f aca="false">IF(Saisie!K106=1,(Saisie!K108*100)+(Saisie!K109*10)+Saisie!K110,9)</f>
        <v>100</v>
      </c>
      <c r="L77" s="230" t="n">
        <f aca="false">IF(Saisie!L106=1,(Saisie!L108*100)+(Saisie!L109*10)+Saisie!L110,9)</f>
        <v>1</v>
      </c>
      <c r="M77" s="230" t="n">
        <f aca="false">IF(Saisie!M106=1,(Saisie!M108*100)+(Saisie!M109*10)+Saisie!M110,9)</f>
        <v>9</v>
      </c>
      <c r="N77" s="230" t="n">
        <f aca="false">IF(Saisie!N106=1,(Saisie!N108*100)+(Saisie!N109*10)+Saisie!N110,9)</f>
        <v>1</v>
      </c>
      <c r="O77" s="231" t="n">
        <f aca="false">IF(Saisie!O106=1,(Saisie!O108*100)+(Saisie!O109*10)+Saisie!O110,9)</f>
        <v>1</v>
      </c>
      <c r="P77" s="227" t="s">
        <v>173</v>
      </c>
      <c r="Q77" s="268" t="n">
        <f aca="false">COUNTIF($F77:$O77,101)</f>
        <v>0</v>
      </c>
      <c r="R77" s="269" t="n">
        <f aca="false">COUNTIF($F77:$O77,201)</f>
        <v>0</v>
      </c>
      <c r="S77" s="269" t="n">
        <f aca="false">SUM(Q77:R77)</f>
        <v>0</v>
      </c>
      <c r="T77" s="269" t="n">
        <f aca="false">COUNTIF($F77:$O77,111)</f>
        <v>0</v>
      </c>
      <c r="U77" s="269" t="n">
        <f aca="false">COUNTIF($F77:$O77,121)</f>
        <v>0</v>
      </c>
      <c r="V77" s="269" t="n">
        <f aca="false">COUNTIF($F77:$O77,131)</f>
        <v>0</v>
      </c>
      <c r="W77" s="269" t="n">
        <f aca="false">COUNTIF($F77:$O77,141)</f>
        <v>0</v>
      </c>
      <c r="X77" s="269" t="n">
        <f aca="false">COUNTIF($F77:$O77,151)</f>
        <v>0</v>
      </c>
      <c r="Y77" s="269" t="n">
        <f aca="false">SUM(T77:X77)</f>
        <v>0</v>
      </c>
      <c r="Z77" s="269" t="n">
        <f aca="false">COUNTIF($F77:$O77,211)</f>
        <v>0</v>
      </c>
      <c r="AA77" s="269" t="n">
        <f aca="false">COUNTIF($F77:$O77,221)</f>
        <v>0</v>
      </c>
      <c r="AB77" s="269" t="n">
        <f aca="false">COUNTIF($F77:$O77,231)</f>
        <v>0</v>
      </c>
      <c r="AC77" s="269" t="n">
        <f aca="false">COUNTIF($F77:$O77,241)</f>
        <v>0</v>
      </c>
      <c r="AD77" s="269" t="n">
        <f aca="false">COUNTIF($F77:$O77,251)</f>
        <v>0</v>
      </c>
      <c r="AE77" s="269" t="n">
        <f aca="false">SUM(Z77:AD77)</f>
        <v>0</v>
      </c>
      <c r="AF77" s="269" t="n">
        <f aca="false">Y77+AE77</f>
        <v>0</v>
      </c>
      <c r="AG77" s="269" t="n">
        <f aca="false">COUNTIF($F77:$O77,11)</f>
        <v>0</v>
      </c>
      <c r="AH77" s="269" t="n">
        <f aca="false">COUNTIF($F77:$O77,21)</f>
        <v>0</v>
      </c>
      <c r="AI77" s="269" t="n">
        <f aca="false">COUNTIF($F77:$O77,31)</f>
        <v>0</v>
      </c>
      <c r="AJ77" s="269" t="n">
        <f aca="false">COUNTIF($F77:$O77,41)</f>
        <v>0</v>
      </c>
      <c r="AK77" s="269" t="n">
        <f aca="false">COUNTIF($F77:$O77,51)</f>
        <v>0</v>
      </c>
      <c r="AL77" s="269" t="n">
        <f aca="false">SUM(AG77:AK77)</f>
        <v>0</v>
      </c>
      <c r="AM77" s="270" t="n">
        <f aca="false">COUNTIF($F77:$O77,1)</f>
        <v>4</v>
      </c>
      <c r="AN77" s="271" t="n">
        <f aca="false">COUNTIF($F77:$O77,100)</f>
        <v>5</v>
      </c>
      <c r="AO77" s="272" t="n">
        <f aca="false">COUNTIF($F77:$O77,200)</f>
        <v>0</v>
      </c>
      <c r="AP77" s="269" t="n">
        <f aca="false">SUM(AN77:AO77)</f>
        <v>5</v>
      </c>
      <c r="AQ77" s="269" t="n">
        <f aca="false">COUNTIF($F77:$O77,110)</f>
        <v>0</v>
      </c>
      <c r="AR77" s="269" t="n">
        <f aca="false">COUNTIF($F77:$O77,120)</f>
        <v>0</v>
      </c>
      <c r="AS77" s="269" t="n">
        <f aca="false">COUNTIF($F77:$O77,130)</f>
        <v>0</v>
      </c>
      <c r="AT77" s="269" t="n">
        <f aca="false">COUNTIF($F77:$O77,140)</f>
        <v>0</v>
      </c>
      <c r="AU77" s="269" t="n">
        <f aca="false">COUNTIF($F77:$O77,150)</f>
        <v>0</v>
      </c>
      <c r="AV77" s="269" t="n">
        <f aca="false">SUM(AQ77:AU77)</f>
        <v>0</v>
      </c>
      <c r="AW77" s="269" t="n">
        <f aca="false">COUNTIF($F77:$O77,210)</f>
        <v>0</v>
      </c>
      <c r="AX77" s="269" t="n">
        <f aca="false">COUNTIF($F77:$O77,220)</f>
        <v>0</v>
      </c>
      <c r="AY77" s="269" t="n">
        <f aca="false">COUNTIF($F77:$O77,230)</f>
        <v>0</v>
      </c>
      <c r="AZ77" s="269" t="n">
        <f aca="false">COUNTIF($F77:$O77,240)</f>
        <v>0</v>
      </c>
      <c r="BA77" s="269" t="n">
        <f aca="false">COUNTIF($F77:$O77,250)</f>
        <v>0</v>
      </c>
      <c r="BB77" s="269" t="n">
        <f aca="false">SUM(AW77:BA77)</f>
        <v>0</v>
      </c>
      <c r="BC77" s="269" t="n">
        <f aca="false">AV77+BB77</f>
        <v>0</v>
      </c>
      <c r="BD77" s="269" t="n">
        <f aca="false">COUNTIF($F77:$O77,10)</f>
        <v>0</v>
      </c>
      <c r="BE77" s="269" t="n">
        <f aca="false">COUNTIF($F77:$O77,20)</f>
        <v>0</v>
      </c>
      <c r="BF77" s="269" t="n">
        <f aca="false">COUNTIF($F77:$O77,30)</f>
        <v>0</v>
      </c>
      <c r="BG77" s="269" t="n">
        <f aca="false">COUNTIF($F77:$O77,40)</f>
        <v>0</v>
      </c>
      <c r="BH77" s="269" t="n">
        <f aca="false">COUNTIF($F77:$O77,50)</f>
        <v>0</v>
      </c>
      <c r="BI77" s="269" t="n">
        <f aca="false">SUM(BD77:BH77)</f>
        <v>0</v>
      </c>
      <c r="BJ77" s="273" t="n">
        <f aca="false">COUNTIF($F77:$O77,0)</f>
        <v>0</v>
      </c>
      <c r="BK77" s="274" t="n">
        <f aca="false">SUM(S77,AF77,AL77,AM77,AP77,BC77,BI77,BJ77)</f>
        <v>9</v>
      </c>
      <c r="BL77" s="221" t="n">
        <f aca="false">SUM(BJ77,BI77,BC77,AP77)</f>
        <v>5</v>
      </c>
      <c r="BM77" s="221" t="n">
        <f aca="false">SUM(BC77,AP77,S77,AF77)</f>
        <v>5</v>
      </c>
      <c r="BN77" s="223" t="n">
        <f aca="false">IF(BP77&lt;&gt;1,"",BK80*10000/($BF$223*$BF$224*10))</f>
        <v>2000</v>
      </c>
      <c r="BO77" s="224" t="n">
        <f aca="false">IF($BP77&lt;&gt;1,"",IF($BK80=0,"X",$BM80*100/$BK80))</f>
        <v>55.5555555555556</v>
      </c>
      <c r="BP77" s="225" t="n">
        <f aca="false">IF(Saisie!P106="OK",1,0)</f>
        <v>1</v>
      </c>
      <c r="BQ77" s="275" t="str">
        <f aca="false">IF(BP77&lt;&gt;1,"",IF((BK80-BL80)&lt;1.1*$BG$227,IF((BK80-BL80)&lt;0.9*$BG$227,"C","I"),"SP"))</f>
        <v>I</v>
      </c>
      <c r="BR77" s="157"/>
      <c r="BS77" s="207" t="n">
        <v>25</v>
      </c>
      <c r="BT77" s="208" t="n">
        <f aca="false">Saisie!C136</f>
        <v>3</v>
      </c>
      <c r="BU77" s="209" t="n">
        <f aca="false">Saisie!D136</f>
        <v>4</v>
      </c>
      <c r="BV77" s="227" t="s">
        <v>173</v>
      </c>
      <c r="BW77" s="228" t="n">
        <f aca="false">SUM(CH77:CJ77)</f>
        <v>10</v>
      </c>
      <c r="BX77" s="229" t="n">
        <f aca="false">IF(Saisie!F136=1,Saisie!F137,9)</f>
        <v>2</v>
      </c>
      <c r="BY77" s="230" t="n">
        <f aca="false">IF(Saisie!G136=1,Saisie!G137,9)</f>
        <v>2</v>
      </c>
      <c r="BZ77" s="230" t="n">
        <f aca="false">IF(Saisie!H136=1,Saisie!H137,9)</f>
        <v>2</v>
      </c>
      <c r="CA77" s="230" t="n">
        <f aca="false">IF(Saisie!I136=1,Saisie!I137,9)</f>
        <v>0</v>
      </c>
      <c r="CB77" s="230" t="n">
        <f aca="false">IF(Saisie!J136=1,Saisie!J137,9)</f>
        <v>1</v>
      </c>
      <c r="CC77" s="230" t="n">
        <f aca="false">IF(Saisie!K136=1,Saisie!K137,9)</f>
        <v>2</v>
      </c>
      <c r="CD77" s="230" t="n">
        <f aca="false">IF(Saisie!L136=1,Saisie!L137,9)</f>
        <v>1</v>
      </c>
      <c r="CE77" s="230" t="n">
        <f aca="false">IF(Saisie!M136=1,Saisie!M137,9)</f>
        <v>2</v>
      </c>
      <c r="CF77" s="230" t="n">
        <f aca="false">IF(Saisie!N136=1,Saisie!N137,9)</f>
        <v>2</v>
      </c>
      <c r="CG77" s="231" t="n">
        <f aca="false">IF(Saisie!O136=1,Saisie!O137,9)</f>
        <v>1</v>
      </c>
      <c r="CH77" s="232" t="n">
        <f aca="false">COUNTIF(BX77:CG77,2)</f>
        <v>6</v>
      </c>
      <c r="CI77" s="230" t="n">
        <f aca="false">COUNTIF(BX77:CG77,1)</f>
        <v>3</v>
      </c>
      <c r="CJ77" s="232" t="n">
        <f aca="false">COUNTIF(BX77:CG77,0)</f>
        <v>1</v>
      </c>
      <c r="CK77" s="140"/>
      <c r="CL77" s="140"/>
      <c r="CM77" s="140"/>
      <c r="CN77" s="140"/>
      <c r="CO77" s="287"/>
      <c r="CP77" s="166"/>
      <c r="CQ77" s="254" t="n">
        <v>23</v>
      </c>
      <c r="CR77" s="88" t="n">
        <v>3</v>
      </c>
      <c r="CS77" s="255" t="n">
        <v>2303</v>
      </c>
      <c r="CT77" s="256" t="e">
        <f aca="false">INDEX($CN$5:$CN$54,MATCH($CS77,$CM$5:$CM$54,0),1)</f>
        <v>#N/A</v>
      </c>
      <c r="CU77" s="253" t="e">
        <f aca="false">INDEX($CO$5:$CO$54,MATCH($CS77,$CM$5:$CM$54,0),1)</f>
        <v>#N/A</v>
      </c>
      <c r="CV77" s="1"/>
      <c r="CW77" s="1"/>
    </row>
    <row r="78" customFormat="false" ht="13.15" hidden="false" customHeight="true" outlineLevel="0" collapsed="false">
      <c r="A78" s="207"/>
      <c r="B78" s="208"/>
      <c r="C78" s="209"/>
      <c r="D78" s="239" t="s">
        <v>174</v>
      </c>
      <c r="E78" s="240" t="n">
        <f aca="false">COUNTIF(Saisie!F106:O106,2)</f>
        <v>0</v>
      </c>
      <c r="F78" s="88" t="n">
        <f aca="false">IF(Saisie!F106=2,(Saisie!F108*100)+(Saisie!F109*10)+Saisie!F110,9)</f>
        <v>9</v>
      </c>
      <c r="G78" s="88" t="n">
        <f aca="false">IF(Saisie!G106=2,(Saisie!G108*100)+(Saisie!G109*10)+Saisie!G110,9)</f>
        <v>9</v>
      </c>
      <c r="H78" s="88" t="n">
        <f aca="false">IF(Saisie!H106=2,(Saisie!H108*100)+(Saisie!H109*10)+Saisie!H110,9)</f>
        <v>9</v>
      </c>
      <c r="I78" s="88" t="n">
        <f aca="false">IF(Saisie!I106=2,(Saisie!I108*100)+(Saisie!I109*10)+Saisie!I110,9)</f>
        <v>9</v>
      </c>
      <c r="J78" s="88" t="n">
        <f aca="false">IF(Saisie!J106=2,(Saisie!J108*100)+(Saisie!J109*10)+Saisie!J110,9)</f>
        <v>9</v>
      </c>
      <c r="K78" s="88" t="n">
        <f aca="false">IF(Saisie!K106=2,(Saisie!K108*100)+(Saisie!K109*10)+Saisie!K110,9)</f>
        <v>9</v>
      </c>
      <c r="L78" s="88" t="n">
        <f aca="false">IF(Saisie!L106=2,(Saisie!L108*100)+(Saisie!L109*10)+Saisie!L110,9)</f>
        <v>9</v>
      </c>
      <c r="M78" s="88" t="n">
        <f aca="false">IF(Saisie!M106=2,(Saisie!M108*100)+(Saisie!M109*10)+Saisie!M110,9)</f>
        <v>9</v>
      </c>
      <c r="N78" s="88" t="n">
        <f aca="false">IF(Saisie!N106=2,(Saisie!N108*100)+(Saisie!N109*10)+Saisie!N110,9)</f>
        <v>9</v>
      </c>
      <c r="O78" s="241" t="n">
        <f aca="false">IF(Saisie!O106=2,(Saisie!O108*100)+(Saisie!O109*10)+Saisie!O110,9)</f>
        <v>9</v>
      </c>
      <c r="P78" s="239" t="s">
        <v>174</v>
      </c>
      <c r="Q78" s="242" t="n">
        <f aca="false">COUNTIF($F78:$O78,101)</f>
        <v>0</v>
      </c>
      <c r="R78" s="243" t="n">
        <f aca="false">COUNTIF($F78:$O78,201)</f>
        <v>0</v>
      </c>
      <c r="S78" s="243" t="n">
        <f aca="false">SUM(Q78:R78)</f>
        <v>0</v>
      </c>
      <c r="T78" s="243" t="n">
        <f aca="false">COUNTIF($F78:$O78,111)</f>
        <v>0</v>
      </c>
      <c r="U78" s="243" t="n">
        <f aca="false">COUNTIF($F78:$O78,121)</f>
        <v>0</v>
      </c>
      <c r="V78" s="243" t="n">
        <f aca="false">COUNTIF($F78:$O78,131)</f>
        <v>0</v>
      </c>
      <c r="W78" s="243" t="n">
        <f aca="false">COUNTIF($F78:$O78,141)</f>
        <v>0</v>
      </c>
      <c r="X78" s="243" t="n">
        <f aca="false">COUNTIF($F78:$O78,151)</f>
        <v>0</v>
      </c>
      <c r="Y78" s="243" t="n">
        <f aca="false">SUM(T78:X78)</f>
        <v>0</v>
      </c>
      <c r="Z78" s="243" t="n">
        <f aca="false">COUNTIF($F78:$O78,211)</f>
        <v>0</v>
      </c>
      <c r="AA78" s="243" t="n">
        <f aca="false">COUNTIF($F78:$O78,221)</f>
        <v>0</v>
      </c>
      <c r="AB78" s="243" t="n">
        <f aca="false">COUNTIF($F78:$O78,231)</f>
        <v>0</v>
      </c>
      <c r="AC78" s="243" t="n">
        <f aca="false">COUNTIF($F78:$O78,241)</f>
        <v>0</v>
      </c>
      <c r="AD78" s="243" t="n">
        <f aca="false">COUNTIF($F78:$O78,251)</f>
        <v>0</v>
      </c>
      <c r="AE78" s="243" t="n">
        <f aca="false">SUM(Z78:AD78)</f>
        <v>0</v>
      </c>
      <c r="AF78" s="243" t="n">
        <f aca="false">Y78+AE78</f>
        <v>0</v>
      </c>
      <c r="AG78" s="243" t="n">
        <f aca="false">COUNTIF($F78:$O78,11)</f>
        <v>0</v>
      </c>
      <c r="AH78" s="243" t="n">
        <f aca="false">COUNTIF($F78:$O78,21)</f>
        <v>0</v>
      </c>
      <c r="AI78" s="243" t="n">
        <f aca="false">COUNTIF($F78:$O78,31)</f>
        <v>0</v>
      </c>
      <c r="AJ78" s="243" t="n">
        <f aca="false">COUNTIF($F78:$O78,41)</f>
        <v>0</v>
      </c>
      <c r="AK78" s="243" t="n">
        <f aca="false">COUNTIF($F78:$O78,51)</f>
        <v>0</v>
      </c>
      <c r="AL78" s="243" t="n">
        <f aca="false">SUM(AG78:AK78)</f>
        <v>0</v>
      </c>
      <c r="AM78" s="244" t="n">
        <f aca="false">COUNTIF($F78:$O78,1)</f>
        <v>0</v>
      </c>
      <c r="AN78" s="245" t="n">
        <f aca="false">COUNTIF($F78:$O78,100)</f>
        <v>0</v>
      </c>
      <c r="AO78" s="246" t="n">
        <f aca="false">COUNTIF($F78:$O78,200)</f>
        <v>0</v>
      </c>
      <c r="AP78" s="243" t="n">
        <f aca="false">SUM(AN78:AO78)</f>
        <v>0</v>
      </c>
      <c r="AQ78" s="243" t="n">
        <f aca="false">COUNTIF($F78:$O78,110)</f>
        <v>0</v>
      </c>
      <c r="AR78" s="243" t="n">
        <f aca="false">COUNTIF($F78:$O78,120)</f>
        <v>0</v>
      </c>
      <c r="AS78" s="243" t="n">
        <f aca="false">COUNTIF($F78:$O78,130)</f>
        <v>0</v>
      </c>
      <c r="AT78" s="243" t="n">
        <f aca="false">COUNTIF($F78:$O78,140)</f>
        <v>0</v>
      </c>
      <c r="AU78" s="243" t="n">
        <f aca="false">COUNTIF($F78:$O78,150)</f>
        <v>0</v>
      </c>
      <c r="AV78" s="243" t="n">
        <f aca="false">SUM(AQ78:AU78)</f>
        <v>0</v>
      </c>
      <c r="AW78" s="243" t="n">
        <f aca="false">COUNTIF($F78:$O78,210)</f>
        <v>0</v>
      </c>
      <c r="AX78" s="243" t="n">
        <f aca="false">COUNTIF($F78:$O78,220)</f>
        <v>0</v>
      </c>
      <c r="AY78" s="243" t="n">
        <f aca="false">COUNTIF($F78:$O78,230)</f>
        <v>0</v>
      </c>
      <c r="AZ78" s="243" t="n">
        <f aca="false">COUNTIF($F78:$O78,240)</f>
        <v>0</v>
      </c>
      <c r="BA78" s="243" t="n">
        <f aca="false">COUNTIF($F78:$O78,250)</f>
        <v>0</v>
      </c>
      <c r="BB78" s="243" t="n">
        <f aca="false">SUM(AW78:BA78)</f>
        <v>0</v>
      </c>
      <c r="BC78" s="243" t="n">
        <f aca="false">AV78+BB78</f>
        <v>0</v>
      </c>
      <c r="BD78" s="243" t="n">
        <f aca="false">COUNTIF($F78:$O78,10)</f>
        <v>0</v>
      </c>
      <c r="BE78" s="243" t="n">
        <f aca="false">COUNTIF($F78:$O78,20)</f>
        <v>0</v>
      </c>
      <c r="BF78" s="243" t="n">
        <f aca="false">COUNTIF($F78:$O78,30)</f>
        <v>0</v>
      </c>
      <c r="BG78" s="243" t="n">
        <f aca="false">COUNTIF($F78:$O78,40)</f>
        <v>0</v>
      </c>
      <c r="BH78" s="243" t="n">
        <f aca="false">COUNTIF($F78:$O78,50)</f>
        <v>0</v>
      </c>
      <c r="BI78" s="243" t="n">
        <f aca="false">SUM(BD78:BH78)</f>
        <v>0</v>
      </c>
      <c r="BJ78" s="247" t="n">
        <f aca="false">COUNTIF($F78:$O78,0)</f>
        <v>0</v>
      </c>
      <c r="BK78" s="248" t="n">
        <f aca="false">SUM(S78,AF78,AL78,AM78,AP78,BC78,BI78,BJ78)</f>
        <v>0</v>
      </c>
      <c r="BL78" s="221" t="n">
        <f aca="false">SUM(BJ78,BI78,BC78,AP78)</f>
        <v>0</v>
      </c>
      <c r="BM78" s="221" t="n">
        <f aca="false">SUM(BC78,AP78,S78,AF78)</f>
        <v>0</v>
      </c>
      <c r="BN78" s="223"/>
      <c r="BO78" s="224"/>
      <c r="BP78" s="225"/>
      <c r="BQ78" s="275"/>
      <c r="BR78" s="157"/>
      <c r="BS78" s="207"/>
      <c r="BT78" s="208"/>
      <c r="BU78" s="209"/>
      <c r="BV78" s="239" t="s">
        <v>174</v>
      </c>
      <c r="BW78" s="249" t="n">
        <f aca="false">SUM(CH78:CJ78)</f>
        <v>0</v>
      </c>
      <c r="BX78" s="250" t="n">
        <f aca="false">IF(Saisie!F136=2,Saisie!F137,9)</f>
        <v>9</v>
      </c>
      <c r="BY78" s="88" t="n">
        <f aca="false">IF(Saisie!G136=2,Saisie!G137,9)</f>
        <v>9</v>
      </c>
      <c r="BZ78" s="88" t="n">
        <f aca="false">IF(Saisie!H136=2,Saisie!H137,9)</f>
        <v>9</v>
      </c>
      <c r="CA78" s="88" t="n">
        <f aca="false">IF(Saisie!I136=2,Saisie!I137,9)</f>
        <v>9</v>
      </c>
      <c r="CB78" s="88" t="n">
        <f aca="false">IF(Saisie!J136=2,Saisie!J137,9)</f>
        <v>9</v>
      </c>
      <c r="CC78" s="88" t="n">
        <f aca="false">IF(Saisie!K136=2,Saisie!K137,9)</f>
        <v>9</v>
      </c>
      <c r="CD78" s="88" t="n">
        <f aca="false">IF(Saisie!L136=2,Saisie!L137,9)</f>
        <v>9</v>
      </c>
      <c r="CE78" s="88" t="n">
        <f aca="false">IF(Saisie!M136=2,Saisie!M137,9)</f>
        <v>9</v>
      </c>
      <c r="CF78" s="88" t="n">
        <f aca="false">IF(Saisie!N136=2,Saisie!N137,9)</f>
        <v>9</v>
      </c>
      <c r="CG78" s="241" t="n">
        <f aca="false">IF(Saisie!O136=2,Saisie!O137,9)</f>
        <v>9</v>
      </c>
      <c r="CH78" s="221" t="n">
        <f aca="false">COUNTIF(BX78:CG78,2)</f>
        <v>0</v>
      </c>
      <c r="CI78" s="88" t="n">
        <f aca="false">COUNTIF(BX78:CG78,1)</f>
        <v>0</v>
      </c>
      <c r="CJ78" s="221" t="n">
        <f aca="false">COUNTIF(BX78:CG78,0)</f>
        <v>0</v>
      </c>
      <c r="CK78" s="140"/>
      <c r="CL78" s="140"/>
      <c r="CM78" s="140"/>
      <c r="CN78" s="140"/>
      <c r="CO78" s="287"/>
      <c r="CP78" s="166"/>
      <c r="CQ78" s="254" t="n">
        <v>24</v>
      </c>
      <c r="CR78" s="88" t="n">
        <v>3</v>
      </c>
      <c r="CS78" s="255" t="n">
        <v>2403</v>
      </c>
      <c r="CT78" s="256" t="e">
        <f aca="false">INDEX($CN$5:$CN$54,MATCH($CS78,$CM$5:$CM$54,0),1)</f>
        <v>#N/A</v>
      </c>
      <c r="CU78" s="253" t="e">
        <f aca="false">INDEX($CO$5:$CO$54,MATCH($CS78,$CM$5:$CM$54,0),1)</f>
        <v>#N/A</v>
      </c>
      <c r="CV78" s="1"/>
      <c r="CW78" s="1"/>
    </row>
    <row r="79" customFormat="false" ht="13.15" hidden="false" customHeight="true" outlineLevel="0" collapsed="false">
      <c r="A79" s="207"/>
      <c r="B79" s="208"/>
      <c r="C79" s="209"/>
      <c r="D79" s="239" t="s">
        <v>175</v>
      </c>
      <c r="E79" s="240" t="n">
        <f aca="false">COUNTIF(Saisie!F106:O106,3)</f>
        <v>0</v>
      </c>
      <c r="F79" s="88" t="n">
        <f aca="false">IF(Saisie!F106=3,(Saisie!F108*100)+(Saisie!F109*10)+Saisie!F110,9)</f>
        <v>9</v>
      </c>
      <c r="G79" s="88" t="n">
        <f aca="false">IF(Saisie!G106=3,(Saisie!G108*100)+(Saisie!G109*10)+Saisie!G110,9)</f>
        <v>9</v>
      </c>
      <c r="H79" s="88" t="n">
        <f aca="false">IF(Saisie!H106=3,(Saisie!H108*100)+(Saisie!H109*10)+Saisie!H110,9)</f>
        <v>9</v>
      </c>
      <c r="I79" s="88" t="n">
        <f aca="false">IF(Saisie!I106=3,(Saisie!I108*100)+(Saisie!I109*10)+Saisie!I110,9)</f>
        <v>9</v>
      </c>
      <c r="J79" s="88" t="n">
        <f aca="false">IF(Saisie!J106=3,(Saisie!J108*100)+(Saisie!J109*10)+Saisie!J110,9)</f>
        <v>9</v>
      </c>
      <c r="K79" s="88" t="n">
        <f aca="false">IF(Saisie!K106=3,(Saisie!K108*100)+(Saisie!K109*10)+Saisie!K110,9)</f>
        <v>9</v>
      </c>
      <c r="L79" s="88" t="n">
        <f aca="false">IF(Saisie!L106=3,(Saisie!L108*100)+(Saisie!L109*10)+Saisie!L110,9)</f>
        <v>9</v>
      </c>
      <c r="M79" s="88" t="n">
        <f aca="false">IF(Saisie!M106=3,(Saisie!M108*100)+(Saisie!M109*10)+Saisie!M110,9)</f>
        <v>9</v>
      </c>
      <c r="N79" s="88" t="n">
        <f aca="false">IF(Saisie!N106=3,(Saisie!N108*100)+(Saisie!N109*10)+Saisie!N110,9)</f>
        <v>9</v>
      </c>
      <c r="O79" s="241" t="n">
        <f aca="false">IF(Saisie!O106=3,(Saisie!O108*100)+(Saisie!O109*10)+Saisie!O110,9)</f>
        <v>9</v>
      </c>
      <c r="P79" s="239" t="s">
        <v>175</v>
      </c>
      <c r="Q79" s="242" t="n">
        <f aca="false">COUNTIF($F79:$O79,101)</f>
        <v>0</v>
      </c>
      <c r="R79" s="243" t="n">
        <f aca="false">COUNTIF($F79:$O79,201)</f>
        <v>0</v>
      </c>
      <c r="S79" s="243" t="n">
        <f aca="false">SUM(Q79:R79)</f>
        <v>0</v>
      </c>
      <c r="T79" s="243" t="n">
        <f aca="false">COUNTIF($F79:$O79,111)</f>
        <v>0</v>
      </c>
      <c r="U79" s="243" t="n">
        <f aca="false">COUNTIF($F79:$O79,121)</f>
        <v>0</v>
      </c>
      <c r="V79" s="243" t="n">
        <f aca="false">COUNTIF($F79:$O79,131)</f>
        <v>0</v>
      </c>
      <c r="W79" s="243" t="n">
        <f aca="false">COUNTIF($F79:$O79,141)</f>
        <v>0</v>
      </c>
      <c r="X79" s="243" t="n">
        <f aca="false">COUNTIF($F79:$O79,151)</f>
        <v>0</v>
      </c>
      <c r="Y79" s="243" t="n">
        <f aca="false">SUM(T79:X79)</f>
        <v>0</v>
      </c>
      <c r="Z79" s="243" t="n">
        <f aca="false">COUNTIF($F79:$O79,211)</f>
        <v>0</v>
      </c>
      <c r="AA79" s="243" t="n">
        <f aca="false">COUNTIF($F79:$O79,221)</f>
        <v>0</v>
      </c>
      <c r="AB79" s="243" t="n">
        <f aca="false">COUNTIF($F79:$O79,231)</f>
        <v>0</v>
      </c>
      <c r="AC79" s="243" t="n">
        <f aca="false">COUNTIF($F79:$O79,241)</f>
        <v>0</v>
      </c>
      <c r="AD79" s="243" t="n">
        <f aca="false">COUNTIF($F79:$O79,251)</f>
        <v>0</v>
      </c>
      <c r="AE79" s="243" t="n">
        <f aca="false">SUM(Z79:AD79)</f>
        <v>0</v>
      </c>
      <c r="AF79" s="243" t="n">
        <f aca="false">Y79+AE79</f>
        <v>0</v>
      </c>
      <c r="AG79" s="243" t="n">
        <f aca="false">COUNTIF($F79:$O79,11)</f>
        <v>0</v>
      </c>
      <c r="AH79" s="243" t="n">
        <f aca="false">COUNTIF($F79:$O79,21)</f>
        <v>0</v>
      </c>
      <c r="AI79" s="243" t="n">
        <f aca="false">COUNTIF($F79:$O79,31)</f>
        <v>0</v>
      </c>
      <c r="AJ79" s="243" t="n">
        <f aca="false">COUNTIF($F79:$O79,41)</f>
        <v>0</v>
      </c>
      <c r="AK79" s="243" t="n">
        <f aca="false">COUNTIF($F79:$O79,51)</f>
        <v>0</v>
      </c>
      <c r="AL79" s="243" t="n">
        <f aca="false">SUM(AG79:AK79)</f>
        <v>0</v>
      </c>
      <c r="AM79" s="244" t="n">
        <f aca="false">COUNTIF($F79:$O79,1)</f>
        <v>0</v>
      </c>
      <c r="AN79" s="245" t="n">
        <f aca="false">COUNTIF($F79:$O79,100)</f>
        <v>0</v>
      </c>
      <c r="AO79" s="246" t="n">
        <f aca="false">COUNTIF($F79:$O79,200)</f>
        <v>0</v>
      </c>
      <c r="AP79" s="243" t="n">
        <f aca="false">SUM(AN79:AO79)</f>
        <v>0</v>
      </c>
      <c r="AQ79" s="243" t="n">
        <f aca="false">COUNTIF($F79:$O79,110)</f>
        <v>0</v>
      </c>
      <c r="AR79" s="243" t="n">
        <f aca="false">COUNTIF($F79:$O79,120)</f>
        <v>0</v>
      </c>
      <c r="AS79" s="243" t="n">
        <f aca="false">COUNTIF($F79:$O79,130)</f>
        <v>0</v>
      </c>
      <c r="AT79" s="243" t="n">
        <f aca="false">COUNTIF($F79:$O79,140)</f>
        <v>0</v>
      </c>
      <c r="AU79" s="243" t="n">
        <f aca="false">COUNTIF($F79:$O79,150)</f>
        <v>0</v>
      </c>
      <c r="AV79" s="243" t="n">
        <f aca="false">SUM(AQ79:AU79)</f>
        <v>0</v>
      </c>
      <c r="AW79" s="243" t="n">
        <f aca="false">COUNTIF($F79:$O79,210)</f>
        <v>0</v>
      </c>
      <c r="AX79" s="243" t="n">
        <f aca="false">COUNTIF($F79:$O79,220)</f>
        <v>0</v>
      </c>
      <c r="AY79" s="243" t="n">
        <f aca="false">COUNTIF($F79:$O79,230)</f>
        <v>0</v>
      </c>
      <c r="AZ79" s="243" t="n">
        <f aca="false">COUNTIF($F79:$O79,240)</f>
        <v>0</v>
      </c>
      <c r="BA79" s="243" t="n">
        <f aca="false">COUNTIF($F79:$O79,250)</f>
        <v>0</v>
      </c>
      <c r="BB79" s="243" t="n">
        <f aca="false">SUM(AW79:BA79)</f>
        <v>0</v>
      </c>
      <c r="BC79" s="243" t="n">
        <f aca="false">AV79+BB79</f>
        <v>0</v>
      </c>
      <c r="BD79" s="243" t="n">
        <f aca="false">COUNTIF($F79:$O79,10)</f>
        <v>0</v>
      </c>
      <c r="BE79" s="243" t="n">
        <f aca="false">COUNTIF($F79:$O79,20)</f>
        <v>0</v>
      </c>
      <c r="BF79" s="243" t="n">
        <f aca="false">COUNTIF($F79:$O79,30)</f>
        <v>0</v>
      </c>
      <c r="BG79" s="243" t="n">
        <f aca="false">COUNTIF($F79:$O79,40)</f>
        <v>0</v>
      </c>
      <c r="BH79" s="243" t="n">
        <f aca="false">COUNTIF($F79:$O79,50)</f>
        <v>0</v>
      </c>
      <c r="BI79" s="243" t="n">
        <f aca="false">SUM(BD79:BH79)</f>
        <v>0</v>
      </c>
      <c r="BJ79" s="247" t="n">
        <f aca="false">COUNTIF($F79:$O79,0)</f>
        <v>0</v>
      </c>
      <c r="BK79" s="248" t="n">
        <f aca="false">SUM(S79,AF79,AL79,AM79,AP79,BC79,BI79,BJ79)</f>
        <v>0</v>
      </c>
      <c r="BL79" s="221" t="n">
        <f aca="false">SUM(BJ79,BI79,BC79,AP79)</f>
        <v>0</v>
      </c>
      <c r="BM79" s="221" t="n">
        <f aca="false">SUM(BC79,AP79,S79,AF79)</f>
        <v>0</v>
      </c>
      <c r="BN79" s="223"/>
      <c r="BO79" s="224"/>
      <c r="BP79" s="225"/>
      <c r="BQ79" s="275"/>
      <c r="BR79" s="157"/>
      <c r="BS79" s="207"/>
      <c r="BT79" s="208"/>
      <c r="BU79" s="209"/>
      <c r="BV79" s="239" t="s">
        <v>175</v>
      </c>
      <c r="BW79" s="249" t="n">
        <f aca="false">SUM(CH79:CJ79)</f>
        <v>0</v>
      </c>
      <c r="BX79" s="257" t="n">
        <f aca="false">IF(Saisie!F136=3,Saisie!F137,9)</f>
        <v>9</v>
      </c>
      <c r="BY79" s="258" t="n">
        <f aca="false">IF(Saisie!G136=3,Saisie!G137,9)</f>
        <v>9</v>
      </c>
      <c r="BZ79" s="258" t="n">
        <f aca="false">IF(Saisie!H136=3,Saisie!H137,9)</f>
        <v>9</v>
      </c>
      <c r="CA79" s="258" t="n">
        <f aca="false">IF(Saisie!I136=3,Saisie!I137,9)</f>
        <v>9</v>
      </c>
      <c r="CB79" s="258" t="n">
        <f aca="false">IF(Saisie!J136=3,Saisie!J137,9)</f>
        <v>9</v>
      </c>
      <c r="CC79" s="258" t="n">
        <f aca="false">IF(Saisie!K136=3,Saisie!K137,9)</f>
        <v>9</v>
      </c>
      <c r="CD79" s="258" t="n">
        <f aca="false">IF(Saisie!L136=3,Saisie!L137,9)</f>
        <v>9</v>
      </c>
      <c r="CE79" s="258" t="n">
        <f aca="false">IF(Saisie!M136=3,Saisie!M137,9)</f>
        <v>9</v>
      </c>
      <c r="CF79" s="258" t="n">
        <f aca="false">IF(Saisie!N136=3,Saisie!N137,9)</f>
        <v>9</v>
      </c>
      <c r="CG79" s="259" t="n">
        <f aca="false">IF(Saisie!O136=3,Saisie!O137,9)</f>
        <v>9</v>
      </c>
      <c r="CH79" s="260" t="n">
        <f aca="false">COUNTIF(BX79:CG79,2)</f>
        <v>0</v>
      </c>
      <c r="CI79" s="258" t="n">
        <f aca="false">COUNTIF(BX79:CG79,1)</f>
        <v>0</v>
      </c>
      <c r="CJ79" s="260" t="n">
        <f aca="false">COUNTIF(BX79:CG79,0)</f>
        <v>0</v>
      </c>
      <c r="CK79" s="140"/>
      <c r="CL79" s="140"/>
      <c r="CM79" s="140"/>
      <c r="CN79" s="140"/>
      <c r="CO79" s="287"/>
      <c r="CP79" s="166"/>
      <c r="CQ79" s="254" t="n">
        <v>25</v>
      </c>
      <c r="CR79" s="88" t="n">
        <v>3</v>
      </c>
      <c r="CS79" s="255" t="n">
        <v>2503</v>
      </c>
      <c r="CT79" s="256" t="e">
        <f aca="false">INDEX($CN$5:$CN$54,MATCH($CS79,$CM$5:$CM$54,0),1)</f>
        <v>#N/A</v>
      </c>
      <c r="CU79" s="253" t="e">
        <f aca="false">INDEX($CO$5:$CO$54,MATCH($CS79,$CM$5:$CM$54,0),1)</f>
        <v>#N/A</v>
      </c>
      <c r="CV79" s="1"/>
      <c r="CW79" s="1"/>
    </row>
    <row r="80" customFormat="false" ht="13.15" hidden="false" customHeight="true" outlineLevel="0" collapsed="false">
      <c r="A80" s="207"/>
      <c r="B80" s="208"/>
      <c r="C80" s="209"/>
      <c r="D80" s="183" t="s">
        <v>176</v>
      </c>
      <c r="E80" s="261" t="n">
        <f aca="false">COUNTIF(F80:O80,9)</f>
        <v>1</v>
      </c>
      <c r="F80" s="258" t="n">
        <f aca="false">IF(Saisie!F110=9,9,0)</f>
        <v>0</v>
      </c>
      <c r="G80" s="258" t="n">
        <f aca="false">IF(Saisie!G110=9,9,0)</f>
        <v>0</v>
      </c>
      <c r="H80" s="258" t="n">
        <f aca="false">IF(Saisie!H110=9,9,0)</f>
        <v>0</v>
      </c>
      <c r="I80" s="258" t="n">
        <f aca="false">IF(Saisie!I110=9,9,0)</f>
        <v>0</v>
      </c>
      <c r="J80" s="258" t="n">
        <f aca="false">IF(Saisie!J110=9,9,0)</f>
        <v>0</v>
      </c>
      <c r="K80" s="258" t="n">
        <f aca="false">IF(Saisie!K110=9,9,0)</f>
        <v>0</v>
      </c>
      <c r="L80" s="258" t="n">
        <f aca="false">IF(Saisie!L110=9,9,0)</f>
        <v>0</v>
      </c>
      <c r="M80" s="258" t="n">
        <f aca="false">IF(Saisie!M110=9,9,0)</f>
        <v>9</v>
      </c>
      <c r="N80" s="258" t="n">
        <f aca="false">IF(Saisie!N110=9,9,0)</f>
        <v>0</v>
      </c>
      <c r="O80" s="259" t="n">
        <f aca="false">IF(Saisie!O110=9,9,0)</f>
        <v>0</v>
      </c>
      <c r="P80" s="183" t="s">
        <v>154</v>
      </c>
      <c r="Q80" s="262" t="n">
        <f aca="false">SUM(Q77:Q79)</f>
        <v>0</v>
      </c>
      <c r="R80" s="263" t="n">
        <f aca="false">SUM(R77:R79)</f>
        <v>0</v>
      </c>
      <c r="S80" s="264" t="n">
        <f aca="false">SUM(Q80:R80)</f>
        <v>0</v>
      </c>
      <c r="T80" s="263" t="n">
        <f aca="false">SUM(T77:T79)</f>
        <v>0</v>
      </c>
      <c r="U80" s="263" t="n">
        <f aca="false">SUM(U77:U79)</f>
        <v>0</v>
      </c>
      <c r="V80" s="263" t="n">
        <f aca="false">SUM(V77:V79)</f>
        <v>0</v>
      </c>
      <c r="W80" s="263" t="n">
        <f aca="false">SUM(W77:W79)</f>
        <v>0</v>
      </c>
      <c r="X80" s="263" t="n">
        <f aca="false">SUM(X77:X79)</f>
        <v>0</v>
      </c>
      <c r="Y80" s="263" t="n">
        <f aca="false">SUM(Y77:Y79)</f>
        <v>0</v>
      </c>
      <c r="Z80" s="263" t="n">
        <f aca="false">SUM(Z77:Z79)</f>
        <v>0</v>
      </c>
      <c r="AA80" s="263" t="n">
        <f aca="false">SUM(AA77:AA79)</f>
        <v>0</v>
      </c>
      <c r="AB80" s="263" t="n">
        <f aca="false">SUM(AB77:AB79)</f>
        <v>0</v>
      </c>
      <c r="AC80" s="263" t="n">
        <f aca="false">SUM(AC77:AC79)</f>
        <v>0</v>
      </c>
      <c r="AD80" s="263" t="n">
        <f aca="false">SUM(AD77:AD79)</f>
        <v>0</v>
      </c>
      <c r="AE80" s="263" t="n">
        <f aca="false">SUM(AE77:AE79)</f>
        <v>0</v>
      </c>
      <c r="AF80" s="263" t="n">
        <f aca="false">SUM(AF77:AF79)</f>
        <v>0</v>
      </c>
      <c r="AG80" s="263" t="n">
        <f aca="false">SUM(AG77:AG79)</f>
        <v>0</v>
      </c>
      <c r="AH80" s="263" t="n">
        <f aca="false">SUM(AH77:AH79)</f>
        <v>0</v>
      </c>
      <c r="AI80" s="263" t="n">
        <f aca="false">SUM(AI77:AI79)</f>
        <v>0</v>
      </c>
      <c r="AJ80" s="263" t="n">
        <f aca="false">SUM(AJ77:AJ79)</f>
        <v>0</v>
      </c>
      <c r="AK80" s="263" t="n">
        <f aca="false">SUM(AK77:AK79)</f>
        <v>0</v>
      </c>
      <c r="AL80" s="263" t="n">
        <f aca="false">SUM(AL77:AL79)</f>
        <v>0</v>
      </c>
      <c r="AM80" s="259" t="n">
        <f aca="false">SUM(AM77:AM79)</f>
        <v>4</v>
      </c>
      <c r="AN80" s="262" t="n">
        <f aca="false">SUM(AN77:AN79)</f>
        <v>5</v>
      </c>
      <c r="AO80" s="263" t="n">
        <f aca="false">SUM(AO77:AO79)</f>
        <v>0</v>
      </c>
      <c r="AP80" s="263" t="n">
        <f aca="false">SUM(AP77:AP79)</f>
        <v>5</v>
      </c>
      <c r="AQ80" s="263" t="n">
        <f aca="false">SUM(AE77:AE79)</f>
        <v>0</v>
      </c>
      <c r="AR80" s="263" t="n">
        <f aca="false">SUM(AR77:AR79)</f>
        <v>0</v>
      </c>
      <c r="AS80" s="263" t="n">
        <f aca="false">SUM(AS77:AS79)</f>
        <v>0</v>
      </c>
      <c r="AT80" s="263" t="n">
        <f aca="false">SUM(AT77:AT79)</f>
        <v>0</v>
      </c>
      <c r="AU80" s="263" t="n">
        <f aca="false">SUM(AU77:AU79)</f>
        <v>0</v>
      </c>
      <c r="AV80" s="264" t="n">
        <f aca="false">SUM(AQ80:AU80)</f>
        <v>0</v>
      </c>
      <c r="AW80" s="263" t="n">
        <f aca="false">SUM(AW77:AW79)</f>
        <v>0</v>
      </c>
      <c r="AX80" s="263" t="n">
        <f aca="false">SUM(AX77:AX79)</f>
        <v>0</v>
      </c>
      <c r="AY80" s="263" t="n">
        <f aca="false">SUM(AY77:AY79)</f>
        <v>0</v>
      </c>
      <c r="AZ80" s="263" t="n">
        <f aca="false">SUM(AZ77:AZ79)</f>
        <v>0</v>
      </c>
      <c r="BA80" s="263" t="n">
        <f aca="false">SUM(BA77:BA79)</f>
        <v>0</v>
      </c>
      <c r="BB80" s="263" t="n">
        <f aca="false">SUM(BB77:BB79)</f>
        <v>0</v>
      </c>
      <c r="BC80" s="263" t="n">
        <f aca="false">SUM(BC77:BC79)</f>
        <v>0</v>
      </c>
      <c r="BD80" s="263" t="n">
        <f aca="false">SUM(BD77:BD79)</f>
        <v>0</v>
      </c>
      <c r="BE80" s="263" t="n">
        <f aca="false">SUM(BE77:BE79)</f>
        <v>0</v>
      </c>
      <c r="BF80" s="263" t="n">
        <f aca="false">SUM(BF77:BF79)</f>
        <v>0</v>
      </c>
      <c r="BG80" s="263" t="n">
        <f aca="false">SUM(BG77:BG79)</f>
        <v>0</v>
      </c>
      <c r="BH80" s="263" t="n">
        <f aca="false">SUM(BH77:BH79)</f>
        <v>0</v>
      </c>
      <c r="BI80" s="263" t="n">
        <f aca="false">SUM(BI77:BI79)</f>
        <v>0</v>
      </c>
      <c r="BJ80" s="259" t="n">
        <f aca="false">SUM(BJ77:BJ79)</f>
        <v>0</v>
      </c>
      <c r="BK80" s="265" t="n">
        <f aca="false">SUM(S80,AF80,AL80,AM80,AP80,BC80,BI80,BJ80)</f>
        <v>9</v>
      </c>
      <c r="BL80" s="266" t="n">
        <f aca="false">SUM(BJ80,BI80,BC80,AP80)</f>
        <v>5</v>
      </c>
      <c r="BM80" s="221" t="n">
        <f aca="false">SUM(BC80,AP80,S80,AF80)</f>
        <v>5</v>
      </c>
      <c r="BN80" s="223"/>
      <c r="BO80" s="224"/>
      <c r="BP80" s="225"/>
      <c r="BQ80" s="275"/>
      <c r="BR80" s="157"/>
      <c r="BS80" s="207" t="n">
        <v>26</v>
      </c>
      <c r="BT80" s="208" t="n">
        <f aca="false">Saisie!C141</f>
        <v>3</v>
      </c>
      <c r="BU80" s="209" t="n">
        <f aca="false">Saisie!D141</f>
        <v>5</v>
      </c>
      <c r="BV80" s="227" t="s">
        <v>173</v>
      </c>
      <c r="BW80" s="228" t="n">
        <f aca="false">SUM(CH80:CJ80)</f>
        <v>10</v>
      </c>
      <c r="BX80" s="229" t="n">
        <f aca="false">IF(Saisie!F141=1,Saisie!F142,9)</f>
        <v>1</v>
      </c>
      <c r="BY80" s="230" t="n">
        <f aca="false">IF(Saisie!G141=1,Saisie!G142,9)</f>
        <v>2</v>
      </c>
      <c r="BZ80" s="230" t="n">
        <f aca="false">IF(Saisie!H141=1,Saisie!H142,9)</f>
        <v>2</v>
      </c>
      <c r="CA80" s="230" t="n">
        <f aca="false">IF(Saisie!I141=1,Saisie!I142,9)</f>
        <v>1</v>
      </c>
      <c r="CB80" s="230" t="n">
        <f aca="false">IF(Saisie!J141=1,Saisie!J142,9)</f>
        <v>1</v>
      </c>
      <c r="CC80" s="230" t="n">
        <f aca="false">IF(Saisie!K141=1,Saisie!K142,9)</f>
        <v>2</v>
      </c>
      <c r="CD80" s="230" t="n">
        <f aca="false">IF(Saisie!L141=1,Saisie!L142,9)</f>
        <v>1</v>
      </c>
      <c r="CE80" s="230" t="n">
        <f aca="false">IF(Saisie!M141=1,Saisie!M142,9)</f>
        <v>2</v>
      </c>
      <c r="CF80" s="230" t="n">
        <f aca="false">IF(Saisie!N141=1,Saisie!N142,9)</f>
        <v>2</v>
      </c>
      <c r="CG80" s="231" t="n">
        <f aca="false">IF(Saisie!O141=1,Saisie!O142,9)</f>
        <v>2</v>
      </c>
      <c r="CH80" s="232" t="n">
        <f aca="false">COUNTIF(BX80:CG80,2)</f>
        <v>6</v>
      </c>
      <c r="CI80" s="230" t="n">
        <f aca="false">COUNTIF(BX80:CG80,1)</f>
        <v>4</v>
      </c>
      <c r="CJ80" s="232" t="n">
        <f aca="false">COUNTIF(BX80:CG80,0)</f>
        <v>0</v>
      </c>
      <c r="CK80" s="140"/>
      <c r="CL80" s="140"/>
      <c r="CM80" s="140"/>
      <c r="CN80" s="140"/>
      <c r="CO80" s="287"/>
      <c r="CP80" s="166"/>
      <c r="CQ80" s="254" t="n">
        <v>1</v>
      </c>
      <c r="CR80" s="88" t="n">
        <v>4</v>
      </c>
      <c r="CS80" s="255" t="n">
        <v>104</v>
      </c>
      <c r="CT80" s="256" t="str">
        <f aca="false">INDEX($CN$5:$CN$54,MATCH($CS80,$CM$5:$CM$54,0),1)</f>
        <v>SP</v>
      </c>
      <c r="CU80" s="253" t="n">
        <f aca="false">INDEX($CO$5:$CO$54,MATCH($CS80,$CM$5:$CM$54,0),1)</f>
        <v>11.1111111111111</v>
      </c>
      <c r="CV80" s="1"/>
      <c r="CW80" s="1"/>
    </row>
    <row r="81" customFormat="false" ht="13.15" hidden="false" customHeight="true" outlineLevel="0" collapsed="false">
      <c r="A81" s="207" t="n">
        <v>20</v>
      </c>
      <c r="B81" s="208" t="n">
        <f aca="false">Saisie!C111</f>
        <v>2</v>
      </c>
      <c r="C81" s="209" t="n">
        <f aca="false">Saisie!D111</f>
        <v>2</v>
      </c>
      <c r="D81" s="227" t="s">
        <v>173</v>
      </c>
      <c r="E81" s="267" t="n">
        <f aca="false">COUNTIF(Saisie!F111:O111,1)</f>
        <v>10</v>
      </c>
      <c r="F81" s="230" t="n">
        <f aca="false">IF(Saisie!F111=1,(Saisie!F113*100)+(Saisie!F114*10)+Saisie!F115,9)</f>
        <v>230</v>
      </c>
      <c r="G81" s="230" t="n">
        <f aca="false">IF(Saisie!G111=1,(Saisie!G113*100)+(Saisie!G114*10)+Saisie!G115,9)</f>
        <v>100</v>
      </c>
      <c r="H81" s="230" t="n">
        <f aca="false">IF(Saisie!H111=1,(Saisie!H113*100)+(Saisie!H114*10)+Saisie!H115,9)</f>
        <v>100</v>
      </c>
      <c r="I81" s="230" t="n">
        <f aca="false">IF(Saisie!I111=1,(Saisie!I113*100)+(Saisie!I114*10)+Saisie!I115,9)</f>
        <v>100</v>
      </c>
      <c r="J81" s="230" t="n">
        <f aca="false">IF(Saisie!J111=1,(Saisie!J113*100)+(Saisie!J114*10)+Saisie!J115,9)</f>
        <v>200</v>
      </c>
      <c r="K81" s="230" t="n">
        <f aca="false">IF(Saisie!K111=1,(Saisie!K113*100)+(Saisie!K114*10)+Saisie!K115,9)</f>
        <v>100</v>
      </c>
      <c r="L81" s="230" t="n">
        <f aca="false">IF(Saisie!L111=1,(Saisie!L113*100)+(Saisie!L114*10)+Saisie!L115,9)</f>
        <v>100</v>
      </c>
      <c r="M81" s="230" t="n">
        <f aca="false">IF(Saisie!M111=1,(Saisie!M113*100)+(Saisie!M114*10)+Saisie!M115,9)</f>
        <v>100</v>
      </c>
      <c r="N81" s="230" t="n">
        <f aca="false">IF(Saisie!N111=1,(Saisie!N113*100)+(Saisie!N114*10)+Saisie!N115,9)</f>
        <v>1</v>
      </c>
      <c r="O81" s="231" t="n">
        <f aca="false">IF(Saisie!O111=1,(Saisie!O113*100)+(Saisie!O114*10)+Saisie!O115,9)</f>
        <v>1</v>
      </c>
      <c r="P81" s="227" t="s">
        <v>173</v>
      </c>
      <c r="Q81" s="268" t="n">
        <f aca="false">COUNTIF($F81:$O81,101)</f>
        <v>0</v>
      </c>
      <c r="R81" s="269" t="n">
        <f aca="false">COUNTIF($F81:$O81,201)</f>
        <v>0</v>
      </c>
      <c r="S81" s="269" t="n">
        <f aca="false">SUM(Q81:R81)</f>
        <v>0</v>
      </c>
      <c r="T81" s="269" t="n">
        <f aca="false">COUNTIF($F81:$O81,111)</f>
        <v>0</v>
      </c>
      <c r="U81" s="269" t="n">
        <f aca="false">COUNTIF($F81:$O81,121)</f>
        <v>0</v>
      </c>
      <c r="V81" s="269" t="n">
        <f aca="false">COUNTIF($F81:$O81,131)</f>
        <v>0</v>
      </c>
      <c r="W81" s="269" t="n">
        <f aca="false">COUNTIF($F81:$O81,141)</f>
        <v>0</v>
      </c>
      <c r="X81" s="269" t="n">
        <f aca="false">COUNTIF($F81:$O81,151)</f>
        <v>0</v>
      </c>
      <c r="Y81" s="269" t="n">
        <f aca="false">SUM(T81:X81)</f>
        <v>0</v>
      </c>
      <c r="Z81" s="269" t="n">
        <f aca="false">COUNTIF($F81:$O81,211)</f>
        <v>0</v>
      </c>
      <c r="AA81" s="269" t="n">
        <f aca="false">COUNTIF($F81:$O81,221)</f>
        <v>0</v>
      </c>
      <c r="AB81" s="269" t="n">
        <f aca="false">COUNTIF($F81:$O81,231)</f>
        <v>0</v>
      </c>
      <c r="AC81" s="269" t="n">
        <f aca="false">COUNTIF($F81:$O81,241)</f>
        <v>0</v>
      </c>
      <c r="AD81" s="269" t="n">
        <f aca="false">COUNTIF($F81:$O81,251)</f>
        <v>0</v>
      </c>
      <c r="AE81" s="269" t="n">
        <f aca="false">SUM(Z81:AD81)</f>
        <v>0</v>
      </c>
      <c r="AF81" s="269" t="n">
        <f aca="false">Y81+AE81</f>
        <v>0</v>
      </c>
      <c r="AG81" s="269" t="n">
        <f aca="false">COUNTIF($F81:$O81,11)</f>
        <v>0</v>
      </c>
      <c r="AH81" s="269" t="n">
        <f aca="false">COUNTIF($F81:$O81,21)</f>
        <v>0</v>
      </c>
      <c r="AI81" s="269" t="n">
        <f aca="false">COUNTIF($F81:$O81,31)</f>
        <v>0</v>
      </c>
      <c r="AJ81" s="269" t="n">
        <f aca="false">COUNTIF($F81:$O81,41)</f>
        <v>0</v>
      </c>
      <c r="AK81" s="269" t="n">
        <f aca="false">COUNTIF($F81:$O81,51)</f>
        <v>0</v>
      </c>
      <c r="AL81" s="269" t="n">
        <f aca="false">SUM(AG81:AK81)</f>
        <v>0</v>
      </c>
      <c r="AM81" s="270" t="n">
        <f aca="false">COUNTIF($F81:$O81,1)</f>
        <v>2</v>
      </c>
      <c r="AN81" s="271" t="n">
        <f aca="false">COUNTIF($F81:$O81,100)</f>
        <v>6</v>
      </c>
      <c r="AO81" s="272" t="n">
        <f aca="false">COUNTIF($F81:$O81,200)</f>
        <v>1</v>
      </c>
      <c r="AP81" s="269" t="n">
        <f aca="false">SUM(AN81:AO81)</f>
        <v>7</v>
      </c>
      <c r="AQ81" s="269" t="n">
        <f aca="false">COUNTIF($F81:$O81,110)</f>
        <v>0</v>
      </c>
      <c r="AR81" s="269" t="n">
        <f aca="false">COUNTIF($F81:$O81,120)</f>
        <v>0</v>
      </c>
      <c r="AS81" s="269" t="n">
        <f aca="false">COUNTIF($F81:$O81,130)</f>
        <v>0</v>
      </c>
      <c r="AT81" s="269" t="n">
        <f aca="false">COUNTIF($F81:$O81,140)</f>
        <v>0</v>
      </c>
      <c r="AU81" s="269" t="n">
        <f aca="false">COUNTIF($F81:$O81,150)</f>
        <v>0</v>
      </c>
      <c r="AV81" s="269" t="n">
        <f aca="false">SUM(AQ81:AU81)</f>
        <v>0</v>
      </c>
      <c r="AW81" s="269" t="n">
        <f aca="false">COUNTIF($F81:$O81,210)</f>
        <v>0</v>
      </c>
      <c r="AX81" s="269" t="n">
        <f aca="false">COUNTIF($F81:$O81,220)</f>
        <v>0</v>
      </c>
      <c r="AY81" s="269" t="n">
        <f aca="false">COUNTIF($F81:$O81,230)</f>
        <v>1</v>
      </c>
      <c r="AZ81" s="269" t="n">
        <f aca="false">COUNTIF($F81:$O81,240)</f>
        <v>0</v>
      </c>
      <c r="BA81" s="269" t="n">
        <f aca="false">COUNTIF($F81:$O81,250)</f>
        <v>0</v>
      </c>
      <c r="BB81" s="269" t="n">
        <f aca="false">SUM(AW81:BA81)</f>
        <v>1</v>
      </c>
      <c r="BC81" s="269" t="n">
        <f aca="false">AV81+BB81</f>
        <v>1</v>
      </c>
      <c r="BD81" s="269" t="n">
        <f aca="false">COUNTIF($F81:$O81,10)</f>
        <v>0</v>
      </c>
      <c r="BE81" s="269" t="n">
        <f aca="false">COUNTIF($F81:$O81,20)</f>
        <v>0</v>
      </c>
      <c r="BF81" s="269" t="n">
        <f aca="false">COUNTIF($F81:$O81,30)</f>
        <v>0</v>
      </c>
      <c r="BG81" s="269" t="n">
        <f aca="false">COUNTIF($F81:$O81,40)</f>
        <v>0</v>
      </c>
      <c r="BH81" s="269" t="n">
        <f aca="false">COUNTIF($F81:$O81,50)</f>
        <v>0</v>
      </c>
      <c r="BI81" s="269" t="n">
        <f aca="false">SUM(BD81:BH81)</f>
        <v>0</v>
      </c>
      <c r="BJ81" s="273" t="n">
        <f aca="false">COUNTIF($F81:$O81,0)</f>
        <v>0</v>
      </c>
      <c r="BK81" s="274" t="n">
        <f aca="false">SUM(S81,AF81,AL81,AM81,AP81,BC81,BI81,BJ81)</f>
        <v>10</v>
      </c>
      <c r="BL81" s="221" t="n">
        <f aca="false">SUM(BJ81,BI81,BC81,AP81)</f>
        <v>8</v>
      </c>
      <c r="BM81" s="221" t="n">
        <f aca="false">SUM(BC81,AP81,S81,AF81)</f>
        <v>8</v>
      </c>
      <c r="BN81" s="223" t="n">
        <f aca="false">IF(BP81&lt;&gt;1,"",BK84*10000/($BF$223*$BF$224*10))</f>
        <v>2222.22222222222</v>
      </c>
      <c r="BO81" s="224" t="n">
        <f aca="false">IF($BP81&lt;&gt;1,"",IF($BK84=0,"X",$BM84*100/$BK84))</f>
        <v>80</v>
      </c>
      <c r="BP81" s="225" t="n">
        <f aca="false">IF(Saisie!P111="OK",1,0)</f>
        <v>1</v>
      </c>
      <c r="BQ81" s="275" t="str">
        <f aca="false">IF(BP81&lt;&gt;1,"",IF((BK84-BL84)&lt;1.1*$BG$227,IF((BK84-BL84)&lt;0.9*$BG$227,"C","I"),"SP"))</f>
        <v>C</v>
      </c>
      <c r="BR81" s="157"/>
      <c r="BS81" s="207"/>
      <c r="BT81" s="208"/>
      <c r="BU81" s="209"/>
      <c r="BV81" s="239" t="s">
        <v>174</v>
      </c>
      <c r="BW81" s="249" t="n">
        <f aca="false">SUM(CH81:CJ81)</f>
        <v>0</v>
      </c>
      <c r="BX81" s="250" t="n">
        <f aca="false">IF(Saisie!F141=2,Saisie!F142,9)</f>
        <v>9</v>
      </c>
      <c r="BY81" s="88" t="n">
        <f aca="false">IF(Saisie!G141=2,Saisie!G142,9)</f>
        <v>9</v>
      </c>
      <c r="BZ81" s="88" t="n">
        <f aca="false">IF(Saisie!H141=2,Saisie!H142,9)</f>
        <v>9</v>
      </c>
      <c r="CA81" s="88" t="n">
        <f aca="false">IF(Saisie!I141=2,Saisie!I142,9)</f>
        <v>9</v>
      </c>
      <c r="CB81" s="88" t="n">
        <f aca="false">IF(Saisie!J141=2,Saisie!J142,9)</f>
        <v>9</v>
      </c>
      <c r="CC81" s="88" t="n">
        <f aca="false">IF(Saisie!K141=2,Saisie!K142,9)</f>
        <v>9</v>
      </c>
      <c r="CD81" s="88" t="n">
        <f aca="false">IF(Saisie!L141=2,Saisie!L142,9)</f>
        <v>9</v>
      </c>
      <c r="CE81" s="88" t="n">
        <f aca="false">IF(Saisie!M141=2,Saisie!M142,9)</f>
        <v>9</v>
      </c>
      <c r="CF81" s="88" t="n">
        <f aca="false">IF(Saisie!N141=2,Saisie!N142,9)</f>
        <v>9</v>
      </c>
      <c r="CG81" s="241" t="n">
        <f aca="false">IF(Saisie!O141=2,Saisie!O142,9)</f>
        <v>9</v>
      </c>
      <c r="CH81" s="221" t="n">
        <f aca="false">COUNTIF(BX81:CG81,2)</f>
        <v>0</v>
      </c>
      <c r="CI81" s="88" t="n">
        <f aca="false">COUNTIF(BX81:CG81,1)</f>
        <v>0</v>
      </c>
      <c r="CJ81" s="221" t="n">
        <f aca="false">COUNTIF(BX81:CG81,0)</f>
        <v>0</v>
      </c>
      <c r="CK81" s="140"/>
      <c r="CL81" s="140"/>
      <c r="CM81" s="140"/>
      <c r="CN81" s="140"/>
      <c r="CO81" s="287"/>
      <c r="CP81" s="166"/>
      <c r="CQ81" s="254" t="n">
        <v>2</v>
      </c>
      <c r="CR81" s="88" t="n">
        <v>4</v>
      </c>
      <c r="CS81" s="255" t="n">
        <v>204</v>
      </c>
      <c r="CT81" s="256" t="str">
        <f aca="false">INDEX($CN$5:$CN$54,MATCH($CS81,$CM$5:$CM$54,0),1)</f>
        <v>C</v>
      </c>
      <c r="CU81" s="253" t="n">
        <f aca="false">INDEX($CO$5:$CO$54,MATCH($CS81,$CM$5:$CM$54,0),1)</f>
        <v>50</v>
      </c>
      <c r="CV81" s="1"/>
      <c r="CW81" s="1"/>
    </row>
    <row r="82" customFormat="false" ht="13.15" hidden="false" customHeight="true" outlineLevel="0" collapsed="false">
      <c r="A82" s="207"/>
      <c r="B82" s="208"/>
      <c r="C82" s="209"/>
      <c r="D82" s="239" t="s">
        <v>174</v>
      </c>
      <c r="E82" s="240" t="n">
        <f aca="false">COUNTIF(Saisie!F111:O111,2)</f>
        <v>0</v>
      </c>
      <c r="F82" s="88" t="n">
        <f aca="false">IF(Saisie!F111=2,(Saisie!F113*100)+(Saisie!F114*10)+Saisie!F115,9)</f>
        <v>9</v>
      </c>
      <c r="G82" s="88" t="n">
        <f aca="false">IF(Saisie!G111=2,(Saisie!G113*100)+(Saisie!G114*10)+Saisie!G115,9)</f>
        <v>9</v>
      </c>
      <c r="H82" s="88" t="n">
        <f aca="false">IF(Saisie!H111=2,(Saisie!H113*100)+(Saisie!H114*10)+Saisie!H115,9)</f>
        <v>9</v>
      </c>
      <c r="I82" s="88" t="n">
        <f aca="false">IF(Saisie!I111=2,(Saisie!I113*100)+(Saisie!I114*10)+Saisie!I115,9)</f>
        <v>9</v>
      </c>
      <c r="J82" s="88" t="n">
        <f aca="false">IF(Saisie!J111=2,(Saisie!J113*100)+(Saisie!J114*10)+Saisie!J115,9)</f>
        <v>9</v>
      </c>
      <c r="K82" s="88" t="n">
        <f aca="false">IF(Saisie!K111=2,(Saisie!K113*100)+(Saisie!K114*10)+Saisie!K115,9)</f>
        <v>9</v>
      </c>
      <c r="L82" s="88" t="n">
        <f aca="false">IF(Saisie!L111=2,(Saisie!L113*100)+(Saisie!L114*10)+Saisie!L115,9)</f>
        <v>9</v>
      </c>
      <c r="M82" s="88" t="n">
        <f aca="false">IF(Saisie!M111=2,(Saisie!M113*100)+(Saisie!M114*10)+Saisie!M115,9)</f>
        <v>9</v>
      </c>
      <c r="N82" s="88" t="n">
        <f aca="false">IF(Saisie!N111=2,(Saisie!N113*100)+(Saisie!N114*10)+Saisie!N115,9)</f>
        <v>9</v>
      </c>
      <c r="O82" s="241" t="n">
        <f aca="false">IF(Saisie!O111=2,(Saisie!O113*100)+(Saisie!O114*10)+Saisie!O115,9)</f>
        <v>9</v>
      </c>
      <c r="P82" s="239" t="s">
        <v>174</v>
      </c>
      <c r="Q82" s="242" t="n">
        <f aca="false">COUNTIF($F82:$O82,101)</f>
        <v>0</v>
      </c>
      <c r="R82" s="243" t="n">
        <f aca="false">COUNTIF($F82:$O82,201)</f>
        <v>0</v>
      </c>
      <c r="S82" s="243" t="n">
        <f aca="false">SUM(Q82:R82)</f>
        <v>0</v>
      </c>
      <c r="T82" s="243" t="n">
        <f aca="false">COUNTIF($F82:$O82,111)</f>
        <v>0</v>
      </c>
      <c r="U82" s="243" t="n">
        <f aca="false">COUNTIF($F82:$O82,121)</f>
        <v>0</v>
      </c>
      <c r="V82" s="243" t="n">
        <f aca="false">COUNTIF($F82:$O82,131)</f>
        <v>0</v>
      </c>
      <c r="W82" s="243" t="n">
        <f aca="false">COUNTIF($F82:$O82,141)</f>
        <v>0</v>
      </c>
      <c r="X82" s="243" t="n">
        <f aca="false">COUNTIF($F82:$O82,151)</f>
        <v>0</v>
      </c>
      <c r="Y82" s="243" t="n">
        <f aca="false">SUM(T82:X82)</f>
        <v>0</v>
      </c>
      <c r="Z82" s="243" t="n">
        <f aca="false">COUNTIF($F82:$O82,211)</f>
        <v>0</v>
      </c>
      <c r="AA82" s="243" t="n">
        <f aca="false">COUNTIF($F82:$O82,221)</f>
        <v>0</v>
      </c>
      <c r="AB82" s="243" t="n">
        <f aca="false">COUNTIF($F82:$O82,231)</f>
        <v>0</v>
      </c>
      <c r="AC82" s="243" t="n">
        <f aca="false">COUNTIF($F82:$O82,241)</f>
        <v>0</v>
      </c>
      <c r="AD82" s="243" t="n">
        <f aca="false">COUNTIF($F82:$O82,251)</f>
        <v>0</v>
      </c>
      <c r="AE82" s="243" t="n">
        <f aca="false">SUM(Z82:AD82)</f>
        <v>0</v>
      </c>
      <c r="AF82" s="243" t="n">
        <f aca="false">Y82+AE82</f>
        <v>0</v>
      </c>
      <c r="AG82" s="243" t="n">
        <f aca="false">COUNTIF($F82:$O82,11)</f>
        <v>0</v>
      </c>
      <c r="AH82" s="243" t="n">
        <f aca="false">COUNTIF($F82:$O82,21)</f>
        <v>0</v>
      </c>
      <c r="AI82" s="243" t="n">
        <f aca="false">COUNTIF($F82:$O82,31)</f>
        <v>0</v>
      </c>
      <c r="AJ82" s="243" t="n">
        <f aca="false">COUNTIF($F82:$O82,41)</f>
        <v>0</v>
      </c>
      <c r="AK82" s="243" t="n">
        <f aca="false">COUNTIF($F82:$O82,51)</f>
        <v>0</v>
      </c>
      <c r="AL82" s="243" t="n">
        <f aca="false">SUM(AG82:AK82)</f>
        <v>0</v>
      </c>
      <c r="AM82" s="244" t="n">
        <f aca="false">COUNTIF($F82:$O82,1)</f>
        <v>0</v>
      </c>
      <c r="AN82" s="245" t="n">
        <f aca="false">COUNTIF($F82:$O82,100)</f>
        <v>0</v>
      </c>
      <c r="AO82" s="246" t="n">
        <f aca="false">COUNTIF($F82:$O82,200)</f>
        <v>0</v>
      </c>
      <c r="AP82" s="243" t="n">
        <f aca="false">SUM(AN82:AO82)</f>
        <v>0</v>
      </c>
      <c r="AQ82" s="243" t="n">
        <f aca="false">COUNTIF($F82:$O82,110)</f>
        <v>0</v>
      </c>
      <c r="AR82" s="243" t="n">
        <f aca="false">COUNTIF($F82:$O82,120)</f>
        <v>0</v>
      </c>
      <c r="AS82" s="243" t="n">
        <f aca="false">COUNTIF($F82:$O82,130)</f>
        <v>0</v>
      </c>
      <c r="AT82" s="243" t="n">
        <f aca="false">COUNTIF($F82:$O82,140)</f>
        <v>0</v>
      </c>
      <c r="AU82" s="243" t="n">
        <f aca="false">COUNTIF($F82:$O82,150)</f>
        <v>0</v>
      </c>
      <c r="AV82" s="243" t="n">
        <f aca="false">SUM(AQ82:AU82)</f>
        <v>0</v>
      </c>
      <c r="AW82" s="243" t="n">
        <f aca="false">COUNTIF($F82:$O82,210)</f>
        <v>0</v>
      </c>
      <c r="AX82" s="243" t="n">
        <f aca="false">COUNTIF($F82:$O82,220)</f>
        <v>0</v>
      </c>
      <c r="AY82" s="243" t="n">
        <f aca="false">COUNTIF($F82:$O82,230)</f>
        <v>0</v>
      </c>
      <c r="AZ82" s="243" t="n">
        <f aca="false">COUNTIF($F82:$O82,240)</f>
        <v>0</v>
      </c>
      <c r="BA82" s="243" t="n">
        <f aca="false">COUNTIF($F82:$O82,250)</f>
        <v>0</v>
      </c>
      <c r="BB82" s="243" t="n">
        <f aca="false">SUM(AW82:BA82)</f>
        <v>0</v>
      </c>
      <c r="BC82" s="243" t="n">
        <f aca="false">AV82+BB82</f>
        <v>0</v>
      </c>
      <c r="BD82" s="243" t="n">
        <f aca="false">COUNTIF($F82:$O82,10)</f>
        <v>0</v>
      </c>
      <c r="BE82" s="243" t="n">
        <f aca="false">COUNTIF($F82:$O82,20)</f>
        <v>0</v>
      </c>
      <c r="BF82" s="243" t="n">
        <f aca="false">COUNTIF($F82:$O82,30)</f>
        <v>0</v>
      </c>
      <c r="BG82" s="243" t="n">
        <f aca="false">COUNTIF($F82:$O82,40)</f>
        <v>0</v>
      </c>
      <c r="BH82" s="243" t="n">
        <f aca="false">COUNTIF($F82:$O82,50)</f>
        <v>0</v>
      </c>
      <c r="BI82" s="243" t="n">
        <f aca="false">SUM(BD82:BH82)</f>
        <v>0</v>
      </c>
      <c r="BJ82" s="247" t="n">
        <f aca="false">COUNTIF($F82:$O82,0)</f>
        <v>0</v>
      </c>
      <c r="BK82" s="248" t="n">
        <f aca="false">SUM(S82,AF82,AL82,AM82,AP82,BC82,BI82,BJ82)</f>
        <v>0</v>
      </c>
      <c r="BL82" s="221" t="n">
        <f aca="false">SUM(BJ82,BI82,BC82,AP82)</f>
        <v>0</v>
      </c>
      <c r="BM82" s="221" t="n">
        <f aca="false">SUM(BC82,AP82,S82,AF82)</f>
        <v>0</v>
      </c>
      <c r="BN82" s="223"/>
      <c r="BO82" s="224"/>
      <c r="BP82" s="225"/>
      <c r="BQ82" s="275"/>
      <c r="BR82" s="157"/>
      <c r="BS82" s="207"/>
      <c r="BT82" s="208"/>
      <c r="BU82" s="209"/>
      <c r="BV82" s="239" t="s">
        <v>175</v>
      </c>
      <c r="BW82" s="249" t="n">
        <f aca="false">SUM(CH82:CJ82)</f>
        <v>0</v>
      </c>
      <c r="BX82" s="257" t="n">
        <f aca="false">IF(Saisie!F141=3,Saisie!F142,9)</f>
        <v>9</v>
      </c>
      <c r="BY82" s="258" t="n">
        <f aca="false">IF(Saisie!G141=3,Saisie!G142,9)</f>
        <v>9</v>
      </c>
      <c r="BZ82" s="258" t="n">
        <f aca="false">IF(Saisie!H141=3,Saisie!H142,9)</f>
        <v>9</v>
      </c>
      <c r="CA82" s="258" t="n">
        <f aca="false">IF(Saisie!I141=3,Saisie!I142,9)</f>
        <v>9</v>
      </c>
      <c r="CB82" s="258" t="n">
        <f aca="false">IF(Saisie!J141=3,Saisie!J142,9)</f>
        <v>9</v>
      </c>
      <c r="CC82" s="258" t="n">
        <f aca="false">IF(Saisie!K141=3,Saisie!K142,9)</f>
        <v>9</v>
      </c>
      <c r="CD82" s="258" t="n">
        <f aca="false">IF(Saisie!L141=3,Saisie!L142,9)</f>
        <v>9</v>
      </c>
      <c r="CE82" s="258" t="n">
        <f aca="false">IF(Saisie!M141=3,Saisie!M142,9)</f>
        <v>9</v>
      </c>
      <c r="CF82" s="258" t="n">
        <f aca="false">IF(Saisie!N141=3,Saisie!N142,9)</f>
        <v>9</v>
      </c>
      <c r="CG82" s="259" t="n">
        <f aca="false">IF(Saisie!O141=3,Saisie!O142,9)</f>
        <v>9</v>
      </c>
      <c r="CH82" s="260" t="n">
        <f aca="false">COUNTIF(BX82:CG82,2)</f>
        <v>0</v>
      </c>
      <c r="CI82" s="258" t="n">
        <f aca="false">COUNTIF(BX82:CG82,1)</f>
        <v>0</v>
      </c>
      <c r="CJ82" s="260" t="n">
        <f aca="false">COUNTIF(BX82:CG82,0)</f>
        <v>0</v>
      </c>
      <c r="CK82" s="140"/>
      <c r="CL82" s="140"/>
      <c r="CM82" s="140"/>
      <c r="CN82" s="140"/>
      <c r="CO82" s="287"/>
      <c r="CP82" s="166"/>
      <c r="CQ82" s="254" t="n">
        <v>3</v>
      </c>
      <c r="CR82" s="88" t="n">
        <v>4</v>
      </c>
      <c r="CS82" s="255" t="n">
        <v>304</v>
      </c>
      <c r="CT82" s="256" t="str">
        <f aca="false">INDEX($CN$5:$CN$54,MATCH($CS82,$CM$5:$CM$54,0),1)</f>
        <v>I</v>
      </c>
      <c r="CU82" s="253" t="n">
        <f aca="false">INDEX($CO$5:$CO$54,MATCH($CS82,$CM$5:$CM$54,0),1)</f>
        <v>50</v>
      </c>
      <c r="CV82" s="1"/>
      <c r="CW82" s="1"/>
    </row>
    <row r="83" customFormat="false" ht="13.15" hidden="false" customHeight="true" outlineLevel="0" collapsed="false">
      <c r="A83" s="207"/>
      <c r="B83" s="208"/>
      <c r="C83" s="209"/>
      <c r="D83" s="239" t="s">
        <v>175</v>
      </c>
      <c r="E83" s="240" t="n">
        <f aca="false">COUNTIF(Saisie!F111:O111,3)</f>
        <v>0</v>
      </c>
      <c r="F83" s="88" t="n">
        <f aca="false">IF(Saisie!F111=3,(Saisie!F113*100)+(Saisie!F114*10)+Saisie!F115,9)</f>
        <v>9</v>
      </c>
      <c r="G83" s="88" t="n">
        <f aca="false">IF(Saisie!G111=3,(Saisie!G113*100)+(Saisie!G114*10)+Saisie!G115,9)</f>
        <v>9</v>
      </c>
      <c r="H83" s="88" t="n">
        <f aca="false">IF(Saisie!H111=3,(Saisie!H113*100)+(Saisie!H114*10)+Saisie!H115,9)</f>
        <v>9</v>
      </c>
      <c r="I83" s="88" t="n">
        <f aca="false">IF(Saisie!I111=3,(Saisie!I113*100)+(Saisie!I114*10)+Saisie!I115,9)</f>
        <v>9</v>
      </c>
      <c r="J83" s="88" t="n">
        <f aca="false">IF(Saisie!J111=3,(Saisie!J113*100)+(Saisie!J114*10)+Saisie!J115,9)</f>
        <v>9</v>
      </c>
      <c r="K83" s="88" t="n">
        <f aca="false">IF(Saisie!K111=3,(Saisie!K113*100)+(Saisie!K114*10)+Saisie!K115,9)</f>
        <v>9</v>
      </c>
      <c r="L83" s="88" t="n">
        <f aca="false">IF(Saisie!L111=3,(Saisie!L113*100)+(Saisie!L114*10)+Saisie!L115,9)</f>
        <v>9</v>
      </c>
      <c r="M83" s="88" t="n">
        <f aca="false">IF(Saisie!M111=3,(Saisie!M113*100)+(Saisie!M114*10)+Saisie!M115,9)</f>
        <v>9</v>
      </c>
      <c r="N83" s="88" t="n">
        <f aca="false">IF(Saisie!N111=3,(Saisie!N113*100)+(Saisie!N114*10)+Saisie!N115,9)</f>
        <v>9</v>
      </c>
      <c r="O83" s="241" t="n">
        <f aca="false">IF(Saisie!O111=3,(Saisie!O113*100)+(Saisie!O114*10)+Saisie!O115,9)</f>
        <v>9</v>
      </c>
      <c r="P83" s="239" t="s">
        <v>175</v>
      </c>
      <c r="Q83" s="242" t="n">
        <f aca="false">COUNTIF($F83:$O83,101)</f>
        <v>0</v>
      </c>
      <c r="R83" s="243" t="n">
        <f aca="false">COUNTIF($F83:$O83,201)</f>
        <v>0</v>
      </c>
      <c r="S83" s="243" t="n">
        <f aca="false">SUM(Q83:R83)</f>
        <v>0</v>
      </c>
      <c r="T83" s="243" t="n">
        <f aca="false">COUNTIF($F83:$O83,111)</f>
        <v>0</v>
      </c>
      <c r="U83" s="243" t="n">
        <f aca="false">COUNTIF($F83:$O83,121)</f>
        <v>0</v>
      </c>
      <c r="V83" s="243" t="n">
        <f aca="false">COUNTIF($F83:$O83,131)</f>
        <v>0</v>
      </c>
      <c r="W83" s="243" t="n">
        <f aca="false">COUNTIF($F83:$O83,141)</f>
        <v>0</v>
      </c>
      <c r="X83" s="243" t="n">
        <f aca="false">COUNTIF($F83:$O83,151)</f>
        <v>0</v>
      </c>
      <c r="Y83" s="243" t="n">
        <f aca="false">SUM(T83:X83)</f>
        <v>0</v>
      </c>
      <c r="Z83" s="243" t="n">
        <f aca="false">COUNTIF($F83:$O83,211)</f>
        <v>0</v>
      </c>
      <c r="AA83" s="243" t="n">
        <f aca="false">COUNTIF($F83:$O83,221)</f>
        <v>0</v>
      </c>
      <c r="AB83" s="243" t="n">
        <f aca="false">COUNTIF($F83:$O83,231)</f>
        <v>0</v>
      </c>
      <c r="AC83" s="243" t="n">
        <f aca="false">COUNTIF($F83:$O83,241)</f>
        <v>0</v>
      </c>
      <c r="AD83" s="243" t="n">
        <f aca="false">COUNTIF($F83:$O83,251)</f>
        <v>0</v>
      </c>
      <c r="AE83" s="243" t="n">
        <f aca="false">SUM(Z83:AD83)</f>
        <v>0</v>
      </c>
      <c r="AF83" s="243" t="n">
        <f aca="false">Y83+AE83</f>
        <v>0</v>
      </c>
      <c r="AG83" s="243" t="n">
        <f aca="false">COUNTIF($F83:$O83,11)</f>
        <v>0</v>
      </c>
      <c r="AH83" s="243" t="n">
        <f aca="false">COUNTIF($F83:$O83,21)</f>
        <v>0</v>
      </c>
      <c r="AI83" s="243" t="n">
        <f aca="false">COUNTIF($F83:$O83,31)</f>
        <v>0</v>
      </c>
      <c r="AJ83" s="243" t="n">
        <f aca="false">COUNTIF($F83:$O83,41)</f>
        <v>0</v>
      </c>
      <c r="AK83" s="243" t="n">
        <f aca="false">COUNTIF($F83:$O83,51)</f>
        <v>0</v>
      </c>
      <c r="AL83" s="243" t="n">
        <f aca="false">SUM(AG83:AK83)</f>
        <v>0</v>
      </c>
      <c r="AM83" s="244" t="n">
        <f aca="false">COUNTIF($F83:$O83,1)</f>
        <v>0</v>
      </c>
      <c r="AN83" s="245" t="n">
        <f aca="false">COUNTIF($F83:$O83,100)</f>
        <v>0</v>
      </c>
      <c r="AO83" s="246" t="n">
        <f aca="false">COUNTIF($F83:$O83,200)</f>
        <v>0</v>
      </c>
      <c r="AP83" s="243" t="n">
        <f aca="false">SUM(AN83:AO83)</f>
        <v>0</v>
      </c>
      <c r="AQ83" s="243" t="n">
        <f aca="false">COUNTIF($F83:$O83,110)</f>
        <v>0</v>
      </c>
      <c r="AR83" s="243" t="n">
        <f aca="false">COUNTIF($F83:$O83,120)</f>
        <v>0</v>
      </c>
      <c r="AS83" s="243" t="n">
        <f aca="false">COUNTIF($F83:$O83,130)</f>
        <v>0</v>
      </c>
      <c r="AT83" s="243" t="n">
        <f aca="false">COUNTIF($F83:$O83,140)</f>
        <v>0</v>
      </c>
      <c r="AU83" s="243" t="n">
        <f aca="false">COUNTIF($F83:$O83,150)</f>
        <v>0</v>
      </c>
      <c r="AV83" s="243" t="n">
        <f aca="false">SUM(AQ83:AU83)</f>
        <v>0</v>
      </c>
      <c r="AW83" s="243" t="n">
        <f aca="false">COUNTIF($F83:$O83,210)</f>
        <v>0</v>
      </c>
      <c r="AX83" s="243" t="n">
        <f aca="false">COUNTIF($F83:$O83,220)</f>
        <v>0</v>
      </c>
      <c r="AY83" s="243" t="n">
        <f aca="false">COUNTIF($F83:$O83,230)</f>
        <v>0</v>
      </c>
      <c r="AZ83" s="243" t="n">
        <f aca="false">COUNTIF($F83:$O83,240)</f>
        <v>0</v>
      </c>
      <c r="BA83" s="243" t="n">
        <f aca="false">COUNTIF($F83:$O83,250)</f>
        <v>0</v>
      </c>
      <c r="BB83" s="243" t="n">
        <f aca="false">SUM(AW83:BA83)</f>
        <v>0</v>
      </c>
      <c r="BC83" s="243" t="n">
        <f aca="false">AV83+BB83</f>
        <v>0</v>
      </c>
      <c r="BD83" s="243" t="n">
        <f aca="false">COUNTIF($F83:$O83,10)</f>
        <v>0</v>
      </c>
      <c r="BE83" s="243" t="n">
        <f aca="false">COUNTIF($F83:$O83,20)</f>
        <v>0</v>
      </c>
      <c r="BF83" s="243" t="n">
        <f aca="false">COUNTIF($F83:$O83,30)</f>
        <v>0</v>
      </c>
      <c r="BG83" s="243" t="n">
        <f aca="false">COUNTIF($F83:$O83,40)</f>
        <v>0</v>
      </c>
      <c r="BH83" s="243" t="n">
        <f aca="false">COUNTIF($F83:$O83,50)</f>
        <v>0</v>
      </c>
      <c r="BI83" s="243" t="n">
        <f aca="false">SUM(BD83:BH83)</f>
        <v>0</v>
      </c>
      <c r="BJ83" s="247" t="n">
        <f aca="false">COUNTIF($F83:$O83,0)</f>
        <v>0</v>
      </c>
      <c r="BK83" s="248" t="n">
        <f aca="false">SUM(S83,AF83,AL83,AM83,AP83,BC83,BI83,BJ83)</f>
        <v>0</v>
      </c>
      <c r="BL83" s="221" t="n">
        <f aca="false">SUM(BJ83,BI83,BC83,AP83)</f>
        <v>0</v>
      </c>
      <c r="BM83" s="221" t="n">
        <f aca="false">SUM(BC83,AP83,S83,AF83)</f>
        <v>0</v>
      </c>
      <c r="BN83" s="223"/>
      <c r="BO83" s="224"/>
      <c r="BP83" s="225"/>
      <c r="BQ83" s="275"/>
      <c r="BR83" s="157"/>
      <c r="BS83" s="207" t="n">
        <v>27</v>
      </c>
      <c r="BT83" s="208" t="n">
        <f aca="false">Saisie!C146</f>
        <v>3</v>
      </c>
      <c r="BU83" s="209" t="n">
        <f aca="false">Saisie!D146</f>
        <v>6</v>
      </c>
      <c r="BV83" s="227" t="s">
        <v>173</v>
      </c>
      <c r="BW83" s="228" t="n">
        <f aca="false">SUM(CH83:CJ83)</f>
        <v>10</v>
      </c>
      <c r="BX83" s="229" t="n">
        <f aca="false">IF(Saisie!F146=1,Saisie!F147,9)</f>
        <v>1</v>
      </c>
      <c r="BY83" s="230" t="n">
        <f aca="false">IF(Saisie!G146=1,Saisie!G147,9)</f>
        <v>1</v>
      </c>
      <c r="BZ83" s="230" t="n">
        <f aca="false">IF(Saisie!H146=1,Saisie!H147,9)</f>
        <v>2</v>
      </c>
      <c r="CA83" s="230" t="n">
        <f aca="false">IF(Saisie!I146=1,Saisie!I147,9)</f>
        <v>0</v>
      </c>
      <c r="CB83" s="230" t="n">
        <f aca="false">IF(Saisie!J146=1,Saisie!J147,9)</f>
        <v>1</v>
      </c>
      <c r="CC83" s="230" t="n">
        <f aca="false">IF(Saisie!K146=1,Saisie!K147,9)</f>
        <v>2</v>
      </c>
      <c r="CD83" s="230" t="n">
        <f aca="false">IF(Saisie!L146=1,Saisie!L147,9)</f>
        <v>1</v>
      </c>
      <c r="CE83" s="230" t="n">
        <f aca="false">IF(Saisie!M146=1,Saisie!M147,9)</f>
        <v>2</v>
      </c>
      <c r="CF83" s="230" t="n">
        <f aca="false">IF(Saisie!N146=1,Saisie!N147,9)</f>
        <v>1</v>
      </c>
      <c r="CG83" s="231" t="n">
        <f aca="false">IF(Saisie!O146=1,Saisie!O147,9)</f>
        <v>1</v>
      </c>
      <c r="CH83" s="232" t="n">
        <f aca="false">COUNTIF(BX83:CG83,2)</f>
        <v>3</v>
      </c>
      <c r="CI83" s="230" t="n">
        <f aca="false">COUNTIF(BX83:CG83,1)</f>
        <v>6</v>
      </c>
      <c r="CJ83" s="232" t="n">
        <f aca="false">COUNTIF(BX83:CG83,0)</f>
        <v>1</v>
      </c>
      <c r="CK83" s="140"/>
      <c r="CL83" s="140"/>
      <c r="CM83" s="140"/>
      <c r="CN83" s="140"/>
      <c r="CO83" s="287"/>
      <c r="CP83" s="166"/>
      <c r="CQ83" s="254" t="n">
        <v>4</v>
      </c>
      <c r="CR83" s="88" t="n">
        <v>4</v>
      </c>
      <c r="CS83" s="255" t="n">
        <v>404</v>
      </c>
      <c r="CT83" s="256" t="str">
        <f aca="false">INDEX($CN$5:$CN$54,MATCH($CS83,$CM$5:$CM$54,0),1)</f>
        <v>SP</v>
      </c>
      <c r="CU83" s="253" t="n">
        <f aca="false">INDEX($CO$5:$CO$54,MATCH($CS83,$CM$5:$CM$54,0),1)</f>
        <v>33.3333333333333</v>
      </c>
      <c r="CV83" s="1"/>
      <c r="CW83" s="1"/>
    </row>
    <row r="84" customFormat="false" ht="13.15" hidden="false" customHeight="true" outlineLevel="0" collapsed="false">
      <c r="A84" s="207"/>
      <c r="B84" s="208"/>
      <c r="C84" s="209"/>
      <c r="D84" s="183" t="s">
        <v>176</v>
      </c>
      <c r="E84" s="261" t="n">
        <f aca="false">COUNTIF(F84:O84,9)</f>
        <v>0</v>
      </c>
      <c r="F84" s="258" t="n">
        <f aca="false">IF(Saisie!F115=9,9,0)</f>
        <v>0</v>
      </c>
      <c r="G84" s="258" t="n">
        <f aca="false">IF(Saisie!G115=9,9,0)</f>
        <v>0</v>
      </c>
      <c r="H84" s="258" t="n">
        <f aca="false">IF(Saisie!H115=9,9,0)</f>
        <v>0</v>
      </c>
      <c r="I84" s="258" t="n">
        <f aca="false">IF(Saisie!I115=9,9,0)</f>
        <v>0</v>
      </c>
      <c r="J84" s="258" t="n">
        <f aca="false">IF(Saisie!J115=9,9,0)</f>
        <v>0</v>
      </c>
      <c r="K84" s="258" t="n">
        <f aca="false">IF(Saisie!K115=9,9,0)</f>
        <v>0</v>
      </c>
      <c r="L84" s="258" t="n">
        <f aca="false">IF(Saisie!L115=9,9,0)</f>
        <v>0</v>
      </c>
      <c r="M84" s="258" t="n">
        <f aca="false">IF(Saisie!M115=9,9,0)</f>
        <v>0</v>
      </c>
      <c r="N84" s="258" t="n">
        <f aca="false">IF(Saisie!N115=9,9,0)</f>
        <v>0</v>
      </c>
      <c r="O84" s="259" t="n">
        <f aca="false">IF(Saisie!O115=9,9,0)</f>
        <v>0</v>
      </c>
      <c r="P84" s="183" t="s">
        <v>154</v>
      </c>
      <c r="Q84" s="262" t="n">
        <f aca="false">SUM(Q81:Q83)</f>
        <v>0</v>
      </c>
      <c r="R84" s="263" t="n">
        <f aca="false">SUM(R81:R83)</f>
        <v>0</v>
      </c>
      <c r="S84" s="264" t="n">
        <f aca="false">SUM(Q84:R84)</f>
        <v>0</v>
      </c>
      <c r="T84" s="263" t="n">
        <f aca="false">SUM(T81:T83)</f>
        <v>0</v>
      </c>
      <c r="U84" s="263" t="n">
        <f aca="false">SUM(U81:U83)</f>
        <v>0</v>
      </c>
      <c r="V84" s="263" t="n">
        <f aca="false">SUM(V81:V83)</f>
        <v>0</v>
      </c>
      <c r="W84" s="263" t="n">
        <f aca="false">SUM(W81:W83)</f>
        <v>0</v>
      </c>
      <c r="X84" s="263" t="n">
        <f aca="false">SUM(X81:X83)</f>
        <v>0</v>
      </c>
      <c r="Y84" s="263" t="n">
        <f aca="false">SUM(Y81:Y83)</f>
        <v>0</v>
      </c>
      <c r="Z84" s="263" t="n">
        <f aca="false">SUM(Z81:Z83)</f>
        <v>0</v>
      </c>
      <c r="AA84" s="263" t="n">
        <f aca="false">SUM(AA81:AA83)</f>
        <v>0</v>
      </c>
      <c r="AB84" s="263" t="n">
        <f aca="false">SUM(AB81:AB83)</f>
        <v>0</v>
      </c>
      <c r="AC84" s="263" t="n">
        <f aca="false">SUM(AC81:AC83)</f>
        <v>0</v>
      </c>
      <c r="AD84" s="263" t="n">
        <f aca="false">SUM(AD81:AD83)</f>
        <v>0</v>
      </c>
      <c r="AE84" s="263" t="n">
        <f aca="false">SUM(AE81:AE83)</f>
        <v>0</v>
      </c>
      <c r="AF84" s="263" t="n">
        <f aca="false">SUM(AF81:AF83)</f>
        <v>0</v>
      </c>
      <c r="AG84" s="263" t="n">
        <f aca="false">SUM(AG81:AG83)</f>
        <v>0</v>
      </c>
      <c r="AH84" s="263" t="n">
        <f aca="false">SUM(AH81:AH83)</f>
        <v>0</v>
      </c>
      <c r="AI84" s="263" t="n">
        <f aca="false">SUM(AI81:AI83)</f>
        <v>0</v>
      </c>
      <c r="AJ84" s="263" t="n">
        <f aca="false">SUM(AJ81:AJ83)</f>
        <v>0</v>
      </c>
      <c r="AK84" s="263" t="n">
        <f aca="false">SUM(AK81:AK83)</f>
        <v>0</v>
      </c>
      <c r="AL84" s="263" t="n">
        <f aca="false">SUM(AL81:AL83)</f>
        <v>0</v>
      </c>
      <c r="AM84" s="259" t="n">
        <f aca="false">SUM(AM81:AM83)</f>
        <v>2</v>
      </c>
      <c r="AN84" s="262" t="n">
        <f aca="false">SUM(AN81:AN83)</f>
        <v>6</v>
      </c>
      <c r="AO84" s="263" t="n">
        <f aca="false">SUM(AO81:AO83)</f>
        <v>1</v>
      </c>
      <c r="AP84" s="263" t="n">
        <f aca="false">SUM(AP81:AP83)</f>
        <v>7</v>
      </c>
      <c r="AQ84" s="263" t="n">
        <f aca="false">SUM(AE81:AE83)</f>
        <v>0</v>
      </c>
      <c r="AR84" s="263" t="n">
        <f aca="false">SUM(AR81:AR83)</f>
        <v>0</v>
      </c>
      <c r="AS84" s="263" t="n">
        <f aca="false">SUM(AS81:AS83)</f>
        <v>0</v>
      </c>
      <c r="AT84" s="263" t="n">
        <f aca="false">SUM(AT81:AT83)</f>
        <v>0</v>
      </c>
      <c r="AU84" s="263" t="n">
        <f aca="false">SUM(AU81:AU83)</f>
        <v>0</v>
      </c>
      <c r="AV84" s="264" t="n">
        <f aca="false">SUM(AQ84:AU84)</f>
        <v>0</v>
      </c>
      <c r="AW84" s="263" t="n">
        <f aca="false">SUM(AW81:AW83)</f>
        <v>0</v>
      </c>
      <c r="AX84" s="263" t="n">
        <f aca="false">SUM(AX81:AX83)</f>
        <v>0</v>
      </c>
      <c r="AY84" s="263" t="n">
        <f aca="false">SUM(AY81:AY83)</f>
        <v>1</v>
      </c>
      <c r="AZ84" s="263" t="n">
        <f aca="false">SUM(AZ81:AZ83)</f>
        <v>0</v>
      </c>
      <c r="BA84" s="263" t="n">
        <f aca="false">SUM(BA81:BA83)</f>
        <v>0</v>
      </c>
      <c r="BB84" s="263" t="n">
        <f aca="false">SUM(BB81:BB83)</f>
        <v>1</v>
      </c>
      <c r="BC84" s="263" t="n">
        <f aca="false">SUM(BC81:BC83)</f>
        <v>1</v>
      </c>
      <c r="BD84" s="263" t="n">
        <f aca="false">SUM(BD81:BD83)</f>
        <v>0</v>
      </c>
      <c r="BE84" s="263" t="n">
        <f aca="false">SUM(BE81:BE83)</f>
        <v>0</v>
      </c>
      <c r="BF84" s="263" t="n">
        <f aca="false">SUM(BF81:BF83)</f>
        <v>0</v>
      </c>
      <c r="BG84" s="263" t="n">
        <f aca="false">SUM(BG81:BG83)</f>
        <v>0</v>
      </c>
      <c r="BH84" s="263" t="n">
        <f aca="false">SUM(BH81:BH83)</f>
        <v>0</v>
      </c>
      <c r="BI84" s="263" t="n">
        <f aca="false">SUM(BI81:BI83)</f>
        <v>0</v>
      </c>
      <c r="BJ84" s="259" t="n">
        <f aca="false">SUM(BJ81:BJ83)</f>
        <v>0</v>
      </c>
      <c r="BK84" s="265" t="n">
        <f aca="false">SUM(S84,AF84,AL84,AM84,AP84,BC84,BI84,BJ84)</f>
        <v>10</v>
      </c>
      <c r="BL84" s="266" t="n">
        <f aca="false">SUM(BJ84,BI84,BC84,AP84)</f>
        <v>8</v>
      </c>
      <c r="BM84" s="221" t="n">
        <f aca="false">SUM(BC84,AP84,S84,AF84)</f>
        <v>8</v>
      </c>
      <c r="BN84" s="223"/>
      <c r="BO84" s="224"/>
      <c r="BP84" s="225"/>
      <c r="BQ84" s="275"/>
      <c r="BR84" s="157"/>
      <c r="BS84" s="207"/>
      <c r="BT84" s="208"/>
      <c r="BU84" s="209"/>
      <c r="BV84" s="239" t="s">
        <v>174</v>
      </c>
      <c r="BW84" s="249" t="n">
        <f aca="false">SUM(CH84:CJ84)</f>
        <v>0</v>
      </c>
      <c r="BX84" s="250" t="n">
        <f aca="false">IF(Saisie!F146=2,Saisie!F147,9)</f>
        <v>9</v>
      </c>
      <c r="BY84" s="88" t="n">
        <f aca="false">IF(Saisie!G146=2,Saisie!G147,9)</f>
        <v>9</v>
      </c>
      <c r="BZ84" s="88" t="n">
        <f aca="false">IF(Saisie!H146=2,Saisie!H147,9)</f>
        <v>9</v>
      </c>
      <c r="CA84" s="88" t="n">
        <f aca="false">IF(Saisie!I146=2,Saisie!I147,9)</f>
        <v>9</v>
      </c>
      <c r="CB84" s="88" t="n">
        <f aca="false">IF(Saisie!J146=2,Saisie!J147,9)</f>
        <v>9</v>
      </c>
      <c r="CC84" s="88" t="n">
        <f aca="false">IF(Saisie!K146=2,Saisie!K147,9)</f>
        <v>9</v>
      </c>
      <c r="CD84" s="88" t="n">
        <f aca="false">IF(Saisie!L146=2,Saisie!L147,9)</f>
        <v>9</v>
      </c>
      <c r="CE84" s="88" t="n">
        <f aca="false">IF(Saisie!M146=2,Saisie!M147,9)</f>
        <v>9</v>
      </c>
      <c r="CF84" s="88" t="n">
        <f aca="false">IF(Saisie!N146=2,Saisie!N147,9)</f>
        <v>9</v>
      </c>
      <c r="CG84" s="241" t="n">
        <f aca="false">IF(Saisie!O146=2,Saisie!O147,9)</f>
        <v>9</v>
      </c>
      <c r="CH84" s="221" t="n">
        <f aca="false">COUNTIF(BX84:CG84,2)</f>
        <v>0</v>
      </c>
      <c r="CI84" s="88" t="n">
        <f aca="false">COUNTIF(BX84:CG84,1)</f>
        <v>0</v>
      </c>
      <c r="CJ84" s="221" t="n">
        <f aca="false">COUNTIF(BX84:CG84,0)</f>
        <v>0</v>
      </c>
      <c r="CK84" s="140"/>
      <c r="CL84" s="140"/>
      <c r="CM84" s="140"/>
      <c r="CN84" s="140"/>
      <c r="CO84" s="287"/>
      <c r="CP84" s="166"/>
      <c r="CQ84" s="254" t="n">
        <v>5</v>
      </c>
      <c r="CR84" s="88" t="n">
        <v>4</v>
      </c>
      <c r="CS84" s="255" t="n">
        <v>504</v>
      </c>
      <c r="CT84" s="256" t="str">
        <f aca="false">INDEX($CN$5:$CN$54,MATCH($CS84,$CM$5:$CM$54,0),1)</f>
        <v>C</v>
      </c>
      <c r="CU84" s="253" t="n">
        <f aca="false">INDEX($CO$5:$CO$54,MATCH($CS84,$CM$5:$CM$54,0),1)</f>
        <v>60</v>
      </c>
      <c r="CV84" s="1"/>
      <c r="CW84" s="1"/>
    </row>
    <row r="85" customFormat="false" ht="13.15" hidden="false" customHeight="true" outlineLevel="0" collapsed="false">
      <c r="A85" s="207" t="n">
        <v>21</v>
      </c>
      <c r="B85" s="208" t="n">
        <f aca="false">Saisie!C116</f>
        <v>2</v>
      </c>
      <c r="C85" s="209" t="n">
        <f aca="false">Saisie!D116</f>
        <v>1</v>
      </c>
      <c r="D85" s="227" t="s">
        <v>173</v>
      </c>
      <c r="E85" s="267" t="n">
        <f aca="false">COUNTIF(Saisie!F116:O116,1)</f>
        <v>10</v>
      </c>
      <c r="F85" s="230" t="n">
        <f aca="false">IF(Saisie!F116=1,(Saisie!F118*100)+(Saisie!F119*10)+Saisie!F120,9)</f>
        <v>30</v>
      </c>
      <c r="G85" s="230" t="n">
        <f aca="false">IF(Saisie!G116=1,(Saisie!G118*100)+(Saisie!G119*10)+Saisie!G120,9)</f>
        <v>100</v>
      </c>
      <c r="H85" s="230" t="n">
        <f aca="false">IF(Saisie!H116=1,(Saisie!H118*100)+(Saisie!H119*10)+Saisie!H120,9)</f>
        <v>0</v>
      </c>
      <c r="I85" s="230" t="n">
        <f aca="false">IF(Saisie!I116=1,(Saisie!I118*100)+(Saisie!I119*10)+Saisie!I120,9)</f>
        <v>100</v>
      </c>
      <c r="J85" s="230" t="n">
        <f aca="false">IF(Saisie!J116=1,(Saisie!J118*100)+(Saisie!J119*10)+Saisie!J120,9)</f>
        <v>1</v>
      </c>
      <c r="K85" s="230" t="n">
        <f aca="false">IF(Saisie!K116=1,(Saisie!K118*100)+(Saisie!K119*10)+Saisie!K120,9)</f>
        <v>100</v>
      </c>
      <c r="L85" s="230" t="n">
        <f aca="false">IF(Saisie!L116=1,(Saisie!L118*100)+(Saisie!L119*10)+Saisie!L120,9)</f>
        <v>1</v>
      </c>
      <c r="M85" s="230" t="n">
        <f aca="false">IF(Saisie!M116=1,(Saisie!M118*100)+(Saisie!M119*10)+Saisie!M120,9)</f>
        <v>30</v>
      </c>
      <c r="N85" s="230" t="n">
        <f aca="false">IF(Saisie!N116=1,(Saisie!N118*100)+(Saisie!N119*10)+Saisie!N120,9)</f>
        <v>1</v>
      </c>
      <c r="O85" s="231" t="n">
        <f aca="false">IF(Saisie!O116=1,(Saisie!O118*100)+(Saisie!O119*10)+Saisie!O120,9)</f>
        <v>0</v>
      </c>
      <c r="P85" s="227" t="s">
        <v>173</v>
      </c>
      <c r="Q85" s="268" t="n">
        <f aca="false">COUNTIF($F85:$O85,101)</f>
        <v>0</v>
      </c>
      <c r="R85" s="269" t="n">
        <f aca="false">COUNTIF($F85:$O85,201)</f>
        <v>0</v>
      </c>
      <c r="S85" s="269" t="n">
        <f aca="false">SUM(Q85:R85)</f>
        <v>0</v>
      </c>
      <c r="T85" s="269" t="n">
        <f aca="false">COUNTIF($F85:$O85,111)</f>
        <v>0</v>
      </c>
      <c r="U85" s="269" t="n">
        <f aca="false">COUNTIF($F85:$O85,121)</f>
        <v>0</v>
      </c>
      <c r="V85" s="269" t="n">
        <f aca="false">COUNTIF($F85:$O85,131)</f>
        <v>0</v>
      </c>
      <c r="W85" s="269" t="n">
        <f aca="false">COUNTIF($F85:$O85,141)</f>
        <v>0</v>
      </c>
      <c r="X85" s="269" t="n">
        <f aca="false">COUNTIF($F85:$O85,151)</f>
        <v>0</v>
      </c>
      <c r="Y85" s="269" t="n">
        <f aca="false">SUM(T85:X85)</f>
        <v>0</v>
      </c>
      <c r="Z85" s="269" t="n">
        <f aca="false">COUNTIF($F85:$O85,211)</f>
        <v>0</v>
      </c>
      <c r="AA85" s="269" t="n">
        <f aca="false">COUNTIF($F85:$O85,221)</f>
        <v>0</v>
      </c>
      <c r="AB85" s="269" t="n">
        <f aca="false">COUNTIF($F85:$O85,231)</f>
        <v>0</v>
      </c>
      <c r="AC85" s="269" t="n">
        <f aca="false">COUNTIF($F85:$O85,241)</f>
        <v>0</v>
      </c>
      <c r="AD85" s="269" t="n">
        <f aca="false">COUNTIF($F85:$O85,251)</f>
        <v>0</v>
      </c>
      <c r="AE85" s="269" t="n">
        <f aca="false">SUM(Z85:AD85)</f>
        <v>0</v>
      </c>
      <c r="AF85" s="269" t="n">
        <f aca="false">Y85+AE85</f>
        <v>0</v>
      </c>
      <c r="AG85" s="269" t="n">
        <f aca="false">COUNTIF($F85:$O85,11)</f>
        <v>0</v>
      </c>
      <c r="AH85" s="269" t="n">
        <f aca="false">COUNTIF($F85:$O85,21)</f>
        <v>0</v>
      </c>
      <c r="AI85" s="269" t="n">
        <f aca="false">COUNTIF($F85:$O85,31)</f>
        <v>0</v>
      </c>
      <c r="AJ85" s="269" t="n">
        <f aca="false">COUNTIF($F85:$O85,41)</f>
        <v>0</v>
      </c>
      <c r="AK85" s="269" t="n">
        <f aca="false">COUNTIF($F85:$O85,51)</f>
        <v>0</v>
      </c>
      <c r="AL85" s="269" t="n">
        <f aca="false">SUM(AG85:AK85)</f>
        <v>0</v>
      </c>
      <c r="AM85" s="270" t="n">
        <f aca="false">COUNTIF($F85:$O85,1)</f>
        <v>3</v>
      </c>
      <c r="AN85" s="271" t="n">
        <f aca="false">COUNTIF($F85:$O85,100)</f>
        <v>3</v>
      </c>
      <c r="AO85" s="272" t="n">
        <f aca="false">COUNTIF($F85:$O85,200)</f>
        <v>0</v>
      </c>
      <c r="AP85" s="269" t="n">
        <f aca="false">SUM(AN85:AO85)</f>
        <v>3</v>
      </c>
      <c r="AQ85" s="269" t="n">
        <f aca="false">COUNTIF($F85:$O85,110)</f>
        <v>0</v>
      </c>
      <c r="AR85" s="269" t="n">
        <f aca="false">COUNTIF($F85:$O85,120)</f>
        <v>0</v>
      </c>
      <c r="AS85" s="269" t="n">
        <f aca="false">COUNTIF($F85:$O85,130)</f>
        <v>0</v>
      </c>
      <c r="AT85" s="269" t="n">
        <f aca="false">COUNTIF($F85:$O85,140)</f>
        <v>0</v>
      </c>
      <c r="AU85" s="269" t="n">
        <f aca="false">COUNTIF($F85:$O85,150)</f>
        <v>0</v>
      </c>
      <c r="AV85" s="269" t="n">
        <f aca="false">SUM(AQ85:AU85)</f>
        <v>0</v>
      </c>
      <c r="AW85" s="269" t="n">
        <f aca="false">COUNTIF($F85:$O85,210)</f>
        <v>0</v>
      </c>
      <c r="AX85" s="269" t="n">
        <f aca="false">COUNTIF($F85:$O85,220)</f>
        <v>0</v>
      </c>
      <c r="AY85" s="269" t="n">
        <f aca="false">COUNTIF($F85:$O85,230)</f>
        <v>0</v>
      </c>
      <c r="AZ85" s="269" t="n">
        <f aca="false">COUNTIF($F85:$O85,240)</f>
        <v>0</v>
      </c>
      <c r="BA85" s="269" t="n">
        <f aca="false">COUNTIF($F85:$O85,250)</f>
        <v>0</v>
      </c>
      <c r="BB85" s="269" t="n">
        <f aca="false">SUM(AW85:BA85)</f>
        <v>0</v>
      </c>
      <c r="BC85" s="269" t="n">
        <f aca="false">AV85+BB85</f>
        <v>0</v>
      </c>
      <c r="BD85" s="269" t="n">
        <f aca="false">COUNTIF($F85:$O85,10)</f>
        <v>0</v>
      </c>
      <c r="BE85" s="269" t="n">
        <f aca="false">COUNTIF($F85:$O85,20)</f>
        <v>0</v>
      </c>
      <c r="BF85" s="269" t="n">
        <f aca="false">COUNTIF($F85:$O85,30)</f>
        <v>2</v>
      </c>
      <c r="BG85" s="269" t="n">
        <f aca="false">COUNTIF($F85:$O85,40)</f>
        <v>0</v>
      </c>
      <c r="BH85" s="269" t="n">
        <f aca="false">COUNTIF($F85:$O85,50)</f>
        <v>0</v>
      </c>
      <c r="BI85" s="269" t="n">
        <f aca="false">SUM(BD85:BH85)</f>
        <v>2</v>
      </c>
      <c r="BJ85" s="273" t="n">
        <f aca="false">COUNTIF($F85:$O85,0)</f>
        <v>2</v>
      </c>
      <c r="BK85" s="274" t="n">
        <f aca="false">SUM(S85,AF85,AL85,AM85,AP85,BC85,BI85,BJ85)</f>
        <v>10</v>
      </c>
      <c r="BL85" s="221" t="n">
        <f aca="false">SUM(BJ85,BI85,BC85,AP85)</f>
        <v>7</v>
      </c>
      <c r="BM85" s="221" t="n">
        <f aca="false">SUM(BC85,AP85,S85,AF85)</f>
        <v>3</v>
      </c>
      <c r="BN85" s="223" t="n">
        <f aca="false">IF(BP85&lt;&gt;1,"",BK88*10000/($BF$223*$BF$224*10))</f>
        <v>2222.22222222222</v>
      </c>
      <c r="BO85" s="224" t="n">
        <f aca="false">IF($BP85&lt;&gt;1,"",IF($BK88=0,"X",$BM88*100/$BK88))</f>
        <v>30</v>
      </c>
      <c r="BP85" s="225" t="n">
        <f aca="false">IF(Saisie!P116="OK",1,0)</f>
        <v>1</v>
      </c>
      <c r="BQ85" s="275" t="str">
        <f aca="false">IF(BP85&lt;&gt;1,"",IF((BK88-BL88)&lt;1.1*$BG$227,IF((BK88-BL88)&lt;0.9*$BG$227,"C","I"),"SP"))</f>
        <v>C</v>
      </c>
      <c r="BR85" s="157"/>
      <c r="BS85" s="207"/>
      <c r="BT85" s="208"/>
      <c r="BU85" s="209"/>
      <c r="BV85" s="239" t="s">
        <v>175</v>
      </c>
      <c r="BW85" s="249" t="n">
        <f aca="false">SUM(CH85:CJ85)</f>
        <v>0</v>
      </c>
      <c r="BX85" s="257" t="n">
        <f aca="false">IF(Saisie!F146=3,Saisie!F147,9)</f>
        <v>9</v>
      </c>
      <c r="BY85" s="258" t="n">
        <f aca="false">IF(Saisie!G146=3,Saisie!G147,9)</f>
        <v>9</v>
      </c>
      <c r="BZ85" s="258" t="n">
        <f aca="false">IF(Saisie!H146=3,Saisie!H147,9)</f>
        <v>9</v>
      </c>
      <c r="CA85" s="258" t="n">
        <f aca="false">IF(Saisie!I146=3,Saisie!I147,9)</f>
        <v>9</v>
      </c>
      <c r="CB85" s="258" t="n">
        <f aca="false">IF(Saisie!J146=3,Saisie!J147,9)</f>
        <v>9</v>
      </c>
      <c r="CC85" s="258" t="n">
        <f aca="false">IF(Saisie!K146=3,Saisie!K147,9)</f>
        <v>9</v>
      </c>
      <c r="CD85" s="258" t="n">
        <f aca="false">IF(Saisie!L146=3,Saisie!L147,9)</f>
        <v>9</v>
      </c>
      <c r="CE85" s="258" t="n">
        <f aca="false">IF(Saisie!M146=3,Saisie!M147,9)</f>
        <v>9</v>
      </c>
      <c r="CF85" s="258" t="n">
        <f aca="false">IF(Saisie!N146=3,Saisie!N147,9)</f>
        <v>9</v>
      </c>
      <c r="CG85" s="259" t="n">
        <f aca="false">IF(Saisie!O146=3,Saisie!O147,9)</f>
        <v>9</v>
      </c>
      <c r="CH85" s="260" t="n">
        <f aca="false">COUNTIF(BX85:CG85,2)</f>
        <v>0</v>
      </c>
      <c r="CI85" s="258" t="n">
        <f aca="false">COUNTIF(BX85:CG85,1)</f>
        <v>0</v>
      </c>
      <c r="CJ85" s="260" t="n">
        <f aca="false">COUNTIF(BX85:CG85,0)</f>
        <v>0</v>
      </c>
      <c r="CK85" s="140"/>
      <c r="CL85" s="140"/>
      <c r="CM85" s="140"/>
      <c r="CN85" s="140"/>
      <c r="CO85" s="287"/>
      <c r="CP85" s="166"/>
      <c r="CQ85" s="254" t="n">
        <v>6</v>
      </c>
      <c r="CR85" s="88" t="n">
        <v>4</v>
      </c>
      <c r="CS85" s="255" t="n">
        <v>604</v>
      </c>
      <c r="CT85" s="256" t="str">
        <f aca="false">INDEX($CN$5:$CN$54,MATCH($CS85,$CM$5:$CM$54,0),1)</f>
        <v>C</v>
      </c>
      <c r="CU85" s="253" t="n">
        <f aca="false">INDEX($CO$5:$CO$54,MATCH($CS85,$CM$5:$CM$54,0),1)</f>
        <v>30</v>
      </c>
      <c r="CV85" s="1"/>
      <c r="CW85" s="1"/>
    </row>
    <row r="86" customFormat="false" ht="13.15" hidden="false" customHeight="true" outlineLevel="0" collapsed="false">
      <c r="A86" s="207"/>
      <c r="B86" s="208"/>
      <c r="C86" s="209"/>
      <c r="D86" s="239" t="s">
        <v>174</v>
      </c>
      <c r="E86" s="240" t="n">
        <f aca="false">COUNTIF(Saisie!F116:O116,2)</f>
        <v>0</v>
      </c>
      <c r="F86" s="88" t="n">
        <f aca="false">IF(Saisie!F116=2,(Saisie!F118*100)+(Saisie!F119*10)+Saisie!F120,9)</f>
        <v>9</v>
      </c>
      <c r="G86" s="88" t="n">
        <f aca="false">IF(Saisie!G116=2,(Saisie!G118*100)+(Saisie!G119*10)+Saisie!G120,9)</f>
        <v>9</v>
      </c>
      <c r="H86" s="88" t="n">
        <f aca="false">IF(Saisie!H116=2,(Saisie!H118*100)+(Saisie!H119*10)+Saisie!H120,9)</f>
        <v>9</v>
      </c>
      <c r="I86" s="88" t="n">
        <f aca="false">IF(Saisie!I116=2,(Saisie!I118*100)+(Saisie!I119*10)+Saisie!I120,9)</f>
        <v>9</v>
      </c>
      <c r="J86" s="88" t="n">
        <f aca="false">IF(Saisie!J116=2,(Saisie!J118*100)+(Saisie!J119*10)+Saisie!J120,9)</f>
        <v>9</v>
      </c>
      <c r="K86" s="88" t="n">
        <f aca="false">IF(Saisie!K116=2,(Saisie!K118*100)+(Saisie!K119*10)+Saisie!K120,9)</f>
        <v>9</v>
      </c>
      <c r="L86" s="88" t="n">
        <f aca="false">IF(Saisie!L116=2,(Saisie!L118*100)+(Saisie!L119*10)+Saisie!L120,9)</f>
        <v>9</v>
      </c>
      <c r="M86" s="88" t="n">
        <f aca="false">IF(Saisie!M116=2,(Saisie!M118*100)+(Saisie!M119*10)+Saisie!M120,9)</f>
        <v>9</v>
      </c>
      <c r="N86" s="88" t="n">
        <f aca="false">IF(Saisie!N116=2,(Saisie!N118*100)+(Saisie!N119*10)+Saisie!N120,9)</f>
        <v>9</v>
      </c>
      <c r="O86" s="241" t="n">
        <f aca="false">IF(Saisie!O116=2,(Saisie!O118*100)+(Saisie!O119*10)+Saisie!O120,9)</f>
        <v>9</v>
      </c>
      <c r="P86" s="239" t="s">
        <v>174</v>
      </c>
      <c r="Q86" s="242" t="n">
        <f aca="false">COUNTIF($F86:$O86,101)</f>
        <v>0</v>
      </c>
      <c r="R86" s="243" t="n">
        <f aca="false">COUNTIF($F86:$O86,201)</f>
        <v>0</v>
      </c>
      <c r="S86" s="243" t="n">
        <f aca="false">SUM(Q86:R86)</f>
        <v>0</v>
      </c>
      <c r="T86" s="243" t="n">
        <f aca="false">COUNTIF($F86:$O86,111)</f>
        <v>0</v>
      </c>
      <c r="U86" s="243" t="n">
        <f aca="false">COUNTIF($F86:$O86,121)</f>
        <v>0</v>
      </c>
      <c r="V86" s="243" t="n">
        <f aca="false">COUNTIF($F86:$O86,131)</f>
        <v>0</v>
      </c>
      <c r="W86" s="243" t="n">
        <f aca="false">COUNTIF($F86:$O86,141)</f>
        <v>0</v>
      </c>
      <c r="X86" s="243" t="n">
        <f aca="false">COUNTIF($F86:$O86,151)</f>
        <v>0</v>
      </c>
      <c r="Y86" s="243" t="n">
        <f aca="false">SUM(T86:X86)</f>
        <v>0</v>
      </c>
      <c r="Z86" s="243" t="n">
        <f aca="false">COUNTIF($F86:$O86,211)</f>
        <v>0</v>
      </c>
      <c r="AA86" s="243" t="n">
        <f aca="false">COUNTIF($F86:$O86,221)</f>
        <v>0</v>
      </c>
      <c r="AB86" s="243" t="n">
        <f aca="false">COUNTIF($F86:$O86,231)</f>
        <v>0</v>
      </c>
      <c r="AC86" s="243" t="n">
        <f aca="false">COUNTIF($F86:$O86,241)</f>
        <v>0</v>
      </c>
      <c r="AD86" s="243" t="n">
        <f aca="false">COUNTIF($F86:$O86,251)</f>
        <v>0</v>
      </c>
      <c r="AE86" s="243" t="n">
        <f aca="false">SUM(Z86:AD86)</f>
        <v>0</v>
      </c>
      <c r="AF86" s="243" t="n">
        <f aca="false">Y86+AE86</f>
        <v>0</v>
      </c>
      <c r="AG86" s="243" t="n">
        <f aca="false">COUNTIF($F86:$O86,11)</f>
        <v>0</v>
      </c>
      <c r="AH86" s="243" t="n">
        <f aca="false">COUNTIF($F86:$O86,21)</f>
        <v>0</v>
      </c>
      <c r="AI86" s="243" t="n">
        <f aca="false">COUNTIF($F86:$O86,31)</f>
        <v>0</v>
      </c>
      <c r="AJ86" s="243" t="n">
        <f aca="false">COUNTIF($F86:$O86,41)</f>
        <v>0</v>
      </c>
      <c r="AK86" s="243" t="n">
        <f aca="false">COUNTIF($F86:$O86,51)</f>
        <v>0</v>
      </c>
      <c r="AL86" s="243" t="n">
        <f aca="false">SUM(AG86:AK86)</f>
        <v>0</v>
      </c>
      <c r="AM86" s="244" t="n">
        <f aca="false">COUNTIF($F86:$O86,1)</f>
        <v>0</v>
      </c>
      <c r="AN86" s="245" t="n">
        <f aca="false">COUNTIF($F86:$O86,100)</f>
        <v>0</v>
      </c>
      <c r="AO86" s="246" t="n">
        <f aca="false">COUNTIF($F86:$O86,200)</f>
        <v>0</v>
      </c>
      <c r="AP86" s="243" t="n">
        <f aca="false">SUM(AN86:AO86)</f>
        <v>0</v>
      </c>
      <c r="AQ86" s="243" t="n">
        <f aca="false">COUNTIF($F86:$O86,110)</f>
        <v>0</v>
      </c>
      <c r="AR86" s="243" t="n">
        <f aca="false">COUNTIF($F86:$O86,120)</f>
        <v>0</v>
      </c>
      <c r="AS86" s="243" t="n">
        <f aca="false">COUNTIF($F86:$O86,130)</f>
        <v>0</v>
      </c>
      <c r="AT86" s="243" t="n">
        <f aca="false">COUNTIF($F86:$O86,140)</f>
        <v>0</v>
      </c>
      <c r="AU86" s="243" t="n">
        <f aca="false">COUNTIF($F86:$O86,150)</f>
        <v>0</v>
      </c>
      <c r="AV86" s="243" t="n">
        <f aca="false">SUM(AQ86:AU86)</f>
        <v>0</v>
      </c>
      <c r="AW86" s="243" t="n">
        <f aca="false">COUNTIF($F86:$O86,210)</f>
        <v>0</v>
      </c>
      <c r="AX86" s="243" t="n">
        <f aca="false">COUNTIF($F86:$O86,220)</f>
        <v>0</v>
      </c>
      <c r="AY86" s="243" t="n">
        <f aca="false">COUNTIF($F86:$O86,230)</f>
        <v>0</v>
      </c>
      <c r="AZ86" s="243" t="n">
        <f aca="false">COUNTIF($F86:$O86,240)</f>
        <v>0</v>
      </c>
      <c r="BA86" s="243" t="n">
        <f aca="false">COUNTIF($F86:$O86,250)</f>
        <v>0</v>
      </c>
      <c r="BB86" s="243" t="n">
        <f aca="false">SUM(AW86:BA86)</f>
        <v>0</v>
      </c>
      <c r="BC86" s="243" t="n">
        <f aca="false">AV86+BB86</f>
        <v>0</v>
      </c>
      <c r="BD86" s="243" t="n">
        <f aca="false">COUNTIF($F86:$O86,10)</f>
        <v>0</v>
      </c>
      <c r="BE86" s="243" t="n">
        <f aca="false">COUNTIF($F86:$O86,20)</f>
        <v>0</v>
      </c>
      <c r="BF86" s="243" t="n">
        <f aca="false">COUNTIF($F86:$O86,30)</f>
        <v>0</v>
      </c>
      <c r="BG86" s="243" t="n">
        <f aca="false">COUNTIF($F86:$O86,40)</f>
        <v>0</v>
      </c>
      <c r="BH86" s="243" t="n">
        <f aca="false">COUNTIF($F86:$O86,50)</f>
        <v>0</v>
      </c>
      <c r="BI86" s="243" t="n">
        <f aca="false">SUM(BD86:BH86)</f>
        <v>0</v>
      </c>
      <c r="BJ86" s="247" t="n">
        <f aca="false">COUNTIF($F86:$O86,0)</f>
        <v>0</v>
      </c>
      <c r="BK86" s="248" t="n">
        <f aca="false">SUM(S86,AF86,AL86,AM86,AP86,BC86,BI86,BJ86)</f>
        <v>0</v>
      </c>
      <c r="BL86" s="221" t="n">
        <f aca="false">SUM(BJ86,BI86,BC86,AP86)</f>
        <v>0</v>
      </c>
      <c r="BM86" s="221" t="n">
        <f aca="false">SUM(BC86,AP86,S86,AF86)</f>
        <v>0</v>
      </c>
      <c r="BN86" s="223"/>
      <c r="BO86" s="224"/>
      <c r="BP86" s="225"/>
      <c r="BQ86" s="275"/>
      <c r="BR86" s="157"/>
      <c r="BS86" s="207" t="n">
        <v>28</v>
      </c>
      <c r="BT86" s="208" t="n">
        <f aca="false">Saisie!C151</f>
        <v>3</v>
      </c>
      <c r="BU86" s="209" t="n">
        <f aca="false">Saisie!D151</f>
        <v>7</v>
      </c>
      <c r="BV86" s="227" t="s">
        <v>173</v>
      </c>
      <c r="BW86" s="228" t="n">
        <f aca="false">SUM(CH86:CJ86)</f>
        <v>10</v>
      </c>
      <c r="BX86" s="229" t="n">
        <f aca="false">IF(Saisie!F151=1,Saisie!F152,9)</f>
        <v>1</v>
      </c>
      <c r="BY86" s="230" t="n">
        <f aca="false">IF(Saisie!G151=1,Saisie!G152,9)</f>
        <v>1</v>
      </c>
      <c r="BZ86" s="230" t="n">
        <f aca="false">IF(Saisie!H151=1,Saisie!H152,9)</f>
        <v>2</v>
      </c>
      <c r="CA86" s="230" t="n">
        <f aca="false">IF(Saisie!I151=1,Saisie!I152,9)</f>
        <v>0</v>
      </c>
      <c r="CB86" s="230" t="n">
        <f aca="false">IF(Saisie!J151=1,Saisie!J152,9)</f>
        <v>1</v>
      </c>
      <c r="CC86" s="230" t="n">
        <f aca="false">IF(Saisie!K151=1,Saisie!K152,9)</f>
        <v>2</v>
      </c>
      <c r="CD86" s="230" t="n">
        <f aca="false">IF(Saisie!L151=1,Saisie!L152,9)</f>
        <v>1</v>
      </c>
      <c r="CE86" s="230" t="n">
        <f aca="false">IF(Saisie!M151=1,Saisie!M152,9)</f>
        <v>2</v>
      </c>
      <c r="CF86" s="230" t="n">
        <f aca="false">IF(Saisie!N151=1,Saisie!N152,9)</f>
        <v>2</v>
      </c>
      <c r="CG86" s="231" t="n">
        <f aca="false">IF(Saisie!O151=1,Saisie!O152,9)</f>
        <v>2</v>
      </c>
      <c r="CH86" s="232" t="n">
        <f aca="false">COUNTIF(BX86:CG86,2)</f>
        <v>5</v>
      </c>
      <c r="CI86" s="230" t="n">
        <f aca="false">COUNTIF(BX86:CG86,1)</f>
        <v>4</v>
      </c>
      <c r="CJ86" s="232" t="n">
        <f aca="false">COUNTIF(BX86:CG86,0)</f>
        <v>1</v>
      </c>
      <c r="CK86" s="140"/>
      <c r="CL86" s="140"/>
      <c r="CM86" s="140"/>
      <c r="CN86" s="140"/>
      <c r="CO86" s="287"/>
      <c r="CP86" s="166"/>
      <c r="CQ86" s="254" t="n">
        <v>7</v>
      </c>
      <c r="CR86" s="88" t="n">
        <v>4</v>
      </c>
      <c r="CS86" s="255" t="n">
        <v>704</v>
      </c>
      <c r="CT86" s="256" t="e">
        <f aca="false">INDEX($CN$5:$CN$54,MATCH($CS86,$CM$5:$CM$54,0),1)</f>
        <v>#N/A</v>
      </c>
      <c r="CU86" s="253" t="e">
        <f aca="false">INDEX($CO$5:$CO$54,MATCH($CS86,$CM$5:$CM$54,0),1)</f>
        <v>#N/A</v>
      </c>
      <c r="CV86" s="1"/>
      <c r="CW86" s="1"/>
    </row>
    <row r="87" customFormat="false" ht="13.15" hidden="false" customHeight="true" outlineLevel="0" collapsed="false">
      <c r="A87" s="207"/>
      <c r="B87" s="208"/>
      <c r="C87" s="209"/>
      <c r="D87" s="239" t="s">
        <v>175</v>
      </c>
      <c r="E87" s="240" t="n">
        <f aca="false">COUNTIF(Saisie!F116:O116,3)</f>
        <v>0</v>
      </c>
      <c r="F87" s="88" t="n">
        <f aca="false">IF(Saisie!F116=3,(Saisie!F118*100)+(Saisie!F119*10)+Saisie!F120,9)</f>
        <v>9</v>
      </c>
      <c r="G87" s="88" t="n">
        <f aca="false">IF(Saisie!G116=3,(Saisie!G118*100)+(Saisie!G119*10)+Saisie!G120,9)</f>
        <v>9</v>
      </c>
      <c r="H87" s="88" t="n">
        <f aca="false">IF(Saisie!H116=3,(Saisie!H118*100)+(Saisie!H119*10)+Saisie!H120,9)</f>
        <v>9</v>
      </c>
      <c r="I87" s="88" t="n">
        <f aca="false">IF(Saisie!I116=3,(Saisie!I118*100)+(Saisie!I119*10)+Saisie!I120,9)</f>
        <v>9</v>
      </c>
      <c r="J87" s="88" t="n">
        <f aca="false">IF(Saisie!J116=3,(Saisie!J118*100)+(Saisie!J119*10)+Saisie!J120,9)</f>
        <v>9</v>
      </c>
      <c r="K87" s="88" t="n">
        <f aca="false">IF(Saisie!K116=3,(Saisie!K118*100)+(Saisie!K119*10)+Saisie!K120,9)</f>
        <v>9</v>
      </c>
      <c r="L87" s="88" t="n">
        <f aca="false">IF(Saisie!L116=3,(Saisie!L118*100)+(Saisie!L119*10)+Saisie!L120,9)</f>
        <v>9</v>
      </c>
      <c r="M87" s="88" t="n">
        <f aca="false">IF(Saisie!M116=3,(Saisie!M118*100)+(Saisie!M119*10)+Saisie!M120,9)</f>
        <v>9</v>
      </c>
      <c r="N87" s="88" t="n">
        <f aca="false">IF(Saisie!N116=3,(Saisie!N118*100)+(Saisie!N119*10)+Saisie!N120,9)</f>
        <v>9</v>
      </c>
      <c r="O87" s="241" t="n">
        <f aca="false">IF(Saisie!O116=3,(Saisie!O118*100)+(Saisie!O119*10)+Saisie!O120,9)</f>
        <v>9</v>
      </c>
      <c r="P87" s="239" t="s">
        <v>175</v>
      </c>
      <c r="Q87" s="242" t="n">
        <f aca="false">COUNTIF($F87:$O87,101)</f>
        <v>0</v>
      </c>
      <c r="R87" s="243" t="n">
        <f aca="false">COUNTIF($F87:$O87,201)</f>
        <v>0</v>
      </c>
      <c r="S87" s="243" t="n">
        <f aca="false">SUM(Q87:R87)</f>
        <v>0</v>
      </c>
      <c r="T87" s="243" t="n">
        <f aca="false">COUNTIF($F87:$O87,111)</f>
        <v>0</v>
      </c>
      <c r="U87" s="243" t="n">
        <f aca="false">COUNTIF($F87:$O87,121)</f>
        <v>0</v>
      </c>
      <c r="V87" s="243" t="n">
        <f aca="false">COUNTIF($F87:$O87,131)</f>
        <v>0</v>
      </c>
      <c r="W87" s="243" t="n">
        <f aca="false">COUNTIF($F87:$O87,141)</f>
        <v>0</v>
      </c>
      <c r="X87" s="243" t="n">
        <f aca="false">COUNTIF($F87:$O87,151)</f>
        <v>0</v>
      </c>
      <c r="Y87" s="243" t="n">
        <f aca="false">SUM(T87:X87)</f>
        <v>0</v>
      </c>
      <c r="Z87" s="243" t="n">
        <f aca="false">COUNTIF($F87:$O87,211)</f>
        <v>0</v>
      </c>
      <c r="AA87" s="243" t="n">
        <f aca="false">COUNTIF($F87:$O87,221)</f>
        <v>0</v>
      </c>
      <c r="AB87" s="243" t="n">
        <f aca="false">COUNTIF($F87:$O87,231)</f>
        <v>0</v>
      </c>
      <c r="AC87" s="243" t="n">
        <f aca="false">COUNTIF($F87:$O87,241)</f>
        <v>0</v>
      </c>
      <c r="AD87" s="243" t="n">
        <f aca="false">COUNTIF($F87:$O87,251)</f>
        <v>0</v>
      </c>
      <c r="AE87" s="243" t="n">
        <f aca="false">SUM(Z87:AD87)</f>
        <v>0</v>
      </c>
      <c r="AF87" s="243" t="n">
        <f aca="false">Y87+AE87</f>
        <v>0</v>
      </c>
      <c r="AG87" s="243" t="n">
        <f aca="false">COUNTIF($F87:$O87,11)</f>
        <v>0</v>
      </c>
      <c r="AH87" s="243" t="n">
        <f aca="false">COUNTIF($F87:$O87,21)</f>
        <v>0</v>
      </c>
      <c r="AI87" s="243" t="n">
        <f aca="false">COUNTIF($F87:$O87,31)</f>
        <v>0</v>
      </c>
      <c r="AJ87" s="243" t="n">
        <f aca="false">COUNTIF($F87:$O87,41)</f>
        <v>0</v>
      </c>
      <c r="AK87" s="243" t="n">
        <f aca="false">COUNTIF($F87:$O87,51)</f>
        <v>0</v>
      </c>
      <c r="AL87" s="243" t="n">
        <f aca="false">SUM(AG87:AK87)</f>
        <v>0</v>
      </c>
      <c r="AM87" s="244" t="n">
        <f aca="false">COUNTIF($F87:$O87,1)</f>
        <v>0</v>
      </c>
      <c r="AN87" s="245" t="n">
        <f aca="false">COUNTIF($F87:$O87,100)</f>
        <v>0</v>
      </c>
      <c r="AO87" s="246" t="n">
        <f aca="false">COUNTIF($F87:$O87,200)</f>
        <v>0</v>
      </c>
      <c r="AP87" s="243" t="n">
        <f aca="false">SUM(AN87:AO87)</f>
        <v>0</v>
      </c>
      <c r="AQ87" s="243" t="n">
        <f aca="false">COUNTIF($F87:$O87,110)</f>
        <v>0</v>
      </c>
      <c r="AR87" s="243" t="n">
        <f aca="false">COUNTIF($F87:$O87,120)</f>
        <v>0</v>
      </c>
      <c r="AS87" s="243" t="n">
        <f aca="false">COUNTIF($F87:$O87,130)</f>
        <v>0</v>
      </c>
      <c r="AT87" s="243" t="n">
        <f aca="false">COUNTIF($F87:$O87,140)</f>
        <v>0</v>
      </c>
      <c r="AU87" s="243" t="n">
        <f aca="false">COUNTIF($F87:$O87,150)</f>
        <v>0</v>
      </c>
      <c r="AV87" s="243" t="n">
        <f aca="false">SUM(AQ87:AU87)</f>
        <v>0</v>
      </c>
      <c r="AW87" s="243" t="n">
        <f aca="false">COUNTIF($F87:$O87,210)</f>
        <v>0</v>
      </c>
      <c r="AX87" s="243" t="n">
        <f aca="false">COUNTIF($F87:$O87,220)</f>
        <v>0</v>
      </c>
      <c r="AY87" s="243" t="n">
        <f aca="false">COUNTIF($F87:$O87,230)</f>
        <v>0</v>
      </c>
      <c r="AZ87" s="243" t="n">
        <f aca="false">COUNTIF($F87:$O87,240)</f>
        <v>0</v>
      </c>
      <c r="BA87" s="243" t="n">
        <f aca="false">COUNTIF($F87:$O87,250)</f>
        <v>0</v>
      </c>
      <c r="BB87" s="243" t="n">
        <f aca="false">SUM(AW87:BA87)</f>
        <v>0</v>
      </c>
      <c r="BC87" s="243" t="n">
        <f aca="false">AV87+BB87</f>
        <v>0</v>
      </c>
      <c r="BD87" s="243" t="n">
        <f aca="false">COUNTIF($F87:$O87,10)</f>
        <v>0</v>
      </c>
      <c r="BE87" s="243" t="n">
        <f aca="false">COUNTIF($F87:$O87,20)</f>
        <v>0</v>
      </c>
      <c r="BF87" s="243" t="n">
        <f aca="false">COUNTIF($F87:$O87,30)</f>
        <v>0</v>
      </c>
      <c r="BG87" s="243" t="n">
        <f aca="false">COUNTIF($F87:$O87,40)</f>
        <v>0</v>
      </c>
      <c r="BH87" s="243" t="n">
        <f aca="false">COUNTIF($F87:$O87,50)</f>
        <v>0</v>
      </c>
      <c r="BI87" s="243" t="n">
        <f aca="false">SUM(BD87:BH87)</f>
        <v>0</v>
      </c>
      <c r="BJ87" s="247" t="n">
        <f aca="false">COUNTIF($F87:$O87,0)</f>
        <v>0</v>
      </c>
      <c r="BK87" s="248" t="n">
        <f aca="false">SUM(S87,AF87,AL87,AM87,AP87,BC87,BI87,BJ87)</f>
        <v>0</v>
      </c>
      <c r="BL87" s="221" t="n">
        <f aca="false">SUM(BJ87,BI87,BC87,AP87)</f>
        <v>0</v>
      </c>
      <c r="BM87" s="221" t="n">
        <f aca="false">SUM(BC87,AP87,S87,AF87)</f>
        <v>0</v>
      </c>
      <c r="BN87" s="223"/>
      <c r="BO87" s="224"/>
      <c r="BP87" s="225"/>
      <c r="BQ87" s="275"/>
      <c r="BR87" s="157"/>
      <c r="BS87" s="207"/>
      <c r="BT87" s="208"/>
      <c r="BU87" s="209"/>
      <c r="BV87" s="239" t="s">
        <v>174</v>
      </c>
      <c r="BW87" s="249" t="n">
        <f aca="false">SUM(CH87:CJ87)</f>
        <v>0</v>
      </c>
      <c r="BX87" s="250" t="n">
        <f aca="false">IF(Saisie!F151=2,Saisie!F152,9)</f>
        <v>9</v>
      </c>
      <c r="BY87" s="88" t="n">
        <f aca="false">IF(Saisie!G151=2,Saisie!G152,9)</f>
        <v>9</v>
      </c>
      <c r="BZ87" s="88" t="n">
        <f aca="false">IF(Saisie!H151=2,Saisie!H152,9)</f>
        <v>9</v>
      </c>
      <c r="CA87" s="88" t="n">
        <f aca="false">IF(Saisie!I151=2,Saisie!I152,9)</f>
        <v>9</v>
      </c>
      <c r="CB87" s="88" t="n">
        <f aca="false">IF(Saisie!J151=2,Saisie!J152,9)</f>
        <v>9</v>
      </c>
      <c r="CC87" s="88" t="n">
        <f aca="false">IF(Saisie!K151=2,Saisie!K152,9)</f>
        <v>9</v>
      </c>
      <c r="CD87" s="88" t="n">
        <f aca="false">IF(Saisie!L151=2,Saisie!L152,9)</f>
        <v>9</v>
      </c>
      <c r="CE87" s="88" t="n">
        <f aca="false">IF(Saisie!M151=2,Saisie!M152,9)</f>
        <v>9</v>
      </c>
      <c r="CF87" s="88" t="n">
        <f aca="false">IF(Saisie!N151=2,Saisie!N152,9)</f>
        <v>9</v>
      </c>
      <c r="CG87" s="241" t="n">
        <f aca="false">IF(Saisie!O151=2,Saisie!O152,9)</f>
        <v>9</v>
      </c>
      <c r="CH87" s="221" t="n">
        <f aca="false">COUNTIF(BX87:CG87,2)</f>
        <v>0</v>
      </c>
      <c r="CI87" s="88" t="n">
        <f aca="false">COUNTIF(BX87:CG87,1)</f>
        <v>0</v>
      </c>
      <c r="CJ87" s="221" t="n">
        <f aca="false">COUNTIF(BX87:CG87,0)</f>
        <v>0</v>
      </c>
      <c r="CK87" s="140"/>
      <c r="CL87" s="140"/>
      <c r="CM87" s="140"/>
      <c r="CN87" s="140"/>
      <c r="CO87" s="287"/>
      <c r="CP87" s="166"/>
      <c r="CQ87" s="254" t="n">
        <v>8</v>
      </c>
      <c r="CR87" s="88" t="n">
        <v>4</v>
      </c>
      <c r="CS87" s="255" t="n">
        <v>804</v>
      </c>
      <c r="CT87" s="256" t="e">
        <f aca="false">INDEX($CN$5:$CN$54,MATCH($CS87,$CM$5:$CM$54,0),1)</f>
        <v>#N/A</v>
      </c>
      <c r="CU87" s="253" t="e">
        <f aca="false">INDEX($CO$5:$CO$54,MATCH($CS87,$CM$5:$CM$54,0),1)</f>
        <v>#N/A</v>
      </c>
      <c r="CV87" s="1"/>
      <c r="CW87" s="1"/>
    </row>
    <row r="88" customFormat="false" ht="13.15" hidden="false" customHeight="true" outlineLevel="0" collapsed="false">
      <c r="A88" s="207"/>
      <c r="B88" s="208"/>
      <c r="C88" s="209"/>
      <c r="D88" s="183" t="s">
        <v>176</v>
      </c>
      <c r="E88" s="261" t="n">
        <f aca="false">COUNTIF(F88:O88,9)</f>
        <v>0</v>
      </c>
      <c r="F88" s="258" t="n">
        <f aca="false">IF(Saisie!F120=9,9,0)</f>
        <v>0</v>
      </c>
      <c r="G88" s="258" t="n">
        <f aca="false">IF(Saisie!G120=9,9,0)</f>
        <v>0</v>
      </c>
      <c r="H88" s="258" t="n">
        <f aca="false">IF(Saisie!H120=9,9,0)</f>
        <v>0</v>
      </c>
      <c r="I88" s="258" t="n">
        <f aca="false">IF(Saisie!I120=9,9,0)</f>
        <v>0</v>
      </c>
      <c r="J88" s="258" t="n">
        <f aca="false">IF(Saisie!J120=9,9,0)</f>
        <v>0</v>
      </c>
      <c r="K88" s="258" t="n">
        <f aca="false">IF(Saisie!K120=9,9,0)</f>
        <v>0</v>
      </c>
      <c r="L88" s="258" t="n">
        <f aca="false">IF(Saisie!L120=9,9,0)</f>
        <v>0</v>
      </c>
      <c r="M88" s="258" t="n">
        <f aca="false">IF(Saisie!M120=9,9,0)</f>
        <v>0</v>
      </c>
      <c r="N88" s="258" t="n">
        <f aca="false">IF(Saisie!N120=9,9,0)</f>
        <v>0</v>
      </c>
      <c r="O88" s="259" t="n">
        <f aca="false">IF(Saisie!O120=9,9,0)</f>
        <v>0</v>
      </c>
      <c r="P88" s="183" t="s">
        <v>154</v>
      </c>
      <c r="Q88" s="262" t="n">
        <f aca="false">SUM(Q85:Q87)</f>
        <v>0</v>
      </c>
      <c r="R88" s="263" t="n">
        <f aca="false">SUM(R85:R87)</f>
        <v>0</v>
      </c>
      <c r="S88" s="264" t="n">
        <f aca="false">SUM(Q88:R88)</f>
        <v>0</v>
      </c>
      <c r="T88" s="263" t="n">
        <f aca="false">SUM(T85:T87)</f>
        <v>0</v>
      </c>
      <c r="U88" s="263" t="n">
        <f aca="false">SUM(U85:U87)</f>
        <v>0</v>
      </c>
      <c r="V88" s="263" t="n">
        <f aca="false">SUM(V85:V87)</f>
        <v>0</v>
      </c>
      <c r="W88" s="263" t="n">
        <f aca="false">SUM(W85:W87)</f>
        <v>0</v>
      </c>
      <c r="X88" s="263" t="n">
        <f aca="false">SUM(X85:X87)</f>
        <v>0</v>
      </c>
      <c r="Y88" s="263" t="n">
        <f aca="false">SUM(Y85:Y87)</f>
        <v>0</v>
      </c>
      <c r="Z88" s="263" t="n">
        <f aca="false">SUM(Z85:Z87)</f>
        <v>0</v>
      </c>
      <c r="AA88" s="263" t="n">
        <f aca="false">SUM(AA85:AA87)</f>
        <v>0</v>
      </c>
      <c r="AB88" s="263" t="n">
        <f aca="false">SUM(AB85:AB87)</f>
        <v>0</v>
      </c>
      <c r="AC88" s="263" t="n">
        <f aca="false">SUM(AC85:AC87)</f>
        <v>0</v>
      </c>
      <c r="AD88" s="263" t="n">
        <f aca="false">SUM(AD85:AD87)</f>
        <v>0</v>
      </c>
      <c r="AE88" s="263" t="n">
        <f aca="false">SUM(AE85:AE87)</f>
        <v>0</v>
      </c>
      <c r="AF88" s="263" t="n">
        <f aca="false">SUM(AF85:AF87)</f>
        <v>0</v>
      </c>
      <c r="AG88" s="263" t="n">
        <f aca="false">SUM(AG85:AG87)</f>
        <v>0</v>
      </c>
      <c r="AH88" s="263" t="n">
        <f aca="false">SUM(AH85:AH87)</f>
        <v>0</v>
      </c>
      <c r="AI88" s="263" t="n">
        <f aca="false">SUM(AI85:AI87)</f>
        <v>0</v>
      </c>
      <c r="AJ88" s="263" t="n">
        <f aca="false">SUM(AJ85:AJ87)</f>
        <v>0</v>
      </c>
      <c r="AK88" s="263" t="n">
        <f aca="false">SUM(AK85:AK87)</f>
        <v>0</v>
      </c>
      <c r="AL88" s="263" t="n">
        <f aca="false">SUM(AL85:AL87)</f>
        <v>0</v>
      </c>
      <c r="AM88" s="259" t="n">
        <f aca="false">SUM(AM85:AM87)</f>
        <v>3</v>
      </c>
      <c r="AN88" s="262" t="n">
        <f aca="false">SUM(AN85:AN87)</f>
        <v>3</v>
      </c>
      <c r="AO88" s="263" t="n">
        <f aca="false">SUM(AO85:AO87)</f>
        <v>0</v>
      </c>
      <c r="AP88" s="263" t="n">
        <f aca="false">SUM(AP85:AP87)</f>
        <v>3</v>
      </c>
      <c r="AQ88" s="263" t="n">
        <f aca="false">SUM(AE85:AE87)</f>
        <v>0</v>
      </c>
      <c r="AR88" s="263" t="n">
        <f aca="false">SUM(AR85:AR87)</f>
        <v>0</v>
      </c>
      <c r="AS88" s="263" t="n">
        <f aca="false">SUM(AS85:AS87)</f>
        <v>0</v>
      </c>
      <c r="AT88" s="263" t="n">
        <f aca="false">SUM(AT85:AT87)</f>
        <v>0</v>
      </c>
      <c r="AU88" s="263" t="n">
        <f aca="false">SUM(AU85:AU87)</f>
        <v>0</v>
      </c>
      <c r="AV88" s="264" t="n">
        <f aca="false">SUM(AQ88:AU88)</f>
        <v>0</v>
      </c>
      <c r="AW88" s="263" t="n">
        <f aca="false">SUM(AW85:AW87)</f>
        <v>0</v>
      </c>
      <c r="AX88" s="263" t="n">
        <f aca="false">SUM(AX85:AX87)</f>
        <v>0</v>
      </c>
      <c r="AY88" s="263" t="n">
        <f aca="false">SUM(AY85:AY87)</f>
        <v>0</v>
      </c>
      <c r="AZ88" s="263" t="n">
        <f aca="false">SUM(AZ85:AZ87)</f>
        <v>0</v>
      </c>
      <c r="BA88" s="263" t="n">
        <f aca="false">SUM(BA85:BA87)</f>
        <v>0</v>
      </c>
      <c r="BB88" s="263" t="n">
        <f aca="false">SUM(BB85:BB87)</f>
        <v>0</v>
      </c>
      <c r="BC88" s="263" t="n">
        <f aca="false">SUM(BC85:BC87)</f>
        <v>0</v>
      </c>
      <c r="BD88" s="263" t="n">
        <f aca="false">SUM(BD85:BD87)</f>
        <v>0</v>
      </c>
      <c r="BE88" s="263" t="n">
        <f aca="false">SUM(BE85:BE87)</f>
        <v>0</v>
      </c>
      <c r="BF88" s="263" t="n">
        <f aca="false">SUM(BF85:BF87)</f>
        <v>2</v>
      </c>
      <c r="BG88" s="263" t="n">
        <f aca="false">SUM(BG85:BG87)</f>
        <v>0</v>
      </c>
      <c r="BH88" s="263" t="n">
        <f aca="false">SUM(BH85:BH87)</f>
        <v>0</v>
      </c>
      <c r="BI88" s="263" t="n">
        <f aca="false">SUM(BI85:BI87)</f>
        <v>2</v>
      </c>
      <c r="BJ88" s="259" t="n">
        <f aca="false">SUM(BJ85:BJ87)</f>
        <v>2</v>
      </c>
      <c r="BK88" s="265" t="n">
        <f aca="false">SUM(S88,AF88,AL88,AM88,AP88,BC88,BI88,BJ88)</f>
        <v>10</v>
      </c>
      <c r="BL88" s="266" t="n">
        <f aca="false">SUM(BJ88,BI88,BC88,AP88)</f>
        <v>7</v>
      </c>
      <c r="BM88" s="221" t="n">
        <f aca="false">SUM(BC88,AP88,S88,AF88)</f>
        <v>3</v>
      </c>
      <c r="BN88" s="223"/>
      <c r="BO88" s="224"/>
      <c r="BP88" s="225"/>
      <c r="BQ88" s="275"/>
      <c r="BR88" s="157"/>
      <c r="BS88" s="207"/>
      <c r="BT88" s="208"/>
      <c r="BU88" s="209"/>
      <c r="BV88" s="239" t="s">
        <v>175</v>
      </c>
      <c r="BW88" s="249" t="n">
        <f aca="false">SUM(CH88:CJ88)</f>
        <v>0</v>
      </c>
      <c r="BX88" s="257" t="n">
        <f aca="false">IF(Saisie!F151=3,Saisie!F152,9)</f>
        <v>9</v>
      </c>
      <c r="BY88" s="258" t="n">
        <f aca="false">IF(Saisie!G151=3,Saisie!G152,9)</f>
        <v>9</v>
      </c>
      <c r="BZ88" s="258" t="n">
        <f aca="false">IF(Saisie!H151=3,Saisie!H152,9)</f>
        <v>9</v>
      </c>
      <c r="CA88" s="258" t="n">
        <f aca="false">IF(Saisie!I151=3,Saisie!I152,9)</f>
        <v>9</v>
      </c>
      <c r="CB88" s="258" t="n">
        <f aca="false">IF(Saisie!J151=3,Saisie!J152,9)</f>
        <v>9</v>
      </c>
      <c r="CC88" s="258" t="n">
        <f aca="false">IF(Saisie!K151=3,Saisie!K152,9)</f>
        <v>9</v>
      </c>
      <c r="CD88" s="258" t="n">
        <f aca="false">IF(Saisie!L151=3,Saisie!L152,9)</f>
        <v>9</v>
      </c>
      <c r="CE88" s="258" t="n">
        <f aca="false">IF(Saisie!M151=3,Saisie!M152,9)</f>
        <v>9</v>
      </c>
      <c r="CF88" s="258" t="n">
        <f aca="false">IF(Saisie!N151=3,Saisie!N152,9)</f>
        <v>9</v>
      </c>
      <c r="CG88" s="259" t="n">
        <f aca="false">IF(Saisie!O151=3,Saisie!O152,9)</f>
        <v>9</v>
      </c>
      <c r="CH88" s="260" t="n">
        <f aca="false">COUNTIF(BX88:CG88,2)</f>
        <v>0</v>
      </c>
      <c r="CI88" s="258" t="n">
        <f aca="false">COUNTIF(BX88:CG88,1)</f>
        <v>0</v>
      </c>
      <c r="CJ88" s="260" t="n">
        <f aca="false">COUNTIF(BX88:CG88,0)</f>
        <v>0</v>
      </c>
      <c r="CK88" s="140"/>
      <c r="CL88" s="140"/>
      <c r="CM88" s="140"/>
      <c r="CN88" s="140"/>
      <c r="CO88" s="287"/>
      <c r="CP88" s="166"/>
      <c r="CQ88" s="254" t="n">
        <v>9</v>
      </c>
      <c r="CR88" s="88" t="n">
        <v>4</v>
      </c>
      <c r="CS88" s="255" t="n">
        <v>904</v>
      </c>
      <c r="CT88" s="256" t="e">
        <f aca="false">INDEX($CN$5:$CN$54,MATCH($CS88,$CM$5:$CM$54,0),1)</f>
        <v>#N/A</v>
      </c>
      <c r="CU88" s="253" t="e">
        <f aca="false">INDEX($CO$5:$CO$54,MATCH($CS88,$CM$5:$CM$54,0),1)</f>
        <v>#N/A</v>
      </c>
      <c r="CV88" s="1"/>
      <c r="CW88" s="1"/>
    </row>
    <row r="89" customFormat="false" ht="13.15" hidden="false" customHeight="true" outlineLevel="0" collapsed="false">
      <c r="A89" s="207" t="n">
        <v>22</v>
      </c>
      <c r="B89" s="208" t="n">
        <f aca="false">Saisie!C121</f>
        <v>3</v>
      </c>
      <c r="C89" s="209" t="n">
        <f aca="false">Saisie!D121</f>
        <v>1</v>
      </c>
      <c r="D89" s="227" t="s">
        <v>173</v>
      </c>
      <c r="E89" s="267" t="n">
        <f aca="false">COUNTIF(Saisie!F121:O121,1)</f>
        <v>9</v>
      </c>
      <c r="F89" s="230" t="n">
        <f aca="false">IF(Saisie!F121=1,(Saisie!F123*100)+(Saisie!F124*10)+Saisie!F125,9)</f>
        <v>30</v>
      </c>
      <c r="G89" s="230" t="n">
        <f aca="false">IF(Saisie!G121=1,(Saisie!G123*100)+(Saisie!G124*10)+Saisie!G125,9)</f>
        <v>100</v>
      </c>
      <c r="H89" s="230" t="n">
        <f aca="false">IF(Saisie!H121=1,(Saisie!H123*100)+(Saisie!H124*10)+Saisie!H125,9)</f>
        <v>100</v>
      </c>
      <c r="I89" s="230" t="n">
        <f aca="false">IF(Saisie!I121=1,(Saisie!I123*100)+(Saisie!I124*10)+Saisie!I125,9)</f>
        <v>101</v>
      </c>
      <c r="J89" s="230" t="n">
        <f aca="false">IF(Saisie!J121=1,(Saisie!J123*100)+(Saisie!J124*10)+Saisie!J125,9)</f>
        <v>1</v>
      </c>
      <c r="K89" s="230" t="n">
        <f aca="false">IF(Saisie!K121=1,(Saisie!K123*100)+(Saisie!K124*10)+Saisie!K125,9)</f>
        <v>100</v>
      </c>
      <c r="L89" s="230" t="n">
        <f aca="false">IF(Saisie!L121=1,(Saisie!L123*100)+(Saisie!L124*10)+Saisie!L125,9)</f>
        <v>1</v>
      </c>
      <c r="M89" s="230" t="n">
        <f aca="false">IF(Saisie!M121=1,(Saisie!M123*100)+(Saisie!M124*10)+Saisie!M125,9)</f>
        <v>9</v>
      </c>
      <c r="N89" s="230" t="n">
        <f aca="false">IF(Saisie!N121=1,(Saisie!N123*100)+(Saisie!N124*10)+Saisie!N125,9)</f>
        <v>1</v>
      </c>
      <c r="O89" s="231" t="n">
        <f aca="false">IF(Saisie!O121=1,(Saisie!O123*100)+(Saisie!O124*10)+Saisie!O125,9)</f>
        <v>0</v>
      </c>
      <c r="P89" s="227" t="s">
        <v>173</v>
      </c>
      <c r="Q89" s="268" t="n">
        <f aca="false">COUNTIF($F89:$O89,101)</f>
        <v>1</v>
      </c>
      <c r="R89" s="269" t="n">
        <f aca="false">COUNTIF($F89:$O89,201)</f>
        <v>0</v>
      </c>
      <c r="S89" s="269" t="n">
        <f aca="false">SUM(Q89:R89)</f>
        <v>1</v>
      </c>
      <c r="T89" s="269" t="n">
        <f aca="false">COUNTIF($F89:$O89,111)</f>
        <v>0</v>
      </c>
      <c r="U89" s="269" t="n">
        <f aca="false">COUNTIF($F89:$O89,121)</f>
        <v>0</v>
      </c>
      <c r="V89" s="269" t="n">
        <f aca="false">COUNTIF($F89:$O89,131)</f>
        <v>0</v>
      </c>
      <c r="W89" s="269" t="n">
        <f aca="false">COUNTIF($F89:$O89,141)</f>
        <v>0</v>
      </c>
      <c r="X89" s="269" t="n">
        <f aca="false">COUNTIF($F89:$O89,151)</f>
        <v>0</v>
      </c>
      <c r="Y89" s="269" t="n">
        <f aca="false">SUM(T89:X89)</f>
        <v>0</v>
      </c>
      <c r="Z89" s="269" t="n">
        <f aca="false">COUNTIF($F89:$O89,211)</f>
        <v>0</v>
      </c>
      <c r="AA89" s="269" t="n">
        <f aca="false">COUNTIF($F89:$O89,221)</f>
        <v>0</v>
      </c>
      <c r="AB89" s="269" t="n">
        <f aca="false">COUNTIF($F89:$O89,231)</f>
        <v>0</v>
      </c>
      <c r="AC89" s="269" t="n">
        <f aca="false">COUNTIF($F89:$O89,241)</f>
        <v>0</v>
      </c>
      <c r="AD89" s="269" t="n">
        <f aca="false">COUNTIF($F89:$O89,251)</f>
        <v>0</v>
      </c>
      <c r="AE89" s="269" t="n">
        <f aca="false">SUM(Z89:AD89)</f>
        <v>0</v>
      </c>
      <c r="AF89" s="269" t="n">
        <f aca="false">Y89+AE89</f>
        <v>0</v>
      </c>
      <c r="AG89" s="269" t="n">
        <f aca="false">COUNTIF($F89:$O89,11)</f>
        <v>0</v>
      </c>
      <c r="AH89" s="269" t="n">
        <f aca="false">COUNTIF($F89:$O89,21)</f>
        <v>0</v>
      </c>
      <c r="AI89" s="269" t="n">
        <f aca="false">COUNTIF($F89:$O89,31)</f>
        <v>0</v>
      </c>
      <c r="AJ89" s="269" t="n">
        <f aca="false">COUNTIF($F89:$O89,41)</f>
        <v>0</v>
      </c>
      <c r="AK89" s="269" t="n">
        <f aca="false">COUNTIF($F89:$O89,51)</f>
        <v>0</v>
      </c>
      <c r="AL89" s="269" t="n">
        <f aca="false">SUM(AG89:AK89)</f>
        <v>0</v>
      </c>
      <c r="AM89" s="270" t="n">
        <f aca="false">COUNTIF($F89:$O89,1)</f>
        <v>3</v>
      </c>
      <c r="AN89" s="271" t="n">
        <f aca="false">COUNTIF($F89:$O89,100)</f>
        <v>3</v>
      </c>
      <c r="AO89" s="272" t="n">
        <f aca="false">COUNTIF($F89:$O89,200)</f>
        <v>0</v>
      </c>
      <c r="AP89" s="269" t="n">
        <f aca="false">SUM(AN89:AO89)</f>
        <v>3</v>
      </c>
      <c r="AQ89" s="269" t="n">
        <f aca="false">COUNTIF($F89:$O89,110)</f>
        <v>0</v>
      </c>
      <c r="AR89" s="269" t="n">
        <f aca="false">COUNTIF($F89:$O89,120)</f>
        <v>0</v>
      </c>
      <c r="AS89" s="269" t="n">
        <f aca="false">COUNTIF($F89:$O89,130)</f>
        <v>0</v>
      </c>
      <c r="AT89" s="269" t="n">
        <f aca="false">COUNTIF($F89:$O89,140)</f>
        <v>0</v>
      </c>
      <c r="AU89" s="269" t="n">
        <f aca="false">COUNTIF($F89:$O89,150)</f>
        <v>0</v>
      </c>
      <c r="AV89" s="269" t="n">
        <f aca="false">SUM(AQ89:AU89)</f>
        <v>0</v>
      </c>
      <c r="AW89" s="269" t="n">
        <f aca="false">COUNTIF($F89:$O89,210)</f>
        <v>0</v>
      </c>
      <c r="AX89" s="269" t="n">
        <f aca="false">COUNTIF($F89:$O89,220)</f>
        <v>0</v>
      </c>
      <c r="AY89" s="269" t="n">
        <f aca="false">COUNTIF($F89:$O89,230)</f>
        <v>0</v>
      </c>
      <c r="AZ89" s="269" t="n">
        <f aca="false">COUNTIF($F89:$O89,240)</f>
        <v>0</v>
      </c>
      <c r="BA89" s="269" t="n">
        <f aca="false">COUNTIF($F89:$O89,250)</f>
        <v>0</v>
      </c>
      <c r="BB89" s="269" t="n">
        <f aca="false">SUM(AW89:BA89)</f>
        <v>0</v>
      </c>
      <c r="BC89" s="269" t="n">
        <f aca="false">AV89+BB89</f>
        <v>0</v>
      </c>
      <c r="BD89" s="269" t="n">
        <f aca="false">COUNTIF($F89:$O89,10)</f>
        <v>0</v>
      </c>
      <c r="BE89" s="269" t="n">
        <f aca="false">COUNTIF($F89:$O89,20)</f>
        <v>0</v>
      </c>
      <c r="BF89" s="269" t="n">
        <f aca="false">COUNTIF($F89:$O89,30)</f>
        <v>1</v>
      </c>
      <c r="BG89" s="269" t="n">
        <f aca="false">COUNTIF($F89:$O89,40)</f>
        <v>0</v>
      </c>
      <c r="BH89" s="269" t="n">
        <f aca="false">COUNTIF($F89:$O89,50)</f>
        <v>0</v>
      </c>
      <c r="BI89" s="269" t="n">
        <f aca="false">SUM(BD89:BH89)</f>
        <v>1</v>
      </c>
      <c r="BJ89" s="273" t="n">
        <f aca="false">COUNTIF($F89:$O89,0)</f>
        <v>1</v>
      </c>
      <c r="BK89" s="274" t="n">
        <f aca="false">SUM(S89,AF89,AL89,AM89,AP89,BC89,BI89,BJ89)</f>
        <v>9</v>
      </c>
      <c r="BL89" s="221" t="n">
        <f aca="false">SUM(BJ89,BI89,BC89,AP89)</f>
        <v>5</v>
      </c>
      <c r="BM89" s="221" t="n">
        <f aca="false">SUM(BC89,AP89,S89,AF89)</f>
        <v>4</v>
      </c>
      <c r="BN89" s="223" t="n">
        <f aca="false">IF(BP89&lt;&gt;1,"",BK92*10000/($BF$223*$BF$224*10))</f>
        <v>2000</v>
      </c>
      <c r="BO89" s="224" t="n">
        <f aca="false">IF($BP89&lt;&gt;1,"",IF($BK92=0,"X",$BM92*100/$BK92))</f>
        <v>44.4444444444444</v>
      </c>
      <c r="BP89" s="225" t="n">
        <f aca="false">IF(Saisie!P121="OK",1,0)</f>
        <v>1</v>
      </c>
      <c r="BQ89" s="275" t="str">
        <f aca="false">IF(BP89&lt;&gt;1,"",IF((BK92-BL92)&lt;1.1*$BG$227,IF((BK92-BL92)&lt;0.9*$BG$227,"C","I"),"SP"))</f>
        <v>I</v>
      </c>
      <c r="BR89" s="157"/>
      <c r="BS89" s="207" t="n">
        <v>29</v>
      </c>
      <c r="BT89" s="208" t="n">
        <f aca="false">Saisie!C156</f>
        <v>3</v>
      </c>
      <c r="BU89" s="209" t="n">
        <f aca="false">Saisie!D156</f>
        <v>8</v>
      </c>
      <c r="BV89" s="227" t="s">
        <v>173</v>
      </c>
      <c r="BW89" s="228" t="n">
        <f aca="false">SUM(CH89:CJ89)</f>
        <v>8</v>
      </c>
      <c r="BX89" s="229" t="n">
        <f aca="false">IF(Saisie!F156=1,Saisie!F157,9)</f>
        <v>9</v>
      </c>
      <c r="BY89" s="230" t="n">
        <f aca="false">IF(Saisie!G156=1,Saisie!G157,9)</f>
        <v>9</v>
      </c>
      <c r="BZ89" s="230" t="n">
        <f aca="false">IF(Saisie!H156=1,Saisie!H157,9)</f>
        <v>2</v>
      </c>
      <c r="CA89" s="230" t="n">
        <f aca="false">IF(Saisie!I156=1,Saisie!I157,9)</f>
        <v>0</v>
      </c>
      <c r="CB89" s="230" t="n">
        <f aca="false">IF(Saisie!J156=1,Saisie!J157,9)</f>
        <v>1</v>
      </c>
      <c r="CC89" s="230" t="n">
        <f aca="false">IF(Saisie!K156=1,Saisie!K157,9)</f>
        <v>2</v>
      </c>
      <c r="CD89" s="230" t="n">
        <f aca="false">IF(Saisie!L156=1,Saisie!L157,9)</f>
        <v>1</v>
      </c>
      <c r="CE89" s="230" t="n">
        <f aca="false">IF(Saisie!M156=1,Saisie!M157,9)</f>
        <v>2</v>
      </c>
      <c r="CF89" s="230" t="n">
        <f aca="false">IF(Saisie!N156=1,Saisie!N157,9)</f>
        <v>1</v>
      </c>
      <c r="CG89" s="231" t="n">
        <f aca="false">IF(Saisie!O156=1,Saisie!O157,9)</f>
        <v>1</v>
      </c>
      <c r="CH89" s="232" t="n">
        <f aca="false">COUNTIF(BX89:CG89,2)</f>
        <v>3</v>
      </c>
      <c r="CI89" s="230" t="n">
        <f aca="false">COUNTIF(BX89:CG89,1)</f>
        <v>4</v>
      </c>
      <c r="CJ89" s="232" t="n">
        <f aca="false">COUNTIF(BX89:CG89,0)</f>
        <v>1</v>
      </c>
      <c r="CK89" s="140"/>
      <c r="CL89" s="140"/>
      <c r="CM89" s="140"/>
      <c r="CN89" s="140"/>
      <c r="CO89" s="287"/>
      <c r="CP89" s="166"/>
      <c r="CQ89" s="254" t="n">
        <v>10</v>
      </c>
      <c r="CR89" s="88" t="n">
        <v>4</v>
      </c>
      <c r="CS89" s="255" t="n">
        <v>1004</v>
      </c>
      <c r="CT89" s="256" t="e">
        <f aca="false">INDEX($CN$5:$CN$54,MATCH($CS89,$CM$5:$CM$54,0),1)</f>
        <v>#N/A</v>
      </c>
      <c r="CU89" s="253" t="e">
        <f aca="false">INDEX($CO$5:$CO$54,MATCH($CS89,$CM$5:$CM$54,0),1)</f>
        <v>#N/A</v>
      </c>
      <c r="CV89" s="1"/>
      <c r="CW89" s="1"/>
    </row>
    <row r="90" customFormat="false" ht="13.15" hidden="false" customHeight="true" outlineLevel="0" collapsed="false">
      <c r="A90" s="207"/>
      <c r="B90" s="208"/>
      <c r="C90" s="209"/>
      <c r="D90" s="239" t="s">
        <v>174</v>
      </c>
      <c r="E90" s="240" t="n">
        <f aca="false">COUNTIF(Saisie!F121:O121,2)</f>
        <v>0</v>
      </c>
      <c r="F90" s="88" t="n">
        <f aca="false">IF(Saisie!F121=2,(Saisie!F123*100)+(Saisie!F124*10)+Saisie!F125,9)</f>
        <v>9</v>
      </c>
      <c r="G90" s="88" t="n">
        <f aca="false">IF(Saisie!G121=2,(Saisie!G123*100)+(Saisie!G124*10)+Saisie!G125,9)</f>
        <v>9</v>
      </c>
      <c r="H90" s="88" t="n">
        <f aca="false">IF(Saisie!H121=2,(Saisie!H123*100)+(Saisie!H124*10)+Saisie!H125,9)</f>
        <v>9</v>
      </c>
      <c r="I90" s="88" t="n">
        <f aca="false">IF(Saisie!I121=2,(Saisie!I123*100)+(Saisie!I124*10)+Saisie!I125,9)</f>
        <v>9</v>
      </c>
      <c r="J90" s="88" t="n">
        <f aca="false">IF(Saisie!J121=2,(Saisie!J123*100)+(Saisie!J124*10)+Saisie!J125,9)</f>
        <v>9</v>
      </c>
      <c r="K90" s="88" t="n">
        <f aca="false">IF(Saisie!K121=2,(Saisie!K123*100)+(Saisie!K124*10)+Saisie!K125,9)</f>
        <v>9</v>
      </c>
      <c r="L90" s="88" t="n">
        <f aca="false">IF(Saisie!L121=2,(Saisie!L123*100)+(Saisie!L124*10)+Saisie!L125,9)</f>
        <v>9</v>
      </c>
      <c r="M90" s="88" t="n">
        <f aca="false">IF(Saisie!M121=2,(Saisie!M123*100)+(Saisie!M124*10)+Saisie!M125,9)</f>
        <v>9</v>
      </c>
      <c r="N90" s="88" t="n">
        <f aca="false">IF(Saisie!N121=2,(Saisie!N123*100)+(Saisie!N124*10)+Saisie!N125,9)</f>
        <v>9</v>
      </c>
      <c r="O90" s="241" t="n">
        <f aca="false">IF(Saisie!O121=2,(Saisie!O123*100)+(Saisie!O124*10)+Saisie!O125,9)</f>
        <v>9</v>
      </c>
      <c r="P90" s="239" t="s">
        <v>174</v>
      </c>
      <c r="Q90" s="242" t="n">
        <f aca="false">COUNTIF($F90:$O90,101)</f>
        <v>0</v>
      </c>
      <c r="R90" s="243" t="n">
        <f aca="false">COUNTIF($F90:$O90,201)</f>
        <v>0</v>
      </c>
      <c r="S90" s="243" t="n">
        <f aca="false">SUM(Q90:R90)</f>
        <v>0</v>
      </c>
      <c r="T90" s="243" t="n">
        <f aca="false">COUNTIF($F90:$O90,111)</f>
        <v>0</v>
      </c>
      <c r="U90" s="243" t="n">
        <f aca="false">COUNTIF($F90:$O90,121)</f>
        <v>0</v>
      </c>
      <c r="V90" s="243" t="n">
        <f aca="false">COUNTIF($F90:$O90,131)</f>
        <v>0</v>
      </c>
      <c r="W90" s="243" t="n">
        <f aca="false">COUNTIF($F90:$O90,141)</f>
        <v>0</v>
      </c>
      <c r="X90" s="243" t="n">
        <f aca="false">COUNTIF($F90:$O90,151)</f>
        <v>0</v>
      </c>
      <c r="Y90" s="243" t="n">
        <f aca="false">SUM(T90:X90)</f>
        <v>0</v>
      </c>
      <c r="Z90" s="243" t="n">
        <f aca="false">COUNTIF($F90:$O90,211)</f>
        <v>0</v>
      </c>
      <c r="AA90" s="243" t="n">
        <f aca="false">COUNTIF($F90:$O90,221)</f>
        <v>0</v>
      </c>
      <c r="AB90" s="243" t="n">
        <f aca="false">COUNTIF($F90:$O90,231)</f>
        <v>0</v>
      </c>
      <c r="AC90" s="243" t="n">
        <f aca="false">COUNTIF($F90:$O90,241)</f>
        <v>0</v>
      </c>
      <c r="AD90" s="243" t="n">
        <f aca="false">COUNTIF($F90:$O90,251)</f>
        <v>0</v>
      </c>
      <c r="AE90" s="243" t="n">
        <f aca="false">SUM(Z90:AD90)</f>
        <v>0</v>
      </c>
      <c r="AF90" s="243" t="n">
        <f aca="false">Y90+AE90</f>
        <v>0</v>
      </c>
      <c r="AG90" s="243" t="n">
        <f aca="false">COUNTIF($F90:$O90,11)</f>
        <v>0</v>
      </c>
      <c r="AH90" s="243" t="n">
        <f aca="false">COUNTIF($F90:$O90,21)</f>
        <v>0</v>
      </c>
      <c r="AI90" s="243" t="n">
        <f aca="false">COUNTIF($F90:$O90,31)</f>
        <v>0</v>
      </c>
      <c r="AJ90" s="243" t="n">
        <f aca="false">COUNTIF($F90:$O90,41)</f>
        <v>0</v>
      </c>
      <c r="AK90" s="243" t="n">
        <f aca="false">COUNTIF($F90:$O90,51)</f>
        <v>0</v>
      </c>
      <c r="AL90" s="243" t="n">
        <f aca="false">SUM(AG90:AK90)</f>
        <v>0</v>
      </c>
      <c r="AM90" s="244" t="n">
        <f aca="false">COUNTIF($F90:$O90,1)</f>
        <v>0</v>
      </c>
      <c r="AN90" s="245" t="n">
        <f aca="false">COUNTIF($F90:$O90,100)</f>
        <v>0</v>
      </c>
      <c r="AO90" s="246" t="n">
        <f aca="false">COUNTIF($F90:$O90,200)</f>
        <v>0</v>
      </c>
      <c r="AP90" s="243" t="n">
        <f aca="false">SUM(AN90:AO90)</f>
        <v>0</v>
      </c>
      <c r="AQ90" s="243" t="n">
        <f aca="false">COUNTIF($F90:$O90,110)</f>
        <v>0</v>
      </c>
      <c r="AR90" s="243" t="n">
        <f aca="false">COUNTIF($F90:$O90,120)</f>
        <v>0</v>
      </c>
      <c r="AS90" s="243" t="n">
        <f aca="false">COUNTIF($F90:$O90,130)</f>
        <v>0</v>
      </c>
      <c r="AT90" s="243" t="n">
        <f aca="false">COUNTIF($F90:$O90,140)</f>
        <v>0</v>
      </c>
      <c r="AU90" s="243" t="n">
        <f aca="false">COUNTIF($F90:$O90,150)</f>
        <v>0</v>
      </c>
      <c r="AV90" s="243" t="n">
        <f aca="false">SUM(AQ90:AU90)</f>
        <v>0</v>
      </c>
      <c r="AW90" s="243" t="n">
        <f aca="false">COUNTIF($F90:$O90,210)</f>
        <v>0</v>
      </c>
      <c r="AX90" s="243" t="n">
        <f aca="false">COUNTIF($F90:$O90,220)</f>
        <v>0</v>
      </c>
      <c r="AY90" s="243" t="n">
        <f aca="false">COUNTIF($F90:$O90,230)</f>
        <v>0</v>
      </c>
      <c r="AZ90" s="243" t="n">
        <f aca="false">COUNTIF($F90:$O90,240)</f>
        <v>0</v>
      </c>
      <c r="BA90" s="243" t="n">
        <f aca="false">COUNTIF($F90:$O90,250)</f>
        <v>0</v>
      </c>
      <c r="BB90" s="243" t="n">
        <f aca="false">SUM(AW90:BA90)</f>
        <v>0</v>
      </c>
      <c r="BC90" s="243" t="n">
        <f aca="false">AV90+BB90</f>
        <v>0</v>
      </c>
      <c r="BD90" s="243" t="n">
        <f aca="false">COUNTIF($F90:$O90,10)</f>
        <v>0</v>
      </c>
      <c r="BE90" s="243" t="n">
        <f aca="false">COUNTIF($F90:$O90,20)</f>
        <v>0</v>
      </c>
      <c r="BF90" s="243" t="n">
        <f aca="false">COUNTIF($F90:$O90,30)</f>
        <v>0</v>
      </c>
      <c r="BG90" s="243" t="n">
        <f aca="false">COUNTIF($F90:$O90,40)</f>
        <v>0</v>
      </c>
      <c r="BH90" s="243" t="n">
        <f aca="false">COUNTIF($F90:$O90,50)</f>
        <v>0</v>
      </c>
      <c r="BI90" s="243" t="n">
        <f aca="false">SUM(BD90:BH90)</f>
        <v>0</v>
      </c>
      <c r="BJ90" s="247" t="n">
        <f aca="false">COUNTIF($F90:$O90,0)</f>
        <v>0</v>
      </c>
      <c r="BK90" s="248" t="n">
        <f aca="false">SUM(S90,AF90,AL90,AM90,AP90,BC90,BI90,BJ90)</f>
        <v>0</v>
      </c>
      <c r="BL90" s="221" t="n">
        <f aca="false">SUM(BJ90,BI90,BC90,AP90)</f>
        <v>0</v>
      </c>
      <c r="BM90" s="221" t="n">
        <f aca="false">SUM(BC90,AP90,S90,AF90)</f>
        <v>0</v>
      </c>
      <c r="BN90" s="223"/>
      <c r="BO90" s="224"/>
      <c r="BP90" s="225"/>
      <c r="BQ90" s="275"/>
      <c r="BR90" s="157"/>
      <c r="BS90" s="207"/>
      <c r="BT90" s="208"/>
      <c r="BU90" s="209"/>
      <c r="BV90" s="239" t="s">
        <v>174</v>
      </c>
      <c r="BW90" s="249" t="n">
        <f aca="false">SUM(CH90:CJ90)</f>
        <v>0</v>
      </c>
      <c r="BX90" s="250" t="n">
        <f aca="false">IF(Saisie!F156=2,Saisie!F157,9)</f>
        <v>9</v>
      </c>
      <c r="BY90" s="88" t="n">
        <f aca="false">IF(Saisie!G156=2,Saisie!G157,9)</f>
        <v>9</v>
      </c>
      <c r="BZ90" s="88" t="n">
        <f aca="false">IF(Saisie!H156=2,Saisie!H157,9)</f>
        <v>9</v>
      </c>
      <c r="CA90" s="88" t="n">
        <f aca="false">IF(Saisie!I156=2,Saisie!I157,9)</f>
        <v>9</v>
      </c>
      <c r="CB90" s="88" t="n">
        <f aca="false">IF(Saisie!J156=2,Saisie!J157,9)</f>
        <v>9</v>
      </c>
      <c r="CC90" s="88" t="n">
        <f aca="false">IF(Saisie!K156=2,Saisie!K157,9)</f>
        <v>9</v>
      </c>
      <c r="CD90" s="88" t="n">
        <f aca="false">IF(Saisie!L156=2,Saisie!L157,9)</f>
        <v>9</v>
      </c>
      <c r="CE90" s="88" t="n">
        <f aca="false">IF(Saisie!M156=2,Saisie!M157,9)</f>
        <v>9</v>
      </c>
      <c r="CF90" s="88" t="n">
        <f aca="false">IF(Saisie!N156=2,Saisie!N157,9)</f>
        <v>9</v>
      </c>
      <c r="CG90" s="241" t="n">
        <f aca="false">IF(Saisie!O156=2,Saisie!O157,9)</f>
        <v>9</v>
      </c>
      <c r="CH90" s="221" t="n">
        <f aca="false">COUNTIF(BX90:CG90,2)</f>
        <v>0</v>
      </c>
      <c r="CI90" s="88" t="n">
        <f aca="false">COUNTIF(BX90:CG90,1)</f>
        <v>0</v>
      </c>
      <c r="CJ90" s="221" t="n">
        <f aca="false">COUNTIF(BX90:CG90,0)</f>
        <v>0</v>
      </c>
      <c r="CK90" s="140"/>
      <c r="CL90" s="140"/>
      <c r="CM90" s="140"/>
      <c r="CN90" s="140"/>
      <c r="CO90" s="287"/>
      <c r="CP90" s="166"/>
      <c r="CQ90" s="254" t="n">
        <v>11</v>
      </c>
      <c r="CR90" s="88" t="n">
        <v>4</v>
      </c>
      <c r="CS90" s="255" t="n">
        <v>1104</v>
      </c>
      <c r="CT90" s="256" t="e">
        <f aca="false">INDEX($CN$5:$CN$54,MATCH($CS90,$CM$5:$CM$54,0),1)</f>
        <v>#N/A</v>
      </c>
      <c r="CU90" s="253" t="e">
        <f aca="false">INDEX($CO$5:$CO$54,MATCH($CS90,$CM$5:$CM$54,0),1)</f>
        <v>#N/A</v>
      </c>
      <c r="CV90" s="1"/>
      <c r="CW90" s="1"/>
    </row>
    <row r="91" customFormat="false" ht="13.15" hidden="false" customHeight="true" outlineLevel="0" collapsed="false">
      <c r="A91" s="207"/>
      <c r="B91" s="208"/>
      <c r="C91" s="209"/>
      <c r="D91" s="239" t="s">
        <v>175</v>
      </c>
      <c r="E91" s="240" t="n">
        <f aca="false">COUNTIF(Saisie!F121:O121,3)</f>
        <v>0</v>
      </c>
      <c r="F91" s="88" t="n">
        <f aca="false">IF(Saisie!F121=3,(Saisie!F123*100)+(Saisie!F124*10)+Saisie!F125,9)</f>
        <v>9</v>
      </c>
      <c r="G91" s="88" t="n">
        <f aca="false">IF(Saisie!G121=3,(Saisie!G123*100)+(Saisie!G124*10)+Saisie!G125,9)</f>
        <v>9</v>
      </c>
      <c r="H91" s="88" t="n">
        <f aca="false">IF(Saisie!H121=3,(Saisie!H123*100)+(Saisie!H124*10)+Saisie!H125,9)</f>
        <v>9</v>
      </c>
      <c r="I91" s="88" t="n">
        <f aca="false">IF(Saisie!I121=3,(Saisie!I123*100)+(Saisie!I124*10)+Saisie!I125,9)</f>
        <v>9</v>
      </c>
      <c r="J91" s="88" t="n">
        <f aca="false">IF(Saisie!J121=3,(Saisie!J123*100)+(Saisie!J124*10)+Saisie!J125,9)</f>
        <v>9</v>
      </c>
      <c r="K91" s="88" t="n">
        <f aca="false">IF(Saisie!K121=3,(Saisie!K123*100)+(Saisie!K124*10)+Saisie!K125,9)</f>
        <v>9</v>
      </c>
      <c r="L91" s="88" t="n">
        <f aca="false">IF(Saisie!L121=3,(Saisie!L123*100)+(Saisie!L124*10)+Saisie!L125,9)</f>
        <v>9</v>
      </c>
      <c r="M91" s="88" t="n">
        <f aca="false">IF(Saisie!M121=3,(Saisie!M123*100)+(Saisie!M124*10)+Saisie!M125,9)</f>
        <v>9</v>
      </c>
      <c r="N91" s="88" t="n">
        <f aca="false">IF(Saisie!N121=3,(Saisie!N123*100)+(Saisie!N124*10)+Saisie!N125,9)</f>
        <v>9</v>
      </c>
      <c r="O91" s="241" t="n">
        <f aca="false">IF(Saisie!O121=3,(Saisie!O123*100)+(Saisie!O124*10)+Saisie!O125,9)</f>
        <v>9</v>
      </c>
      <c r="P91" s="239" t="s">
        <v>175</v>
      </c>
      <c r="Q91" s="242" t="n">
        <f aca="false">COUNTIF($F91:$O91,101)</f>
        <v>0</v>
      </c>
      <c r="R91" s="243" t="n">
        <f aca="false">COUNTIF($F91:$O91,201)</f>
        <v>0</v>
      </c>
      <c r="S91" s="243" t="n">
        <f aca="false">SUM(Q91:R91)</f>
        <v>0</v>
      </c>
      <c r="T91" s="243" t="n">
        <f aca="false">COUNTIF($F91:$O91,111)</f>
        <v>0</v>
      </c>
      <c r="U91" s="243" t="n">
        <f aca="false">COUNTIF($F91:$O91,121)</f>
        <v>0</v>
      </c>
      <c r="V91" s="243" t="n">
        <f aca="false">COUNTIF($F91:$O91,131)</f>
        <v>0</v>
      </c>
      <c r="W91" s="243" t="n">
        <f aca="false">COUNTIF($F91:$O91,141)</f>
        <v>0</v>
      </c>
      <c r="X91" s="243" t="n">
        <f aca="false">COUNTIF($F91:$O91,151)</f>
        <v>0</v>
      </c>
      <c r="Y91" s="243" t="n">
        <f aca="false">SUM(T91:X91)</f>
        <v>0</v>
      </c>
      <c r="Z91" s="243" t="n">
        <f aca="false">COUNTIF($F91:$O91,211)</f>
        <v>0</v>
      </c>
      <c r="AA91" s="243" t="n">
        <f aca="false">COUNTIF($F91:$O91,221)</f>
        <v>0</v>
      </c>
      <c r="AB91" s="243" t="n">
        <f aca="false">COUNTIF($F91:$O91,231)</f>
        <v>0</v>
      </c>
      <c r="AC91" s="243" t="n">
        <f aca="false">COUNTIF($F91:$O91,241)</f>
        <v>0</v>
      </c>
      <c r="AD91" s="243" t="n">
        <f aca="false">COUNTIF($F91:$O91,251)</f>
        <v>0</v>
      </c>
      <c r="AE91" s="243" t="n">
        <f aca="false">SUM(Z91:AD91)</f>
        <v>0</v>
      </c>
      <c r="AF91" s="243" t="n">
        <f aca="false">Y91+AE91</f>
        <v>0</v>
      </c>
      <c r="AG91" s="243" t="n">
        <f aca="false">COUNTIF($F91:$O91,11)</f>
        <v>0</v>
      </c>
      <c r="AH91" s="243" t="n">
        <f aca="false">COUNTIF($F91:$O91,21)</f>
        <v>0</v>
      </c>
      <c r="AI91" s="243" t="n">
        <f aca="false">COUNTIF($F91:$O91,31)</f>
        <v>0</v>
      </c>
      <c r="AJ91" s="243" t="n">
        <f aca="false">COUNTIF($F91:$O91,41)</f>
        <v>0</v>
      </c>
      <c r="AK91" s="243" t="n">
        <f aca="false">COUNTIF($F91:$O91,51)</f>
        <v>0</v>
      </c>
      <c r="AL91" s="243" t="n">
        <f aca="false">SUM(AG91:AK91)</f>
        <v>0</v>
      </c>
      <c r="AM91" s="244" t="n">
        <f aca="false">COUNTIF($F91:$O91,1)</f>
        <v>0</v>
      </c>
      <c r="AN91" s="245" t="n">
        <f aca="false">COUNTIF($F91:$O91,100)</f>
        <v>0</v>
      </c>
      <c r="AO91" s="246" t="n">
        <f aca="false">COUNTIF($F91:$O91,200)</f>
        <v>0</v>
      </c>
      <c r="AP91" s="243" t="n">
        <f aca="false">SUM(AN91:AO91)</f>
        <v>0</v>
      </c>
      <c r="AQ91" s="243" t="n">
        <f aca="false">COUNTIF($F91:$O91,110)</f>
        <v>0</v>
      </c>
      <c r="AR91" s="243" t="n">
        <f aca="false">COUNTIF($F91:$O91,120)</f>
        <v>0</v>
      </c>
      <c r="AS91" s="243" t="n">
        <f aca="false">COUNTIF($F91:$O91,130)</f>
        <v>0</v>
      </c>
      <c r="AT91" s="243" t="n">
        <f aca="false">COUNTIF($F91:$O91,140)</f>
        <v>0</v>
      </c>
      <c r="AU91" s="243" t="n">
        <f aca="false">COUNTIF($F91:$O91,150)</f>
        <v>0</v>
      </c>
      <c r="AV91" s="243" t="n">
        <f aca="false">SUM(AQ91:AU91)</f>
        <v>0</v>
      </c>
      <c r="AW91" s="243" t="n">
        <f aca="false">COUNTIF($F91:$O91,210)</f>
        <v>0</v>
      </c>
      <c r="AX91" s="243" t="n">
        <f aca="false">COUNTIF($F91:$O91,220)</f>
        <v>0</v>
      </c>
      <c r="AY91" s="243" t="n">
        <f aca="false">COUNTIF($F91:$O91,230)</f>
        <v>0</v>
      </c>
      <c r="AZ91" s="243" t="n">
        <f aca="false">COUNTIF($F91:$O91,240)</f>
        <v>0</v>
      </c>
      <c r="BA91" s="243" t="n">
        <f aca="false">COUNTIF($F91:$O91,250)</f>
        <v>0</v>
      </c>
      <c r="BB91" s="243" t="n">
        <f aca="false">SUM(AW91:BA91)</f>
        <v>0</v>
      </c>
      <c r="BC91" s="243" t="n">
        <f aca="false">AV91+BB91</f>
        <v>0</v>
      </c>
      <c r="BD91" s="243" t="n">
        <f aca="false">COUNTIF($F91:$O91,10)</f>
        <v>0</v>
      </c>
      <c r="BE91" s="243" t="n">
        <f aca="false">COUNTIF($F91:$O91,20)</f>
        <v>0</v>
      </c>
      <c r="BF91" s="243" t="n">
        <f aca="false">COUNTIF($F91:$O91,30)</f>
        <v>0</v>
      </c>
      <c r="BG91" s="243" t="n">
        <f aca="false">COUNTIF($F91:$O91,40)</f>
        <v>0</v>
      </c>
      <c r="BH91" s="243" t="n">
        <f aca="false">COUNTIF($F91:$O91,50)</f>
        <v>0</v>
      </c>
      <c r="BI91" s="243" t="n">
        <f aca="false">SUM(BD91:BH91)</f>
        <v>0</v>
      </c>
      <c r="BJ91" s="247" t="n">
        <f aca="false">COUNTIF($F91:$O91,0)</f>
        <v>0</v>
      </c>
      <c r="BK91" s="248" t="n">
        <f aca="false">SUM(S91,AF91,AL91,AM91,AP91,BC91,BI91,BJ91)</f>
        <v>0</v>
      </c>
      <c r="BL91" s="221" t="n">
        <f aca="false">SUM(BJ91,BI91,BC91,AP91)</f>
        <v>0</v>
      </c>
      <c r="BM91" s="221" t="n">
        <f aca="false">SUM(BC91,AP91,S91,AF91)</f>
        <v>0</v>
      </c>
      <c r="BN91" s="223"/>
      <c r="BO91" s="224"/>
      <c r="BP91" s="225"/>
      <c r="BQ91" s="275"/>
      <c r="BR91" s="157"/>
      <c r="BS91" s="207"/>
      <c r="BT91" s="208"/>
      <c r="BU91" s="209"/>
      <c r="BV91" s="239" t="s">
        <v>175</v>
      </c>
      <c r="BW91" s="249" t="n">
        <f aca="false">SUM(CH91:CJ91)</f>
        <v>0</v>
      </c>
      <c r="BX91" s="257" t="n">
        <f aca="false">IF(Saisie!F156=3,Saisie!F157,9)</f>
        <v>9</v>
      </c>
      <c r="BY91" s="258" t="n">
        <f aca="false">IF(Saisie!G156=3,Saisie!G157,9)</f>
        <v>9</v>
      </c>
      <c r="BZ91" s="258" t="n">
        <f aca="false">IF(Saisie!H156=3,Saisie!H157,9)</f>
        <v>9</v>
      </c>
      <c r="CA91" s="258" t="n">
        <f aca="false">IF(Saisie!I156=3,Saisie!I157,9)</f>
        <v>9</v>
      </c>
      <c r="CB91" s="258" t="n">
        <f aca="false">IF(Saisie!J156=3,Saisie!J157,9)</f>
        <v>9</v>
      </c>
      <c r="CC91" s="258" t="n">
        <f aca="false">IF(Saisie!K156=3,Saisie!K157,9)</f>
        <v>9</v>
      </c>
      <c r="CD91" s="258" t="n">
        <f aca="false">IF(Saisie!L156=3,Saisie!L157,9)</f>
        <v>9</v>
      </c>
      <c r="CE91" s="258" t="n">
        <f aca="false">IF(Saisie!M156=3,Saisie!M157,9)</f>
        <v>9</v>
      </c>
      <c r="CF91" s="258" t="n">
        <f aca="false">IF(Saisie!N156=3,Saisie!N157,9)</f>
        <v>9</v>
      </c>
      <c r="CG91" s="259" t="n">
        <f aca="false">IF(Saisie!O156=3,Saisie!O157,9)</f>
        <v>9</v>
      </c>
      <c r="CH91" s="260" t="n">
        <f aca="false">COUNTIF(BX91:CG91,2)</f>
        <v>0</v>
      </c>
      <c r="CI91" s="258" t="n">
        <f aca="false">COUNTIF(BX91:CG91,1)</f>
        <v>0</v>
      </c>
      <c r="CJ91" s="260" t="n">
        <f aca="false">COUNTIF(BX91:CG91,0)</f>
        <v>0</v>
      </c>
      <c r="CK91" s="140"/>
      <c r="CL91" s="140"/>
      <c r="CM91" s="140"/>
      <c r="CN91" s="140"/>
      <c r="CO91" s="287"/>
      <c r="CP91" s="166"/>
      <c r="CQ91" s="254" t="n">
        <v>12</v>
      </c>
      <c r="CR91" s="88" t="n">
        <v>4</v>
      </c>
      <c r="CS91" s="255" t="n">
        <v>1204</v>
      </c>
      <c r="CT91" s="256" t="e">
        <f aca="false">INDEX($CN$5:$CN$54,MATCH($CS91,$CM$5:$CM$54,0),1)</f>
        <v>#N/A</v>
      </c>
      <c r="CU91" s="253" t="e">
        <f aca="false">INDEX($CO$5:$CO$54,MATCH($CS91,$CM$5:$CM$54,0),1)</f>
        <v>#N/A</v>
      </c>
      <c r="CV91" s="1"/>
      <c r="CW91" s="1"/>
    </row>
    <row r="92" customFormat="false" ht="13.15" hidden="false" customHeight="true" outlineLevel="0" collapsed="false">
      <c r="A92" s="207"/>
      <c r="B92" s="208"/>
      <c r="C92" s="209"/>
      <c r="D92" s="183" t="s">
        <v>176</v>
      </c>
      <c r="E92" s="261" t="n">
        <f aca="false">COUNTIF(F92:O92,9)</f>
        <v>1</v>
      </c>
      <c r="F92" s="258" t="n">
        <f aca="false">IF(Saisie!F125=9,9,0)</f>
        <v>0</v>
      </c>
      <c r="G92" s="258" t="n">
        <f aca="false">IF(Saisie!G125=9,9,0)</f>
        <v>0</v>
      </c>
      <c r="H92" s="258" t="n">
        <f aca="false">IF(Saisie!H125=9,9,0)</f>
        <v>0</v>
      </c>
      <c r="I92" s="258" t="n">
        <f aca="false">IF(Saisie!I125=9,9,0)</f>
        <v>0</v>
      </c>
      <c r="J92" s="258" t="n">
        <f aca="false">IF(Saisie!J125=9,9,0)</f>
        <v>0</v>
      </c>
      <c r="K92" s="258" t="n">
        <f aca="false">IF(Saisie!K125=9,9,0)</f>
        <v>0</v>
      </c>
      <c r="L92" s="258" t="n">
        <f aca="false">IF(Saisie!L125=9,9,0)</f>
        <v>0</v>
      </c>
      <c r="M92" s="258" t="n">
        <f aca="false">IF(Saisie!M125=9,9,0)</f>
        <v>9</v>
      </c>
      <c r="N92" s="258" t="n">
        <f aca="false">IF(Saisie!N125=9,9,0)</f>
        <v>0</v>
      </c>
      <c r="O92" s="259" t="n">
        <f aca="false">IF(Saisie!O125=9,9,0)</f>
        <v>0</v>
      </c>
      <c r="P92" s="183" t="s">
        <v>154</v>
      </c>
      <c r="Q92" s="262" t="n">
        <f aca="false">SUM(Q89:Q91)</f>
        <v>1</v>
      </c>
      <c r="R92" s="263" t="n">
        <f aca="false">SUM(R89:R91)</f>
        <v>0</v>
      </c>
      <c r="S92" s="264" t="n">
        <f aca="false">SUM(Q92:R92)</f>
        <v>1</v>
      </c>
      <c r="T92" s="263" t="n">
        <f aca="false">SUM(T89:T91)</f>
        <v>0</v>
      </c>
      <c r="U92" s="263" t="n">
        <f aca="false">SUM(U89:U91)</f>
        <v>0</v>
      </c>
      <c r="V92" s="263" t="n">
        <f aca="false">SUM(V89:V91)</f>
        <v>0</v>
      </c>
      <c r="W92" s="263" t="n">
        <f aca="false">SUM(W89:W91)</f>
        <v>0</v>
      </c>
      <c r="X92" s="263" t="n">
        <f aca="false">SUM(X89:X91)</f>
        <v>0</v>
      </c>
      <c r="Y92" s="263" t="n">
        <f aca="false">SUM(Y89:Y91)</f>
        <v>0</v>
      </c>
      <c r="Z92" s="263" t="n">
        <f aca="false">SUM(Z89:Z91)</f>
        <v>0</v>
      </c>
      <c r="AA92" s="263" t="n">
        <f aca="false">SUM(AA89:AA91)</f>
        <v>0</v>
      </c>
      <c r="AB92" s="263" t="n">
        <f aca="false">SUM(AB89:AB91)</f>
        <v>0</v>
      </c>
      <c r="AC92" s="263" t="n">
        <f aca="false">SUM(AC89:AC91)</f>
        <v>0</v>
      </c>
      <c r="AD92" s="263" t="n">
        <f aca="false">SUM(AD89:AD91)</f>
        <v>0</v>
      </c>
      <c r="AE92" s="263" t="n">
        <f aca="false">SUM(AE89:AE91)</f>
        <v>0</v>
      </c>
      <c r="AF92" s="263" t="n">
        <f aca="false">SUM(AF89:AF91)</f>
        <v>0</v>
      </c>
      <c r="AG92" s="263" t="n">
        <f aca="false">SUM(AG89:AG91)</f>
        <v>0</v>
      </c>
      <c r="AH92" s="263" t="n">
        <f aca="false">SUM(AH89:AH91)</f>
        <v>0</v>
      </c>
      <c r="AI92" s="263" t="n">
        <f aca="false">SUM(AI89:AI91)</f>
        <v>0</v>
      </c>
      <c r="AJ92" s="263" t="n">
        <f aca="false">SUM(AJ89:AJ91)</f>
        <v>0</v>
      </c>
      <c r="AK92" s="263" t="n">
        <f aca="false">SUM(AK89:AK91)</f>
        <v>0</v>
      </c>
      <c r="AL92" s="263" t="n">
        <f aca="false">SUM(AL89:AL91)</f>
        <v>0</v>
      </c>
      <c r="AM92" s="259" t="n">
        <f aca="false">SUM(AM89:AM91)</f>
        <v>3</v>
      </c>
      <c r="AN92" s="262" t="n">
        <f aca="false">SUM(AN89:AN91)</f>
        <v>3</v>
      </c>
      <c r="AO92" s="263" t="n">
        <f aca="false">SUM(AO89:AO91)</f>
        <v>0</v>
      </c>
      <c r="AP92" s="263" t="n">
        <f aca="false">SUM(AP89:AP91)</f>
        <v>3</v>
      </c>
      <c r="AQ92" s="263" t="n">
        <f aca="false">SUM(AE89:AE91)</f>
        <v>0</v>
      </c>
      <c r="AR92" s="263" t="n">
        <f aca="false">SUM(AR89:AR91)</f>
        <v>0</v>
      </c>
      <c r="AS92" s="263" t="n">
        <f aca="false">SUM(AS89:AS91)</f>
        <v>0</v>
      </c>
      <c r="AT92" s="263" t="n">
        <f aca="false">SUM(AT89:AT91)</f>
        <v>0</v>
      </c>
      <c r="AU92" s="263" t="n">
        <f aca="false">SUM(AU89:AU91)</f>
        <v>0</v>
      </c>
      <c r="AV92" s="264" t="n">
        <f aca="false">SUM(AQ92:AU92)</f>
        <v>0</v>
      </c>
      <c r="AW92" s="263" t="n">
        <f aca="false">SUM(AW89:AW91)</f>
        <v>0</v>
      </c>
      <c r="AX92" s="263" t="n">
        <f aca="false">SUM(AX89:AX91)</f>
        <v>0</v>
      </c>
      <c r="AY92" s="263" t="n">
        <f aca="false">SUM(AY89:AY91)</f>
        <v>0</v>
      </c>
      <c r="AZ92" s="263" t="n">
        <f aca="false">SUM(AZ89:AZ91)</f>
        <v>0</v>
      </c>
      <c r="BA92" s="263" t="n">
        <f aca="false">SUM(BA89:BA91)</f>
        <v>0</v>
      </c>
      <c r="BB92" s="263" t="n">
        <f aca="false">SUM(BB89:BB91)</f>
        <v>0</v>
      </c>
      <c r="BC92" s="263" t="n">
        <f aca="false">SUM(BC89:BC91)</f>
        <v>0</v>
      </c>
      <c r="BD92" s="263" t="n">
        <f aca="false">SUM(BD89:BD91)</f>
        <v>0</v>
      </c>
      <c r="BE92" s="263" t="n">
        <f aca="false">SUM(BE89:BE91)</f>
        <v>0</v>
      </c>
      <c r="BF92" s="263" t="n">
        <f aca="false">SUM(BF89:BF91)</f>
        <v>1</v>
      </c>
      <c r="BG92" s="263" t="n">
        <f aca="false">SUM(BG89:BG91)</f>
        <v>0</v>
      </c>
      <c r="BH92" s="263" t="n">
        <f aca="false">SUM(BH89:BH91)</f>
        <v>0</v>
      </c>
      <c r="BI92" s="263" t="n">
        <f aca="false">SUM(BI89:BI91)</f>
        <v>1</v>
      </c>
      <c r="BJ92" s="259" t="n">
        <f aca="false">SUM(BJ89:BJ91)</f>
        <v>1</v>
      </c>
      <c r="BK92" s="265" t="n">
        <f aca="false">SUM(S92,AF92,AL92,AM92,AP92,BC92,BI92,BJ92)</f>
        <v>9</v>
      </c>
      <c r="BL92" s="266" t="n">
        <f aca="false">SUM(BJ92,BI92,BC92,AP92)</f>
        <v>5</v>
      </c>
      <c r="BM92" s="221" t="n">
        <f aca="false">SUM(BC92,AP92,S92,AF92)</f>
        <v>4</v>
      </c>
      <c r="BN92" s="223"/>
      <c r="BO92" s="224"/>
      <c r="BP92" s="225"/>
      <c r="BQ92" s="275"/>
      <c r="BR92" s="157"/>
      <c r="BS92" s="207" t="n">
        <v>30</v>
      </c>
      <c r="BT92" s="208" t="n">
        <f aca="false">Saisie!C161</f>
        <v>3</v>
      </c>
      <c r="BU92" s="209" t="n">
        <f aca="false">Saisie!D161</f>
        <v>9</v>
      </c>
      <c r="BV92" s="227" t="s">
        <v>173</v>
      </c>
      <c r="BW92" s="228" t="n">
        <f aca="false">SUM(CH92:CJ92)</f>
        <v>6</v>
      </c>
      <c r="BX92" s="229" t="n">
        <f aca="false">IF(Saisie!F161=1,Saisie!F162,9)</f>
        <v>9</v>
      </c>
      <c r="BY92" s="230" t="n">
        <f aca="false">IF(Saisie!G161=1,Saisie!G162,9)</f>
        <v>9</v>
      </c>
      <c r="BZ92" s="230" t="n">
        <f aca="false">IF(Saisie!H161=1,Saisie!H162,9)</f>
        <v>2</v>
      </c>
      <c r="CA92" s="230" t="n">
        <f aca="false">IF(Saisie!I161=1,Saisie!I162,9)</f>
        <v>0</v>
      </c>
      <c r="CB92" s="230" t="n">
        <f aca="false">IF(Saisie!J161=1,Saisie!J162,9)</f>
        <v>1</v>
      </c>
      <c r="CC92" s="230" t="n">
        <f aca="false">IF(Saisie!K161=1,Saisie!K162,9)</f>
        <v>2</v>
      </c>
      <c r="CD92" s="230" t="n">
        <f aca="false">IF(Saisie!L161=1,Saisie!L162,9)</f>
        <v>1</v>
      </c>
      <c r="CE92" s="230" t="n">
        <f aca="false">IF(Saisie!M161=1,Saisie!M162,9)</f>
        <v>2</v>
      </c>
      <c r="CF92" s="230" t="n">
        <f aca="false">IF(Saisie!N161=1,Saisie!N162,9)</f>
        <v>9</v>
      </c>
      <c r="CG92" s="231" t="n">
        <f aca="false">IF(Saisie!O161=1,Saisie!O162,9)</f>
        <v>9</v>
      </c>
      <c r="CH92" s="232" t="n">
        <f aca="false">COUNTIF(BX92:CG92,2)</f>
        <v>3</v>
      </c>
      <c r="CI92" s="230" t="n">
        <f aca="false">COUNTIF(BX92:CG92,1)</f>
        <v>2</v>
      </c>
      <c r="CJ92" s="232" t="n">
        <f aca="false">COUNTIF(BX92:CG92,0)</f>
        <v>1</v>
      </c>
      <c r="CK92" s="140"/>
      <c r="CL92" s="140"/>
      <c r="CM92" s="140"/>
      <c r="CN92" s="140"/>
      <c r="CO92" s="287"/>
      <c r="CP92" s="166"/>
      <c r="CQ92" s="254" t="n">
        <v>13</v>
      </c>
      <c r="CR92" s="88" t="n">
        <v>4</v>
      </c>
      <c r="CS92" s="255" t="n">
        <v>1304</v>
      </c>
      <c r="CT92" s="256" t="e">
        <f aca="false">INDEX($CN$5:$CN$54,MATCH($CS92,$CM$5:$CM$54,0),1)</f>
        <v>#N/A</v>
      </c>
      <c r="CU92" s="253" t="e">
        <f aca="false">INDEX($CO$5:$CO$54,MATCH($CS92,$CM$5:$CM$54,0),1)</f>
        <v>#N/A</v>
      </c>
      <c r="CV92" s="1"/>
      <c r="CW92" s="1"/>
    </row>
    <row r="93" customFormat="false" ht="13.15" hidden="false" customHeight="true" outlineLevel="0" collapsed="false">
      <c r="A93" s="207" t="n">
        <v>23</v>
      </c>
      <c r="B93" s="208" t="n">
        <f aca="false">Saisie!C126</f>
        <v>3</v>
      </c>
      <c r="C93" s="209" t="n">
        <f aca="false">Saisie!D126</f>
        <v>2</v>
      </c>
      <c r="D93" s="227" t="s">
        <v>173</v>
      </c>
      <c r="E93" s="267" t="n">
        <f aca="false">COUNTIF(Saisie!F126:O126,1)</f>
        <v>10</v>
      </c>
      <c r="F93" s="230" t="n">
        <f aca="false">IF(Saisie!F126=1,(Saisie!F128*100)+(Saisie!F129*10)+Saisie!F130,9)</f>
        <v>130</v>
      </c>
      <c r="G93" s="230" t="n">
        <f aca="false">IF(Saisie!G126=1,(Saisie!G128*100)+(Saisie!G129*10)+Saisie!G130,9)</f>
        <v>100</v>
      </c>
      <c r="H93" s="230" t="n">
        <f aca="false">IF(Saisie!H126=1,(Saisie!H128*100)+(Saisie!H129*10)+Saisie!H130,9)</f>
        <v>100</v>
      </c>
      <c r="I93" s="230" t="n">
        <f aca="false">IF(Saisie!I126=1,(Saisie!I128*100)+(Saisie!I129*10)+Saisie!I130,9)</f>
        <v>1</v>
      </c>
      <c r="J93" s="230" t="n">
        <f aca="false">IF(Saisie!J126=1,(Saisie!J128*100)+(Saisie!J129*10)+Saisie!J130,9)</f>
        <v>0</v>
      </c>
      <c r="K93" s="230" t="n">
        <f aca="false">IF(Saisie!K126=1,(Saisie!K128*100)+(Saisie!K129*10)+Saisie!K130,9)</f>
        <v>100</v>
      </c>
      <c r="L93" s="230" t="n">
        <f aca="false">IF(Saisie!L126=1,(Saisie!L128*100)+(Saisie!L129*10)+Saisie!L130,9)</f>
        <v>0</v>
      </c>
      <c r="M93" s="230" t="n">
        <f aca="false">IF(Saisie!M126=1,(Saisie!M128*100)+(Saisie!M129*10)+Saisie!M130,9)</f>
        <v>1</v>
      </c>
      <c r="N93" s="230" t="n">
        <f aca="false">IF(Saisie!N126=1,(Saisie!N128*100)+(Saisie!N129*10)+Saisie!N130,9)</f>
        <v>1</v>
      </c>
      <c r="O93" s="231" t="n">
        <f aca="false">IF(Saisie!O126=1,(Saisie!O128*100)+(Saisie!O129*10)+Saisie!O130,9)</f>
        <v>1</v>
      </c>
      <c r="P93" s="227" t="s">
        <v>173</v>
      </c>
      <c r="Q93" s="268" t="n">
        <f aca="false">COUNTIF($F93:$O93,101)</f>
        <v>0</v>
      </c>
      <c r="R93" s="269" t="n">
        <f aca="false">COUNTIF($F93:$O93,201)</f>
        <v>0</v>
      </c>
      <c r="S93" s="269" t="n">
        <f aca="false">SUM(Q93:R93)</f>
        <v>0</v>
      </c>
      <c r="T93" s="269" t="n">
        <f aca="false">COUNTIF($F93:$O93,111)</f>
        <v>0</v>
      </c>
      <c r="U93" s="269" t="n">
        <f aca="false">COUNTIF($F93:$O93,121)</f>
        <v>0</v>
      </c>
      <c r="V93" s="269" t="n">
        <f aca="false">COUNTIF($F93:$O93,131)</f>
        <v>0</v>
      </c>
      <c r="W93" s="269" t="n">
        <f aca="false">COUNTIF($F93:$O93,141)</f>
        <v>0</v>
      </c>
      <c r="X93" s="269" t="n">
        <f aca="false">COUNTIF($F93:$O93,151)</f>
        <v>0</v>
      </c>
      <c r="Y93" s="269" t="n">
        <f aca="false">SUM(T93:X93)</f>
        <v>0</v>
      </c>
      <c r="Z93" s="269" t="n">
        <f aca="false">COUNTIF($F93:$O93,211)</f>
        <v>0</v>
      </c>
      <c r="AA93" s="269" t="n">
        <f aca="false">COUNTIF($F93:$O93,221)</f>
        <v>0</v>
      </c>
      <c r="AB93" s="269" t="n">
        <f aca="false">COUNTIF($F93:$O93,231)</f>
        <v>0</v>
      </c>
      <c r="AC93" s="269" t="n">
        <f aca="false">COUNTIF($F93:$O93,241)</f>
        <v>0</v>
      </c>
      <c r="AD93" s="269" t="n">
        <f aca="false">COUNTIF($F93:$O93,251)</f>
        <v>0</v>
      </c>
      <c r="AE93" s="269" t="n">
        <f aca="false">SUM(Z93:AD93)</f>
        <v>0</v>
      </c>
      <c r="AF93" s="269" t="n">
        <f aca="false">Y93+AE93</f>
        <v>0</v>
      </c>
      <c r="AG93" s="269" t="n">
        <f aca="false">COUNTIF($F93:$O93,11)</f>
        <v>0</v>
      </c>
      <c r="AH93" s="269" t="n">
        <f aca="false">COUNTIF($F93:$O93,21)</f>
        <v>0</v>
      </c>
      <c r="AI93" s="269" t="n">
        <f aca="false">COUNTIF($F93:$O93,31)</f>
        <v>0</v>
      </c>
      <c r="AJ93" s="269" t="n">
        <f aca="false">COUNTIF($F93:$O93,41)</f>
        <v>0</v>
      </c>
      <c r="AK93" s="269" t="n">
        <f aca="false">COUNTIF($F93:$O93,51)</f>
        <v>0</v>
      </c>
      <c r="AL93" s="269" t="n">
        <f aca="false">SUM(AG93:AK93)</f>
        <v>0</v>
      </c>
      <c r="AM93" s="270" t="n">
        <f aca="false">COUNTIF($F93:$O93,1)</f>
        <v>4</v>
      </c>
      <c r="AN93" s="271" t="n">
        <f aca="false">COUNTIF($F93:$O93,100)</f>
        <v>3</v>
      </c>
      <c r="AO93" s="272" t="n">
        <f aca="false">COUNTIF($F93:$O93,200)</f>
        <v>0</v>
      </c>
      <c r="AP93" s="269" t="n">
        <f aca="false">SUM(AN93:AO93)</f>
        <v>3</v>
      </c>
      <c r="AQ93" s="269" t="n">
        <f aca="false">COUNTIF($F93:$O93,110)</f>
        <v>0</v>
      </c>
      <c r="AR93" s="269" t="n">
        <f aca="false">COUNTIF($F93:$O93,120)</f>
        <v>0</v>
      </c>
      <c r="AS93" s="269" t="n">
        <f aca="false">COUNTIF($F93:$O93,130)</f>
        <v>1</v>
      </c>
      <c r="AT93" s="269" t="n">
        <f aca="false">COUNTIF($F93:$O93,140)</f>
        <v>0</v>
      </c>
      <c r="AU93" s="269" t="n">
        <f aca="false">COUNTIF($F93:$O93,150)</f>
        <v>0</v>
      </c>
      <c r="AV93" s="269" t="n">
        <f aca="false">SUM(AQ93:AU93)</f>
        <v>1</v>
      </c>
      <c r="AW93" s="269" t="n">
        <f aca="false">COUNTIF($F93:$O93,210)</f>
        <v>0</v>
      </c>
      <c r="AX93" s="269" t="n">
        <f aca="false">COUNTIF($F93:$O93,220)</f>
        <v>0</v>
      </c>
      <c r="AY93" s="269" t="n">
        <f aca="false">COUNTIF($F93:$O93,230)</f>
        <v>0</v>
      </c>
      <c r="AZ93" s="269" t="n">
        <f aca="false">COUNTIF($F93:$O93,240)</f>
        <v>0</v>
      </c>
      <c r="BA93" s="269" t="n">
        <f aca="false">COUNTIF($F93:$O93,250)</f>
        <v>0</v>
      </c>
      <c r="BB93" s="269" t="n">
        <f aca="false">SUM(AW93:BA93)</f>
        <v>0</v>
      </c>
      <c r="BC93" s="269" t="n">
        <f aca="false">AV93+BB93</f>
        <v>1</v>
      </c>
      <c r="BD93" s="269" t="n">
        <f aca="false">COUNTIF($F93:$O93,10)</f>
        <v>0</v>
      </c>
      <c r="BE93" s="269" t="n">
        <f aca="false">COUNTIF($F93:$O93,20)</f>
        <v>0</v>
      </c>
      <c r="BF93" s="269" t="n">
        <f aca="false">COUNTIF($F93:$O93,30)</f>
        <v>0</v>
      </c>
      <c r="BG93" s="269" t="n">
        <f aca="false">COUNTIF($F93:$O93,40)</f>
        <v>0</v>
      </c>
      <c r="BH93" s="269" t="n">
        <f aca="false">COUNTIF($F93:$O93,50)</f>
        <v>0</v>
      </c>
      <c r="BI93" s="269" t="n">
        <f aca="false">SUM(BD93:BH93)</f>
        <v>0</v>
      </c>
      <c r="BJ93" s="273" t="n">
        <f aca="false">COUNTIF($F93:$O93,0)</f>
        <v>2</v>
      </c>
      <c r="BK93" s="274" t="n">
        <f aca="false">SUM(S93,AF93,AL93,AM93,AP93,BC93,BI93,BJ93)</f>
        <v>10</v>
      </c>
      <c r="BL93" s="221" t="n">
        <f aca="false">SUM(BJ93,BI93,BC93,AP93)</f>
        <v>6</v>
      </c>
      <c r="BM93" s="221" t="n">
        <f aca="false">SUM(BC93,AP93,S93,AF93)</f>
        <v>4</v>
      </c>
      <c r="BN93" s="223" t="n">
        <f aca="false">IF(BP93&lt;&gt;1,"",BK96*10000/($BF$223*$BF$224*10))</f>
        <v>2222.22222222222</v>
      </c>
      <c r="BO93" s="224" t="n">
        <f aca="false">IF($BP93&lt;&gt;1,"",IF($BK96=0,"X",$BM96*100/$BK96))</f>
        <v>40</v>
      </c>
      <c r="BP93" s="225" t="n">
        <f aca="false">IF(Saisie!P126="OK",1,0)</f>
        <v>1</v>
      </c>
      <c r="BQ93" s="275" t="str">
        <f aca="false">IF(BP93&lt;&gt;1,"",IF((BK96-BL96)&lt;1.1*$BG$227,IF((BK96-BL96)&lt;0.9*$BG$227,"C","I"),"SP"))</f>
        <v>I</v>
      </c>
      <c r="BR93" s="157"/>
      <c r="BS93" s="207"/>
      <c r="BT93" s="208"/>
      <c r="BU93" s="209"/>
      <c r="BV93" s="239" t="s">
        <v>174</v>
      </c>
      <c r="BW93" s="249" t="n">
        <f aca="false">SUM(CH93:CJ93)</f>
        <v>0</v>
      </c>
      <c r="BX93" s="250" t="n">
        <f aca="false">IF(Saisie!F161=2,Saisie!F162,9)</f>
        <v>9</v>
      </c>
      <c r="BY93" s="88" t="n">
        <f aca="false">IF(Saisie!G161=2,Saisie!G162,9)</f>
        <v>9</v>
      </c>
      <c r="BZ93" s="88" t="n">
        <f aca="false">IF(Saisie!H161=2,Saisie!H162,9)</f>
        <v>9</v>
      </c>
      <c r="CA93" s="88" t="n">
        <f aca="false">IF(Saisie!I161=2,Saisie!I162,9)</f>
        <v>9</v>
      </c>
      <c r="CB93" s="88" t="n">
        <f aca="false">IF(Saisie!J161=2,Saisie!J162,9)</f>
        <v>9</v>
      </c>
      <c r="CC93" s="88" t="n">
        <f aca="false">IF(Saisie!K161=2,Saisie!K162,9)</f>
        <v>9</v>
      </c>
      <c r="CD93" s="88" t="n">
        <f aca="false">IF(Saisie!L161=2,Saisie!L162,9)</f>
        <v>9</v>
      </c>
      <c r="CE93" s="88" t="n">
        <f aca="false">IF(Saisie!M161=2,Saisie!M162,9)</f>
        <v>9</v>
      </c>
      <c r="CF93" s="88" t="n">
        <f aca="false">IF(Saisie!N161=2,Saisie!N162,9)</f>
        <v>9</v>
      </c>
      <c r="CG93" s="241" t="n">
        <f aca="false">IF(Saisie!O161=2,Saisie!O162,9)</f>
        <v>9</v>
      </c>
      <c r="CH93" s="221" t="n">
        <f aca="false">COUNTIF(BX93:CG93,2)</f>
        <v>0</v>
      </c>
      <c r="CI93" s="88" t="n">
        <f aca="false">COUNTIF(BX93:CG93,1)</f>
        <v>0</v>
      </c>
      <c r="CJ93" s="221" t="n">
        <f aca="false">COUNTIF(BX93:CG93,0)</f>
        <v>0</v>
      </c>
      <c r="CK93" s="140"/>
      <c r="CL93" s="140"/>
      <c r="CM93" s="140"/>
      <c r="CN93" s="140"/>
      <c r="CO93" s="287"/>
      <c r="CP93" s="166"/>
      <c r="CQ93" s="254" t="n">
        <v>14</v>
      </c>
      <c r="CR93" s="88" t="n">
        <v>4</v>
      </c>
      <c r="CS93" s="255" t="n">
        <v>1404</v>
      </c>
      <c r="CT93" s="256" t="e">
        <f aca="false">INDEX($CN$5:$CN$54,MATCH($CS93,$CM$5:$CM$54,0),1)</f>
        <v>#N/A</v>
      </c>
      <c r="CU93" s="253" t="e">
        <f aca="false">INDEX($CO$5:$CO$54,MATCH($CS93,$CM$5:$CM$54,0),1)</f>
        <v>#N/A</v>
      </c>
      <c r="CV93" s="1"/>
      <c r="CW93" s="1"/>
    </row>
    <row r="94" customFormat="false" ht="13.15" hidden="false" customHeight="true" outlineLevel="0" collapsed="false">
      <c r="A94" s="207"/>
      <c r="B94" s="208"/>
      <c r="C94" s="209"/>
      <c r="D94" s="239" t="s">
        <v>174</v>
      </c>
      <c r="E94" s="240" t="n">
        <f aca="false">COUNTIF(Saisie!F126:O126,2)</f>
        <v>0</v>
      </c>
      <c r="F94" s="88" t="n">
        <f aca="false">IF(Saisie!F126=2,(Saisie!F128*100)+(Saisie!F129*10)+Saisie!F130,9)</f>
        <v>9</v>
      </c>
      <c r="G94" s="88" t="n">
        <f aca="false">IF(Saisie!G126=2,(Saisie!G128*100)+(Saisie!G129*10)+Saisie!G130,9)</f>
        <v>9</v>
      </c>
      <c r="H94" s="88" t="n">
        <f aca="false">IF(Saisie!H126=2,(Saisie!H128*100)+(Saisie!H129*10)+Saisie!H130,9)</f>
        <v>9</v>
      </c>
      <c r="I94" s="88" t="n">
        <f aca="false">IF(Saisie!I126=2,(Saisie!I128*100)+(Saisie!I129*10)+Saisie!I130,9)</f>
        <v>9</v>
      </c>
      <c r="J94" s="88" t="n">
        <f aca="false">IF(Saisie!J126=2,(Saisie!J128*100)+(Saisie!J129*10)+Saisie!J130,9)</f>
        <v>9</v>
      </c>
      <c r="K94" s="88" t="n">
        <f aca="false">IF(Saisie!K126=2,(Saisie!K128*100)+(Saisie!K129*10)+Saisie!K130,9)</f>
        <v>9</v>
      </c>
      <c r="L94" s="88" t="n">
        <f aca="false">IF(Saisie!L126=2,(Saisie!L128*100)+(Saisie!L129*10)+Saisie!L130,9)</f>
        <v>9</v>
      </c>
      <c r="M94" s="88" t="n">
        <f aca="false">IF(Saisie!M126=2,(Saisie!M128*100)+(Saisie!M129*10)+Saisie!M130,9)</f>
        <v>9</v>
      </c>
      <c r="N94" s="88" t="n">
        <f aca="false">IF(Saisie!N126=2,(Saisie!N128*100)+(Saisie!N129*10)+Saisie!N130,9)</f>
        <v>9</v>
      </c>
      <c r="O94" s="241" t="n">
        <f aca="false">IF(Saisie!O126=2,(Saisie!O128*100)+(Saisie!O129*10)+Saisie!O130,9)</f>
        <v>9</v>
      </c>
      <c r="P94" s="239" t="s">
        <v>174</v>
      </c>
      <c r="Q94" s="242" t="n">
        <f aca="false">COUNTIF($F94:$O94,101)</f>
        <v>0</v>
      </c>
      <c r="R94" s="243" t="n">
        <f aca="false">COUNTIF($F94:$O94,201)</f>
        <v>0</v>
      </c>
      <c r="S94" s="243" t="n">
        <f aca="false">SUM(Q94:R94)</f>
        <v>0</v>
      </c>
      <c r="T94" s="243" t="n">
        <f aca="false">COUNTIF($F94:$O94,111)</f>
        <v>0</v>
      </c>
      <c r="U94" s="243" t="n">
        <f aca="false">COUNTIF($F94:$O94,121)</f>
        <v>0</v>
      </c>
      <c r="V94" s="243" t="n">
        <f aca="false">COUNTIF($F94:$O94,131)</f>
        <v>0</v>
      </c>
      <c r="W94" s="243" t="n">
        <f aca="false">COUNTIF($F94:$O94,141)</f>
        <v>0</v>
      </c>
      <c r="X94" s="243" t="n">
        <f aca="false">COUNTIF($F94:$O94,151)</f>
        <v>0</v>
      </c>
      <c r="Y94" s="243" t="n">
        <f aca="false">SUM(T94:X94)</f>
        <v>0</v>
      </c>
      <c r="Z94" s="243" t="n">
        <f aca="false">COUNTIF($F94:$O94,211)</f>
        <v>0</v>
      </c>
      <c r="AA94" s="243" t="n">
        <f aca="false">COUNTIF($F94:$O94,221)</f>
        <v>0</v>
      </c>
      <c r="AB94" s="243" t="n">
        <f aca="false">COUNTIF($F94:$O94,231)</f>
        <v>0</v>
      </c>
      <c r="AC94" s="243" t="n">
        <f aca="false">COUNTIF($F94:$O94,241)</f>
        <v>0</v>
      </c>
      <c r="AD94" s="243" t="n">
        <f aca="false">COUNTIF($F94:$O94,251)</f>
        <v>0</v>
      </c>
      <c r="AE94" s="243" t="n">
        <f aca="false">SUM(Z94:AD94)</f>
        <v>0</v>
      </c>
      <c r="AF94" s="243" t="n">
        <f aca="false">Y94+AE94</f>
        <v>0</v>
      </c>
      <c r="AG94" s="243" t="n">
        <f aca="false">COUNTIF($F94:$O94,11)</f>
        <v>0</v>
      </c>
      <c r="AH94" s="243" t="n">
        <f aca="false">COUNTIF($F94:$O94,21)</f>
        <v>0</v>
      </c>
      <c r="AI94" s="243" t="n">
        <f aca="false">COUNTIF($F94:$O94,31)</f>
        <v>0</v>
      </c>
      <c r="AJ94" s="243" t="n">
        <f aca="false">COUNTIF($F94:$O94,41)</f>
        <v>0</v>
      </c>
      <c r="AK94" s="243" t="n">
        <f aca="false">COUNTIF($F94:$O94,51)</f>
        <v>0</v>
      </c>
      <c r="AL94" s="243" t="n">
        <f aca="false">SUM(AG94:AK94)</f>
        <v>0</v>
      </c>
      <c r="AM94" s="244" t="n">
        <f aca="false">COUNTIF($F94:$O94,1)</f>
        <v>0</v>
      </c>
      <c r="AN94" s="245" t="n">
        <f aca="false">COUNTIF($F94:$O94,100)</f>
        <v>0</v>
      </c>
      <c r="AO94" s="246" t="n">
        <f aca="false">COUNTIF($F94:$O94,200)</f>
        <v>0</v>
      </c>
      <c r="AP94" s="243" t="n">
        <f aca="false">SUM(AN94:AO94)</f>
        <v>0</v>
      </c>
      <c r="AQ94" s="243" t="n">
        <f aca="false">COUNTIF($F94:$O94,110)</f>
        <v>0</v>
      </c>
      <c r="AR94" s="243" t="n">
        <f aca="false">COUNTIF($F94:$O94,120)</f>
        <v>0</v>
      </c>
      <c r="AS94" s="243" t="n">
        <f aca="false">COUNTIF($F94:$O94,130)</f>
        <v>0</v>
      </c>
      <c r="AT94" s="243" t="n">
        <f aca="false">COUNTIF($F94:$O94,140)</f>
        <v>0</v>
      </c>
      <c r="AU94" s="243" t="n">
        <f aca="false">COUNTIF($F94:$O94,150)</f>
        <v>0</v>
      </c>
      <c r="AV94" s="243" t="n">
        <f aca="false">SUM(AQ94:AU94)</f>
        <v>0</v>
      </c>
      <c r="AW94" s="243" t="n">
        <f aca="false">COUNTIF($F94:$O94,210)</f>
        <v>0</v>
      </c>
      <c r="AX94" s="243" t="n">
        <f aca="false">COUNTIF($F94:$O94,220)</f>
        <v>0</v>
      </c>
      <c r="AY94" s="243" t="n">
        <f aca="false">COUNTIF($F94:$O94,230)</f>
        <v>0</v>
      </c>
      <c r="AZ94" s="243" t="n">
        <f aca="false">COUNTIF($F94:$O94,240)</f>
        <v>0</v>
      </c>
      <c r="BA94" s="243" t="n">
        <f aca="false">COUNTIF($F94:$O94,250)</f>
        <v>0</v>
      </c>
      <c r="BB94" s="243" t="n">
        <f aca="false">SUM(AW94:BA94)</f>
        <v>0</v>
      </c>
      <c r="BC94" s="243" t="n">
        <f aca="false">AV94+BB94</f>
        <v>0</v>
      </c>
      <c r="BD94" s="243" t="n">
        <f aca="false">COUNTIF($F94:$O94,10)</f>
        <v>0</v>
      </c>
      <c r="BE94" s="243" t="n">
        <f aca="false">COUNTIF($F94:$O94,20)</f>
        <v>0</v>
      </c>
      <c r="BF94" s="243" t="n">
        <f aca="false">COUNTIF($F94:$O94,30)</f>
        <v>0</v>
      </c>
      <c r="BG94" s="243" t="n">
        <f aca="false">COUNTIF($F94:$O94,40)</f>
        <v>0</v>
      </c>
      <c r="BH94" s="243" t="n">
        <f aca="false">COUNTIF($F94:$O94,50)</f>
        <v>0</v>
      </c>
      <c r="BI94" s="243" t="n">
        <f aca="false">SUM(BD94:BH94)</f>
        <v>0</v>
      </c>
      <c r="BJ94" s="247" t="n">
        <f aca="false">COUNTIF($F94:$O94,0)</f>
        <v>0</v>
      </c>
      <c r="BK94" s="248" t="n">
        <f aca="false">SUM(S94,AF94,AL94,AM94,AP94,BC94,BI94,BJ94)</f>
        <v>0</v>
      </c>
      <c r="BL94" s="221" t="n">
        <f aca="false">SUM(BJ94,BI94,BC94,AP94)</f>
        <v>0</v>
      </c>
      <c r="BM94" s="221" t="n">
        <f aca="false">SUM(BC94,AP94,S94,AF94)</f>
        <v>0</v>
      </c>
      <c r="BN94" s="223"/>
      <c r="BO94" s="224"/>
      <c r="BP94" s="225"/>
      <c r="BQ94" s="275"/>
      <c r="BR94" s="157"/>
      <c r="BS94" s="207"/>
      <c r="BT94" s="208"/>
      <c r="BU94" s="209"/>
      <c r="BV94" s="239" t="s">
        <v>175</v>
      </c>
      <c r="BW94" s="249" t="n">
        <f aca="false">SUM(CH94:CJ94)</f>
        <v>0</v>
      </c>
      <c r="BX94" s="257" t="n">
        <f aca="false">IF(Saisie!F161=3,Saisie!F162,9)</f>
        <v>9</v>
      </c>
      <c r="BY94" s="258" t="n">
        <f aca="false">IF(Saisie!G161=3,Saisie!G162,9)</f>
        <v>9</v>
      </c>
      <c r="BZ94" s="258" t="n">
        <f aca="false">IF(Saisie!H161=3,Saisie!H162,9)</f>
        <v>9</v>
      </c>
      <c r="CA94" s="258" t="n">
        <f aca="false">IF(Saisie!I161=3,Saisie!I162,9)</f>
        <v>9</v>
      </c>
      <c r="CB94" s="258" t="n">
        <f aca="false">IF(Saisie!J161=3,Saisie!J162,9)</f>
        <v>9</v>
      </c>
      <c r="CC94" s="258" t="n">
        <f aca="false">IF(Saisie!K161=3,Saisie!K162,9)</f>
        <v>9</v>
      </c>
      <c r="CD94" s="258" t="n">
        <f aca="false">IF(Saisie!L161=3,Saisie!L162,9)</f>
        <v>9</v>
      </c>
      <c r="CE94" s="258" t="n">
        <f aca="false">IF(Saisie!M161=3,Saisie!M162,9)</f>
        <v>9</v>
      </c>
      <c r="CF94" s="258" t="n">
        <f aca="false">IF(Saisie!N161=3,Saisie!N162,9)</f>
        <v>9</v>
      </c>
      <c r="CG94" s="259" t="n">
        <f aca="false">IF(Saisie!O161=3,Saisie!O162,9)</f>
        <v>9</v>
      </c>
      <c r="CH94" s="260" t="n">
        <f aca="false">COUNTIF(BX94:CG94,2)</f>
        <v>0</v>
      </c>
      <c r="CI94" s="258" t="n">
        <f aca="false">COUNTIF(BX94:CG94,1)</f>
        <v>0</v>
      </c>
      <c r="CJ94" s="260" t="n">
        <f aca="false">COUNTIF(BX94:CG94,0)</f>
        <v>0</v>
      </c>
      <c r="CK94" s="140"/>
      <c r="CL94" s="140"/>
      <c r="CM94" s="140"/>
      <c r="CN94" s="140"/>
      <c r="CO94" s="287"/>
      <c r="CP94" s="166"/>
      <c r="CQ94" s="254" t="n">
        <v>15</v>
      </c>
      <c r="CR94" s="88" t="n">
        <v>4</v>
      </c>
      <c r="CS94" s="255" t="n">
        <v>1504</v>
      </c>
      <c r="CT94" s="256" t="e">
        <f aca="false">INDEX($CN$5:$CN$54,MATCH($CS94,$CM$5:$CM$54,0),1)</f>
        <v>#N/A</v>
      </c>
      <c r="CU94" s="253" t="e">
        <f aca="false">INDEX($CO$5:$CO$54,MATCH($CS94,$CM$5:$CM$54,0),1)</f>
        <v>#N/A</v>
      </c>
      <c r="CV94" s="1"/>
      <c r="CW94" s="1"/>
    </row>
    <row r="95" customFormat="false" ht="13.15" hidden="false" customHeight="true" outlineLevel="0" collapsed="false">
      <c r="A95" s="207"/>
      <c r="B95" s="208"/>
      <c r="C95" s="209"/>
      <c r="D95" s="239" t="s">
        <v>175</v>
      </c>
      <c r="E95" s="240" t="n">
        <f aca="false">COUNTIF(Saisie!F126:O126,3)</f>
        <v>0</v>
      </c>
      <c r="F95" s="88" t="n">
        <f aca="false">IF(Saisie!F126=3,(Saisie!F128*100)+(Saisie!F129*10)+Saisie!F130,9)</f>
        <v>9</v>
      </c>
      <c r="G95" s="88" t="n">
        <f aca="false">IF(Saisie!G126=3,(Saisie!G128*100)+(Saisie!G129*10)+Saisie!G130,9)</f>
        <v>9</v>
      </c>
      <c r="H95" s="88" t="n">
        <f aca="false">IF(Saisie!H126=3,(Saisie!H128*100)+(Saisie!H129*10)+Saisie!H130,9)</f>
        <v>9</v>
      </c>
      <c r="I95" s="88" t="n">
        <f aca="false">IF(Saisie!I126=3,(Saisie!I128*100)+(Saisie!I129*10)+Saisie!I130,9)</f>
        <v>9</v>
      </c>
      <c r="J95" s="88" t="n">
        <f aca="false">IF(Saisie!J126=3,(Saisie!J128*100)+(Saisie!J129*10)+Saisie!J130,9)</f>
        <v>9</v>
      </c>
      <c r="K95" s="88" t="n">
        <f aca="false">IF(Saisie!K126=3,(Saisie!K128*100)+(Saisie!K129*10)+Saisie!K130,9)</f>
        <v>9</v>
      </c>
      <c r="L95" s="88" t="n">
        <f aca="false">IF(Saisie!L126=3,(Saisie!L128*100)+(Saisie!L129*10)+Saisie!L130,9)</f>
        <v>9</v>
      </c>
      <c r="M95" s="88" t="n">
        <f aca="false">IF(Saisie!M126=3,(Saisie!M128*100)+(Saisie!M129*10)+Saisie!M130,9)</f>
        <v>9</v>
      </c>
      <c r="N95" s="88" t="n">
        <f aca="false">IF(Saisie!N126=3,(Saisie!N128*100)+(Saisie!N129*10)+Saisie!N130,9)</f>
        <v>9</v>
      </c>
      <c r="O95" s="241" t="n">
        <f aca="false">IF(Saisie!O126=3,(Saisie!O128*100)+(Saisie!O129*10)+Saisie!O130,9)</f>
        <v>9</v>
      </c>
      <c r="P95" s="239" t="s">
        <v>175</v>
      </c>
      <c r="Q95" s="242" t="n">
        <f aca="false">COUNTIF($F95:$O95,101)</f>
        <v>0</v>
      </c>
      <c r="R95" s="243" t="n">
        <f aca="false">COUNTIF($F95:$O95,201)</f>
        <v>0</v>
      </c>
      <c r="S95" s="243" t="n">
        <f aca="false">SUM(Q95:R95)</f>
        <v>0</v>
      </c>
      <c r="T95" s="243" t="n">
        <f aca="false">COUNTIF($F95:$O95,111)</f>
        <v>0</v>
      </c>
      <c r="U95" s="243" t="n">
        <f aca="false">COUNTIF($F95:$O95,121)</f>
        <v>0</v>
      </c>
      <c r="V95" s="243" t="n">
        <f aca="false">COUNTIF($F95:$O95,131)</f>
        <v>0</v>
      </c>
      <c r="W95" s="243" t="n">
        <f aca="false">COUNTIF($F95:$O95,141)</f>
        <v>0</v>
      </c>
      <c r="X95" s="243" t="n">
        <f aca="false">COUNTIF($F95:$O95,151)</f>
        <v>0</v>
      </c>
      <c r="Y95" s="243" t="n">
        <f aca="false">SUM(T95:X95)</f>
        <v>0</v>
      </c>
      <c r="Z95" s="243" t="n">
        <f aca="false">COUNTIF($F95:$O95,211)</f>
        <v>0</v>
      </c>
      <c r="AA95" s="243" t="n">
        <f aca="false">COUNTIF($F95:$O95,221)</f>
        <v>0</v>
      </c>
      <c r="AB95" s="243" t="n">
        <f aca="false">COUNTIF($F95:$O95,231)</f>
        <v>0</v>
      </c>
      <c r="AC95" s="243" t="n">
        <f aca="false">COUNTIF($F95:$O95,241)</f>
        <v>0</v>
      </c>
      <c r="AD95" s="243" t="n">
        <f aca="false">COUNTIF($F95:$O95,251)</f>
        <v>0</v>
      </c>
      <c r="AE95" s="243" t="n">
        <f aca="false">SUM(Z95:AD95)</f>
        <v>0</v>
      </c>
      <c r="AF95" s="243" t="n">
        <f aca="false">Y95+AE95</f>
        <v>0</v>
      </c>
      <c r="AG95" s="243" t="n">
        <f aca="false">COUNTIF($F95:$O95,11)</f>
        <v>0</v>
      </c>
      <c r="AH95" s="243" t="n">
        <f aca="false">COUNTIF($F95:$O95,21)</f>
        <v>0</v>
      </c>
      <c r="AI95" s="243" t="n">
        <f aca="false">COUNTIF($F95:$O95,31)</f>
        <v>0</v>
      </c>
      <c r="AJ95" s="243" t="n">
        <f aca="false">COUNTIF($F95:$O95,41)</f>
        <v>0</v>
      </c>
      <c r="AK95" s="243" t="n">
        <f aca="false">COUNTIF($F95:$O95,51)</f>
        <v>0</v>
      </c>
      <c r="AL95" s="243" t="n">
        <f aca="false">SUM(AG95:AK95)</f>
        <v>0</v>
      </c>
      <c r="AM95" s="244" t="n">
        <f aca="false">COUNTIF($F95:$O95,1)</f>
        <v>0</v>
      </c>
      <c r="AN95" s="245" t="n">
        <f aca="false">COUNTIF($F95:$O95,100)</f>
        <v>0</v>
      </c>
      <c r="AO95" s="246" t="n">
        <f aca="false">COUNTIF($F95:$O95,200)</f>
        <v>0</v>
      </c>
      <c r="AP95" s="243" t="n">
        <f aca="false">SUM(AN95:AO95)</f>
        <v>0</v>
      </c>
      <c r="AQ95" s="243" t="n">
        <f aca="false">COUNTIF($F95:$O95,110)</f>
        <v>0</v>
      </c>
      <c r="AR95" s="243" t="n">
        <f aca="false">COUNTIF($F95:$O95,120)</f>
        <v>0</v>
      </c>
      <c r="AS95" s="243" t="n">
        <f aca="false">COUNTIF($F95:$O95,130)</f>
        <v>0</v>
      </c>
      <c r="AT95" s="243" t="n">
        <f aca="false">COUNTIF($F95:$O95,140)</f>
        <v>0</v>
      </c>
      <c r="AU95" s="243" t="n">
        <f aca="false">COUNTIF($F95:$O95,150)</f>
        <v>0</v>
      </c>
      <c r="AV95" s="243" t="n">
        <f aca="false">SUM(AQ95:AU95)</f>
        <v>0</v>
      </c>
      <c r="AW95" s="243" t="n">
        <f aca="false">COUNTIF($F95:$O95,210)</f>
        <v>0</v>
      </c>
      <c r="AX95" s="243" t="n">
        <f aca="false">COUNTIF($F95:$O95,220)</f>
        <v>0</v>
      </c>
      <c r="AY95" s="243" t="n">
        <f aca="false">COUNTIF($F95:$O95,230)</f>
        <v>0</v>
      </c>
      <c r="AZ95" s="243" t="n">
        <f aca="false">COUNTIF($F95:$O95,240)</f>
        <v>0</v>
      </c>
      <c r="BA95" s="243" t="n">
        <f aca="false">COUNTIF($F95:$O95,250)</f>
        <v>0</v>
      </c>
      <c r="BB95" s="243" t="n">
        <f aca="false">SUM(AW95:BA95)</f>
        <v>0</v>
      </c>
      <c r="BC95" s="243" t="n">
        <f aca="false">AV95+BB95</f>
        <v>0</v>
      </c>
      <c r="BD95" s="243" t="n">
        <f aca="false">COUNTIF($F95:$O95,10)</f>
        <v>0</v>
      </c>
      <c r="BE95" s="243" t="n">
        <f aca="false">COUNTIF($F95:$O95,20)</f>
        <v>0</v>
      </c>
      <c r="BF95" s="243" t="n">
        <f aca="false">COUNTIF($F95:$O95,30)</f>
        <v>0</v>
      </c>
      <c r="BG95" s="243" t="n">
        <f aca="false">COUNTIF($F95:$O95,40)</f>
        <v>0</v>
      </c>
      <c r="BH95" s="243" t="n">
        <f aca="false">COUNTIF($F95:$O95,50)</f>
        <v>0</v>
      </c>
      <c r="BI95" s="243" t="n">
        <f aca="false">SUM(BD95:BH95)</f>
        <v>0</v>
      </c>
      <c r="BJ95" s="247" t="n">
        <f aca="false">COUNTIF($F95:$O95,0)</f>
        <v>0</v>
      </c>
      <c r="BK95" s="248" t="n">
        <f aca="false">SUM(S95,AF95,AL95,AM95,AP95,BC95,BI95,BJ95)</f>
        <v>0</v>
      </c>
      <c r="BL95" s="221" t="n">
        <f aca="false">SUM(BJ95,BI95,BC95,AP95)</f>
        <v>0</v>
      </c>
      <c r="BM95" s="221" t="n">
        <f aca="false">SUM(BC95,AP95,S95,AF95)</f>
        <v>0</v>
      </c>
      <c r="BN95" s="223"/>
      <c r="BO95" s="224"/>
      <c r="BP95" s="225"/>
      <c r="BQ95" s="275"/>
      <c r="BR95" s="157"/>
      <c r="BS95" s="207" t="n">
        <v>31</v>
      </c>
      <c r="BT95" s="208" t="n">
        <f aca="false">Saisie!C166</f>
        <v>4</v>
      </c>
      <c r="BU95" s="209" t="n">
        <f aca="false">Saisie!D166</f>
        <v>8</v>
      </c>
      <c r="BV95" s="227" t="s">
        <v>173</v>
      </c>
      <c r="BW95" s="228" t="n">
        <f aca="false">SUM(CH95:CJ95)</f>
        <v>10</v>
      </c>
      <c r="BX95" s="229" t="n">
        <f aca="false">IF(Saisie!F166=1,Saisie!F167,9)</f>
        <v>1</v>
      </c>
      <c r="BY95" s="230" t="n">
        <f aca="false">IF(Saisie!G166=1,Saisie!G167,9)</f>
        <v>2</v>
      </c>
      <c r="BZ95" s="230" t="n">
        <f aca="false">IF(Saisie!H166=1,Saisie!H167,9)</f>
        <v>2</v>
      </c>
      <c r="CA95" s="230" t="n">
        <f aca="false">IF(Saisie!I166=1,Saisie!I167,9)</f>
        <v>0</v>
      </c>
      <c r="CB95" s="230" t="n">
        <f aca="false">IF(Saisie!J166=1,Saisie!J167,9)</f>
        <v>1</v>
      </c>
      <c r="CC95" s="230" t="n">
        <f aca="false">IF(Saisie!K166=1,Saisie!K167,9)</f>
        <v>2</v>
      </c>
      <c r="CD95" s="230" t="n">
        <f aca="false">IF(Saisie!L166=1,Saisie!L167,9)</f>
        <v>1</v>
      </c>
      <c r="CE95" s="230" t="n">
        <f aca="false">IF(Saisie!M166=1,Saisie!M167,9)</f>
        <v>2</v>
      </c>
      <c r="CF95" s="230" t="n">
        <f aca="false">IF(Saisie!N166=1,Saisie!N167,9)</f>
        <v>1</v>
      </c>
      <c r="CG95" s="231" t="n">
        <f aca="false">IF(Saisie!O166=1,Saisie!O167,9)</f>
        <v>1</v>
      </c>
      <c r="CH95" s="232" t="n">
        <f aca="false">COUNTIF(BX95:CG95,2)</f>
        <v>4</v>
      </c>
      <c r="CI95" s="230" t="n">
        <f aca="false">COUNTIF(BX95:CG95,1)</f>
        <v>5</v>
      </c>
      <c r="CJ95" s="232" t="n">
        <f aca="false">COUNTIF(BX95:CG95,0)</f>
        <v>1</v>
      </c>
      <c r="CK95" s="140"/>
      <c r="CL95" s="140"/>
      <c r="CM95" s="140"/>
      <c r="CN95" s="140"/>
      <c r="CO95" s="287"/>
      <c r="CP95" s="166"/>
      <c r="CQ95" s="254" t="n">
        <v>16</v>
      </c>
      <c r="CR95" s="88" t="n">
        <v>4</v>
      </c>
      <c r="CS95" s="255" t="n">
        <v>1604</v>
      </c>
      <c r="CT95" s="256" t="e">
        <f aca="false">INDEX($CN$5:$CN$54,MATCH($CS95,$CM$5:$CM$54,0),1)</f>
        <v>#N/A</v>
      </c>
      <c r="CU95" s="253" t="e">
        <f aca="false">INDEX($CO$5:$CO$54,MATCH($CS95,$CM$5:$CM$54,0),1)</f>
        <v>#N/A</v>
      </c>
      <c r="CV95" s="1"/>
      <c r="CW95" s="1"/>
    </row>
    <row r="96" customFormat="false" ht="13.15" hidden="false" customHeight="true" outlineLevel="0" collapsed="false">
      <c r="A96" s="207"/>
      <c r="B96" s="208"/>
      <c r="C96" s="209"/>
      <c r="D96" s="183" t="s">
        <v>176</v>
      </c>
      <c r="E96" s="261" t="n">
        <f aca="false">COUNTIF(F96:O96,9)</f>
        <v>0</v>
      </c>
      <c r="F96" s="258" t="n">
        <f aca="false">IF(Saisie!F130=9,9,0)</f>
        <v>0</v>
      </c>
      <c r="G96" s="258" t="n">
        <f aca="false">IF(Saisie!G130=9,9,0)</f>
        <v>0</v>
      </c>
      <c r="H96" s="258" t="n">
        <f aca="false">IF(Saisie!H130=9,9,0)</f>
        <v>0</v>
      </c>
      <c r="I96" s="258" t="n">
        <f aca="false">IF(Saisie!I130=9,9,0)</f>
        <v>0</v>
      </c>
      <c r="J96" s="258" t="n">
        <f aca="false">IF(Saisie!J130=9,9,0)</f>
        <v>0</v>
      </c>
      <c r="K96" s="258" t="n">
        <f aca="false">IF(Saisie!K130=9,9,0)</f>
        <v>0</v>
      </c>
      <c r="L96" s="258" t="n">
        <f aca="false">IF(Saisie!L130=9,9,0)</f>
        <v>0</v>
      </c>
      <c r="M96" s="258" t="n">
        <f aca="false">IF(Saisie!M130=9,9,0)</f>
        <v>0</v>
      </c>
      <c r="N96" s="258" t="n">
        <f aca="false">IF(Saisie!N130=9,9,0)</f>
        <v>0</v>
      </c>
      <c r="O96" s="259" t="n">
        <f aca="false">IF(Saisie!O130=9,9,0)</f>
        <v>0</v>
      </c>
      <c r="P96" s="183" t="s">
        <v>154</v>
      </c>
      <c r="Q96" s="262" t="n">
        <f aca="false">SUM(Q93:Q95)</f>
        <v>0</v>
      </c>
      <c r="R96" s="263" t="n">
        <f aca="false">SUM(R93:R95)</f>
        <v>0</v>
      </c>
      <c r="S96" s="264" t="n">
        <f aca="false">SUM(Q96:R96)</f>
        <v>0</v>
      </c>
      <c r="T96" s="263" t="n">
        <f aca="false">SUM(T93:T95)</f>
        <v>0</v>
      </c>
      <c r="U96" s="263" t="n">
        <f aca="false">SUM(U93:U95)</f>
        <v>0</v>
      </c>
      <c r="V96" s="263" t="n">
        <f aca="false">SUM(V93:V95)</f>
        <v>0</v>
      </c>
      <c r="W96" s="263" t="n">
        <f aca="false">SUM(W93:W95)</f>
        <v>0</v>
      </c>
      <c r="X96" s="263" t="n">
        <f aca="false">SUM(X93:X95)</f>
        <v>0</v>
      </c>
      <c r="Y96" s="263" t="n">
        <f aca="false">SUM(Y93:Y95)</f>
        <v>0</v>
      </c>
      <c r="Z96" s="263" t="n">
        <f aca="false">SUM(Z93:Z95)</f>
        <v>0</v>
      </c>
      <c r="AA96" s="263" t="n">
        <f aca="false">SUM(AA93:AA95)</f>
        <v>0</v>
      </c>
      <c r="AB96" s="263" t="n">
        <f aca="false">SUM(AB93:AB95)</f>
        <v>0</v>
      </c>
      <c r="AC96" s="263" t="n">
        <f aca="false">SUM(AC93:AC95)</f>
        <v>0</v>
      </c>
      <c r="AD96" s="263" t="n">
        <f aca="false">SUM(AD93:AD95)</f>
        <v>0</v>
      </c>
      <c r="AE96" s="263" t="n">
        <f aca="false">SUM(AE93:AE95)</f>
        <v>0</v>
      </c>
      <c r="AF96" s="263" t="n">
        <f aca="false">SUM(AF93:AF95)</f>
        <v>0</v>
      </c>
      <c r="AG96" s="263" t="n">
        <f aca="false">SUM(AG93:AG95)</f>
        <v>0</v>
      </c>
      <c r="AH96" s="263" t="n">
        <f aca="false">SUM(AH93:AH95)</f>
        <v>0</v>
      </c>
      <c r="AI96" s="263" t="n">
        <f aca="false">SUM(AI93:AI95)</f>
        <v>0</v>
      </c>
      <c r="AJ96" s="263" t="n">
        <f aca="false">SUM(AJ93:AJ95)</f>
        <v>0</v>
      </c>
      <c r="AK96" s="263" t="n">
        <f aca="false">SUM(AK93:AK95)</f>
        <v>0</v>
      </c>
      <c r="AL96" s="263" t="n">
        <f aca="false">SUM(AL93:AL95)</f>
        <v>0</v>
      </c>
      <c r="AM96" s="259" t="n">
        <f aca="false">SUM(AM93:AM95)</f>
        <v>4</v>
      </c>
      <c r="AN96" s="262" t="n">
        <f aca="false">SUM(AN93:AN95)</f>
        <v>3</v>
      </c>
      <c r="AO96" s="263" t="n">
        <f aca="false">SUM(AO93:AO95)</f>
        <v>0</v>
      </c>
      <c r="AP96" s="263" t="n">
        <f aca="false">SUM(AP93:AP95)</f>
        <v>3</v>
      </c>
      <c r="AQ96" s="263" t="n">
        <f aca="false">SUM(AE93:AE95)</f>
        <v>0</v>
      </c>
      <c r="AR96" s="263" t="n">
        <f aca="false">SUM(AR93:AR95)</f>
        <v>0</v>
      </c>
      <c r="AS96" s="263" t="n">
        <f aca="false">SUM(AS93:AS95)</f>
        <v>1</v>
      </c>
      <c r="AT96" s="263" t="n">
        <f aca="false">SUM(AT93:AT95)</f>
        <v>0</v>
      </c>
      <c r="AU96" s="263" t="n">
        <f aca="false">SUM(AU93:AU95)</f>
        <v>0</v>
      </c>
      <c r="AV96" s="264" t="n">
        <f aca="false">SUM(AQ96:AU96)</f>
        <v>1</v>
      </c>
      <c r="AW96" s="263" t="n">
        <f aca="false">SUM(AW93:AW95)</f>
        <v>0</v>
      </c>
      <c r="AX96" s="263" t="n">
        <f aca="false">SUM(AX93:AX95)</f>
        <v>0</v>
      </c>
      <c r="AY96" s="263" t="n">
        <f aca="false">SUM(AY93:AY95)</f>
        <v>0</v>
      </c>
      <c r="AZ96" s="263" t="n">
        <f aca="false">SUM(AZ93:AZ95)</f>
        <v>0</v>
      </c>
      <c r="BA96" s="263" t="n">
        <f aca="false">SUM(BA93:BA95)</f>
        <v>0</v>
      </c>
      <c r="BB96" s="263" t="n">
        <f aca="false">SUM(BB93:BB95)</f>
        <v>0</v>
      </c>
      <c r="BC96" s="263" t="n">
        <f aca="false">SUM(BC93:BC95)</f>
        <v>1</v>
      </c>
      <c r="BD96" s="263" t="n">
        <f aca="false">SUM(BD93:BD95)</f>
        <v>0</v>
      </c>
      <c r="BE96" s="263" t="n">
        <f aca="false">SUM(BE93:BE95)</f>
        <v>0</v>
      </c>
      <c r="BF96" s="263" t="n">
        <f aca="false">SUM(BF93:BF95)</f>
        <v>0</v>
      </c>
      <c r="BG96" s="263" t="n">
        <f aca="false">SUM(BG93:BG95)</f>
        <v>0</v>
      </c>
      <c r="BH96" s="263" t="n">
        <f aca="false">SUM(BH93:BH95)</f>
        <v>0</v>
      </c>
      <c r="BI96" s="263" t="n">
        <f aca="false">SUM(BI93:BI95)</f>
        <v>0</v>
      </c>
      <c r="BJ96" s="259" t="n">
        <f aca="false">SUM(BJ93:BJ95)</f>
        <v>2</v>
      </c>
      <c r="BK96" s="265" t="n">
        <f aca="false">SUM(S96,AF96,AL96,AM96,AP96,BC96,BI96,BJ96)</f>
        <v>10</v>
      </c>
      <c r="BL96" s="266" t="n">
        <f aca="false">SUM(BJ96,BI96,BC96,AP96)</f>
        <v>6</v>
      </c>
      <c r="BM96" s="221" t="n">
        <f aca="false">SUM(BC96,AP96,S96,AF96)</f>
        <v>4</v>
      </c>
      <c r="BN96" s="223"/>
      <c r="BO96" s="224"/>
      <c r="BP96" s="225"/>
      <c r="BQ96" s="275"/>
      <c r="BR96" s="157"/>
      <c r="BS96" s="207"/>
      <c r="BT96" s="208"/>
      <c r="BU96" s="209"/>
      <c r="BV96" s="239" t="s">
        <v>174</v>
      </c>
      <c r="BW96" s="249" t="n">
        <f aca="false">SUM(CH96:CJ96)</f>
        <v>0</v>
      </c>
      <c r="BX96" s="250" t="n">
        <f aca="false">IF(Saisie!F166=2,Saisie!F167,9)</f>
        <v>9</v>
      </c>
      <c r="BY96" s="88" t="n">
        <f aca="false">IF(Saisie!G166=2,Saisie!G167,9)</f>
        <v>9</v>
      </c>
      <c r="BZ96" s="88" t="n">
        <f aca="false">IF(Saisie!H166=2,Saisie!H167,9)</f>
        <v>9</v>
      </c>
      <c r="CA96" s="88" t="n">
        <f aca="false">IF(Saisie!I166=2,Saisie!I167,9)</f>
        <v>9</v>
      </c>
      <c r="CB96" s="88" t="n">
        <f aca="false">IF(Saisie!J166=2,Saisie!J167,9)</f>
        <v>9</v>
      </c>
      <c r="CC96" s="88" t="n">
        <f aca="false">IF(Saisie!K166=2,Saisie!K167,9)</f>
        <v>9</v>
      </c>
      <c r="CD96" s="88" t="n">
        <f aca="false">IF(Saisie!L166=2,Saisie!L167,9)</f>
        <v>9</v>
      </c>
      <c r="CE96" s="88" t="n">
        <f aca="false">IF(Saisie!M166=2,Saisie!M167,9)</f>
        <v>9</v>
      </c>
      <c r="CF96" s="88" t="n">
        <f aca="false">IF(Saisie!N166=2,Saisie!N167,9)</f>
        <v>9</v>
      </c>
      <c r="CG96" s="241" t="n">
        <f aca="false">IF(Saisie!O166=2,Saisie!O167,9)</f>
        <v>9</v>
      </c>
      <c r="CH96" s="221" t="n">
        <f aca="false">COUNTIF(BX96:CG96,2)</f>
        <v>0</v>
      </c>
      <c r="CI96" s="88" t="n">
        <f aca="false">COUNTIF(BX96:CG96,1)</f>
        <v>0</v>
      </c>
      <c r="CJ96" s="221" t="n">
        <f aca="false">COUNTIF(BX96:CG96,0)</f>
        <v>0</v>
      </c>
      <c r="CK96" s="140"/>
      <c r="CL96" s="140"/>
      <c r="CM96" s="140"/>
      <c r="CN96" s="140"/>
      <c r="CO96" s="287"/>
      <c r="CP96" s="166"/>
      <c r="CQ96" s="254" t="n">
        <v>17</v>
      </c>
      <c r="CR96" s="88" t="n">
        <v>4</v>
      </c>
      <c r="CS96" s="255" t="n">
        <v>1704</v>
      </c>
      <c r="CT96" s="256" t="e">
        <f aca="false">INDEX($CN$5:$CN$54,MATCH($CS96,$CM$5:$CM$54,0),1)</f>
        <v>#N/A</v>
      </c>
      <c r="CU96" s="253" t="e">
        <f aca="false">INDEX($CO$5:$CO$54,MATCH($CS96,$CM$5:$CM$54,0),1)</f>
        <v>#N/A</v>
      </c>
      <c r="CV96" s="1"/>
      <c r="CW96" s="1"/>
    </row>
    <row r="97" customFormat="false" ht="13.15" hidden="false" customHeight="true" outlineLevel="0" collapsed="false">
      <c r="A97" s="207" t="n">
        <v>24</v>
      </c>
      <c r="B97" s="208" t="n">
        <f aca="false">Saisie!C131</f>
        <v>3</v>
      </c>
      <c r="C97" s="209" t="n">
        <f aca="false">Saisie!D131</f>
        <v>3</v>
      </c>
      <c r="D97" s="227" t="s">
        <v>173</v>
      </c>
      <c r="E97" s="267" t="n">
        <f aca="false">COUNTIF(Saisie!F131:O131,1)</f>
        <v>10</v>
      </c>
      <c r="F97" s="230" t="n">
        <f aca="false">IF(Saisie!F131=1,(Saisie!F133*100)+(Saisie!F134*10)+Saisie!F135,9)</f>
        <v>130</v>
      </c>
      <c r="G97" s="230" t="n">
        <f aca="false">IF(Saisie!G131=1,(Saisie!G133*100)+(Saisie!G134*10)+Saisie!G135,9)</f>
        <v>1</v>
      </c>
      <c r="H97" s="230" t="n">
        <f aca="false">IF(Saisie!H131=1,(Saisie!H133*100)+(Saisie!H134*10)+Saisie!H135,9)</f>
        <v>1</v>
      </c>
      <c r="I97" s="230" t="n">
        <f aca="false">IF(Saisie!I131=1,(Saisie!I133*100)+(Saisie!I134*10)+Saisie!I135,9)</f>
        <v>1</v>
      </c>
      <c r="J97" s="230" t="n">
        <f aca="false">IF(Saisie!J131=1,(Saisie!J133*100)+(Saisie!J134*10)+Saisie!J135,9)</f>
        <v>1</v>
      </c>
      <c r="K97" s="230" t="n">
        <f aca="false">IF(Saisie!K131=1,(Saisie!K133*100)+(Saisie!K134*10)+Saisie!K135,9)</f>
        <v>100</v>
      </c>
      <c r="L97" s="230" t="n">
        <f aca="false">IF(Saisie!L131=1,(Saisie!L133*100)+(Saisie!L134*10)+Saisie!L135,9)</f>
        <v>100</v>
      </c>
      <c r="M97" s="230" t="n">
        <f aca="false">IF(Saisie!M131=1,(Saisie!M133*100)+(Saisie!M134*10)+Saisie!M135,9)</f>
        <v>100</v>
      </c>
      <c r="N97" s="230" t="n">
        <f aca="false">IF(Saisie!N131=1,(Saisie!N133*100)+(Saisie!N134*10)+Saisie!N135,9)</f>
        <v>1</v>
      </c>
      <c r="O97" s="231" t="n">
        <f aca="false">IF(Saisie!O131=1,(Saisie!O133*100)+(Saisie!O134*10)+Saisie!O135,9)</f>
        <v>1</v>
      </c>
      <c r="P97" s="227" t="s">
        <v>173</v>
      </c>
      <c r="Q97" s="268" t="n">
        <f aca="false">COUNTIF($F97:$O97,101)</f>
        <v>0</v>
      </c>
      <c r="R97" s="269" t="n">
        <f aca="false">COUNTIF($F97:$O97,201)</f>
        <v>0</v>
      </c>
      <c r="S97" s="269" t="n">
        <f aca="false">SUM(Q97:R97)</f>
        <v>0</v>
      </c>
      <c r="T97" s="269" t="n">
        <f aca="false">COUNTIF($F97:$O97,111)</f>
        <v>0</v>
      </c>
      <c r="U97" s="269" t="n">
        <f aca="false">COUNTIF($F97:$O97,121)</f>
        <v>0</v>
      </c>
      <c r="V97" s="269" t="n">
        <f aca="false">COUNTIF($F97:$O97,131)</f>
        <v>0</v>
      </c>
      <c r="W97" s="269" t="n">
        <f aca="false">COUNTIF($F97:$O97,141)</f>
        <v>0</v>
      </c>
      <c r="X97" s="269" t="n">
        <f aca="false">COUNTIF($F97:$O97,151)</f>
        <v>0</v>
      </c>
      <c r="Y97" s="269" t="n">
        <f aca="false">SUM(T97:X97)</f>
        <v>0</v>
      </c>
      <c r="Z97" s="269" t="n">
        <f aca="false">COUNTIF($F97:$O97,211)</f>
        <v>0</v>
      </c>
      <c r="AA97" s="269" t="n">
        <f aca="false">COUNTIF($F97:$O97,221)</f>
        <v>0</v>
      </c>
      <c r="AB97" s="269" t="n">
        <f aca="false">COUNTIF($F97:$O97,231)</f>
        <v>0</v>
      </c>
      <c r="AC97" s="269" t="n">
        <f aca="false">COUNTIF($F97:$O97,241)</f>
        <v>0</v>
      </c>
      <c r="AD97" s="269" t="n">
        <f aca="false">COUNTIF($F97:$O97,251)</f>
        <v>0</v>
      </c>
      <c r="AE97" s="269" t="n">
        <f aca="false">SUM(Z97:AD97)</f>
        <v>0</v>
      </c>
      <c r="AF97" s="269" t="n">
        <f aca="false">Y97+AE97</f>
        <v>0</v>
      </c>
      <c r="AG97" s="269" t="n">
        <f aca="false">COUNTIF($F97:$O97,11)</f>
        <v>0</v>
      </c>
      <c r="AH97" s="269" t="n">
        <f aca="false">COUNTIF($F97:$O97,21)</f>
        <v>0</v>
      </c>
      <c r="AI97" s="269" t="n">
        <f aca="false">COUNTIF($F97:$O97,31)</f>
        <v>0</v>
      </c>
      <c r="AJ97" s="269" t="n">
        <f aca="false">COUNTIF($F97:$O97,41)</f>
        <v>0</v>
      </c>
      <c r="AK97" s="269" t="n">
        <f aca="false">COUNTIF($F97:$O97,51)</f>
        <v>0</v>
      </c>
      <c r="AL97" s="269" t="n">
        <f aca="false">SUM(AG97:AK97)</f>
        <v>0</v>
      </c>
      <c r="AM97" s="270" t="n">
        <f aca="false">COUNTIF($F97:$O97,1)</f>
        <v>6</v>
      </c>
      <c r="AN97" s="271" t="n">
        <f aca="false">COUNTIF($F97:$O97,100)</f>
        <v>3</v>
      </c>
      <c r="AO97" s="272" t="n">
        <f aca="false">COUNTIF($F97:$O97,200)</f>
        <v>0</v>
      </c>
      <c r="AP97" s="269" t="n">
        <f aca="false">SUM(AN97:AO97)</f>
        <v>3</v>
      </c>
      <c r="AQ97" s="269" t="n">
        <f aca="false">COUNTIF($F97:$O97,110)</f>
        <v>0</v>
      </c>
      <c r="AR97" s="269" t="n">
        <f aca="false">COUNTIF($F97:$O97,120)</f>
        <v>0</v>
      </c>
      <c r="AS97" s="269" t="n">
        <f aca="false">COUNTIF($F97:$O97,130)</f>
        <v>1</v>
      </c>
      <c r="AT97" s="269" t="n">
        <f aca="false">COUNTIF($F97:$O97,140)</f>
        <v>0</v>
      </c>
      <c r="AU97" s="269" t="n">
        <f aca="false">COUNTIF($F97:$O97,150)</f>
        <v>0</v>
      </c>
      <c r="AV97" s="269" t="n">
        <f aca="false">SUM(AQ97:AU97)</f>
        <v>1</v>
      </c>
      <c r="AW97" s="269" t="n">
        <f aca="false">COUNTIF($F97:$O97,210)</f>
        <v>0</v>
      </c>
      <c r="AX97" s="269" t="n">
        <f aca="false">COUNTIF($F97:$O97,220)</f>
        <v>0</v>
      </c>
      <c r="AY97" s="269" t="n">
        <f aca="false">COUNTIF($F97:$O97,230)</f>
        <v>0</v>
      </c>
      <c r="AZ97" s="269" t="n">
        <f aca="false">COUNTIF($F97:$O97,240)</f>
        <v>0</v>
      </c>
      <c r="BA97" s="269" t="n">
        <f aca="false">COUNTIF($F97:$O97,250)</f>
        <v>0</v>
      </c>
      <c r="BB97" s="269" t="n">
        <f aca="false">SUM(AW97:BA97)</f>
        <v>0</v>
      </c>
      <c r="BC97" s="269" t="n">
        <f aca="false">AV97+BB97</f>
        <v>1</v>
      </c>
      <c r="BD97" s="269" t="n">
        <f aca="false">COUNTIF($F97:$O97,10)</f>
        <v>0</v>
      </c>
      <c r="BE97" s="269" t="n">
        <f aca="false">COUNTIF($F97:$O97,20)</f>
        <v>0</v>
      </c>
      <c r="BF97" s="269" t="n">
        <f aca="false">COUNTIF($F97:$O97,30)</f>
        <v>0</v>
      </c>
      <c r="BG97" s="269" t="n">
        <f aca="false">COUNTIF($F97:$O97,40)</f>
        <v>0</v>
      </c>
      <c r="BH97" s="269" t="n">
        <f aca="false">COUNTIF($F97:$O97,50)</f>
        <v>0</v>
      </c>
      <c r="BI97" s="269" t="n">
        <f aca="false">SUM(BD97:BH97)</f>
        <v>0</v>
      </c>
      <c r="BJ97" s="273" t="n">
        <f aca="false">COUNTIF($F97:$O97,0)</f>
        <v>0</v>
      </c>
      <c r="BK97" s="274" t="n">
        <f aca="false">SUM(S97,AF97,AL97,AM97,AP97,BC97,BI97,BJ97)</f>
        <v>10</v>
      </c>
      <c r="BL97" s="221" t="n">
        <f aca="false">SUM(BJ97,BI97,BC97,AP97)</f>
        <v>4</v>
      </c>
      <c r="BM97" s="221" t="n">
        <f aca="false">SUM(BC97,AP97,S97,AF97)</f>
        <v>4</v>
      </c>
      <c r="BN97" s="223" t="n">
        <f aca="false">IF(BP97&lt;&gt;1,"",BK100*10000/($BF$223*$BF$224*10))</f>
        <v>2222.22222222222</v>
      </c>
      <c r="BO97" s="224" t="n">
        <f aca="false">IF($BP97&lt;&gt;1,"",IF($BK100=0,"X",$BM100*100/$BK100))</f>
        <v>40</v>
      </c>
      <c r="BP97" s="225" t="n">
        <f aca="false">IF(Saisie!P131="OK",1,0)</f>
        <v>1</v>
      </c>
      <c r="BQ97" s="275" t="str">
        <f aca="false">IF(BP97&lt;&gt;1,"",IF((BK100-BL100)&lt;1.1*$BG$227,IF((BK100-BL100)&lt;0.9*$BG$227,"C","I"),"SP"))</f>
        <v>SP</v>
      </c>
      <c r="BR97" s="157"/>
      <c r="BS97" s="207"/>
      <c r="BT97" s="208"/>
      <c r="BU97" s="209"/>
      <c r="BV97" s="239" t="s">
        <v>175</v>
      </c>
      <c r="BW97" s="249" t="n">
        <f aca="false">SUM(CH97:CJ97)</f>
        <v>0</v>
      </c>
      <c r="BX97" s="257" t="n">
        <f aca="false">IF(Saisie!F166=3,Saisie!F167,9)</f>
        <v>9</v>
      </c>
      <c r="BY97" s="258" t="n">
        <f aca="false">IF(Saisie!G166=3,Saisie!G167,9)</f>
        <v>9</v>
      </c>
      <c r="BZ97" s="258" t="n">
        <f aca="false">IF(Saisie!H166=3,Saisie!H167,9)</f>
        <v>9</v>
      </c>
      <c r="CA97" s="258" t="n">
        <f aca="false">IF(Saisie!I166=3,Saisie!I167,9)</f>
        <v>9</v>
      </c>
      <c r="CB97" s="258" t="n">
        <f aca="false">IF(Saisie!J166=3,Saisie!J167,9)</f>
        <v>9</v>
      </c>
      <c r="CC97" s="258" t="n">
        <f aca="false">IF(Saisie!K166=3,Saisie!K167,9)</f>
        <v>9</v>
      </c>
      <c r="CD97" s="258" t="n">
        <f aca="false">IF(Saisie!L166=3,Saisie!L167,9)</f>
        <v>9</v>
      </c>
      <c r="CE97" s="258" t="n">
        <f aca="false">IF(Saisie!M166=3,Saisie!M167,9)</f>
        <v>9</v>
      </c>
      <c r="CF97" s="258" t="n">
        <f aca="false">IF(Saisie!N166=3,Saisie!N167,9)</f>
        <v>9</v>
      </c>
      <c r="CG97" s="259" t="n">
        <f aca="false">IF(Saisie!O166=3,Saisie!O167,9)</f>
        <v>9</v>
      </c>
      <c r="CH97" s="260" t="n">
        <f aca="false">COUNTIF(BX97:CG97,2)</f>
        <v>0</v>
      </c>
      <c r="CI97" s="258" t="n">
        <f aca="false">COUNTIF(BX97:CG97,1)</f>
        <v>0</v>
      </c>
      <c r="CJ97" s="260" t="n">
        <f aca="false">COUNTIF(BX97:CG97,0)</f>
        <v>0</v>
      </c>
      <c r="CK97" s="140"/>
      <c r="CL97" s="140"/>
      <c r="CM97" s="140"/>
      <c r="CN97" s="140"/>
      <c r="CO97" s="287"/>
      <c r="CP97" s="166"/>
      <c r="CQ97" s="254" t="n">
        <v>18</v>
      </c>
      <c r="CR97" s="88" t="n">
        <v>4</v>
      </c>
      <c r="CS97" s="255" t="n">
        <v>1804</v>
      </c>
      <c r="CT97" s="256" t="e">
        <f aca="false">INDEX($CN$5:$CN$54,MATCH($CS97,$CM$5:$CM$54,0),1)</f>
        <v>#N/A</v>
      </c>
      <c r="CU97" s="253" t="e">
        <f aca="false">INDEX($CO$5:$CO$54,MATCH($CS97,$CM$5:$CM$54,0),1)</f>
        <v>#N/A</v>
      </c>
      <c r="CV97" s="1"/>
      <c r="CW97" s="1"/>
    </row>
    <row r="98" customFormat="false" ht="13.15" hidden="false" customHeight="true" outlineLevel="0" collapsed="false">
      <c r="A98" s="207"/>
      <c r="B98" s="208"/>
      <c r="C98" s="209"/>
      <c r="D98" s="239" t="s">
        <v>174</v>
      </c>
      <c r="E98" s="240" t="n">
        <f aca="false">COUNTIF(Saisie!F131:O131,2)</f>
        <v>0</v>
      </c>
      <c r="F98" s="88" t="n">
        <f aca="false">IF(Saisie!F131=2,(Saisie!F133*100)+(Saisie!F134*10)+Saisie!F135,9)</f>
        <v>9</v>
      </c>
      <c r="G98" s="88" t="n">
        <f aca="false">IF(Saisie!G131=2,(Saisie!G133*100)+(Saisie!G134*10)+Saisie!G135,9)</f>
        <v>9</v>
      </c>
      <c r="H98" s="88" t="n">
        <f aca="false">IF(Saisie!H131=2,(Saisie!H133*100)+(Saisie!H134*10)+Saisie!H135,9)</f>
        <v>9</v>
      </c>
      <c r="I98" s="88" t="n">
        <f aca="false">IF(Saisie!I131=2,(Saisie!I133*100)+(Saisie!I134*10)+Saisie!I135,9)</f>
        <v>9</v>
      </c>
      <c r="J98" s="88" t="n">
        <f aca="false">IF(Saisie!J131=2,(Saisie!J133*100)+(Saisie!J134*10)+Saisie!J135,9)</f>
        <v>9</v>
      </c>
      <c r="K98" s="88" t="n">
        <f aca="false">IF(Saisie!K131=2,(Saisie!K133*100)+(Saisie!K134*10)+Saisie!K135,9)</f>
        <v>9</v>
      </c>
      <c r="L98" s="88" t="n">
        <f aca="false">IF(Saisie!L131=2,(Saisie!L133*100)+(Saisie!L134*10)+Saisie!L135,9)</f>
        <v>9</v>
      </c>
      <c r="M98" s="88" t="n">
        <f aca="false">IF(Saisie!M131=2,(Saisie!M133*100)+(Saisie!M134*10)+Saisie!M135,9)</f>
        <v>9</v>
      </c>
      <c r="N98" s="88" t="n">
        <f aca="false">IF(Saisie!N131=2,(Saisie!N133*100)+(Saisie!N134*10)+Saisie!N135,9)</f>
        <v>9</v>
      </c>
      <c r="O98" s="241" t="n">
        <f aca="false">IF(Saisie!O131=2,(Saisie!O133*100)+(Saisie!O134*10)+Saisie!O135,9)</f>
        <v>9</v>
      </c>
      <c r="P98" s="239" t="s">
        <v>174</v>
      </c>
      <c r="Q98" s="242" t="n">
        <f aca="false">COUNTIF($F98:$O98,101)</f>
        <v>0</v>
      </c>
      <c r="R98" s="243" t="n">
        <f aca="false">COUNTIF($F98:$O98,201)</f>
        <v>0</v>
      </c>
      <c r="S98" s="243" t="n">
        <f aca="false">SUM(Q98:R98)</f>
        <v>0</v>
      </c>
      <c r="T98" s="243" t="n">
        <f aca="false">COUNTIF($F98:$O98,111)</f>
        <v>0</v>
      </c>
      <c r="U98" s="243" t="n">
        <f aca="false">COUNTIF($F98:$O98,121)</f>
        <v>0</v>
      </c>
      <c r="V98" s="243" t="n">
        <f aca="false">COUNTIF($F98:$O98,131)</f>
        <v>0</v>
      </c>
      <c r="W98" s="243" t="n">
        <f aca="false">COUNTIF($F98:$O98,141)</f>
        <v>0</v>
      </c>
      <c r="X98" s="243" t="n">
        <f aca="false">COUNTIF($F98:$O98,151)</f>
        <v>0</v>
      </c>
      <c r="Y98" s="243" t="n">
        <f aca="false">SUM(T98:X98)</f>
        <v>0</v>
      </c>
      <c r="Z98" s="243" t="n">
        <f aca="false">COUNTIF($F98:$O98,211)</f>
        <v>0</v>
      </c>
      <c r="AA98" s="243" t="n">
        <f aca="false">COUNTIF($F98:$O98,221)</f>
        <v>0</v>
      </c>
      <c r="AB98" s="243" t="n">
        <f aca="false">COUNTIF($F98:$O98,231)</f>
        <v>0</v>
      </c>
      <c r="AC98" s="243" t="n">
        <f aca="false">COUNTIF($F98:$O98,241)</f>
        <v>0</v>
      </c>
      <c r="AD98" s="243" t="n">
        <f aca="false">COUNTIF($F98:$O98,251)</f>
        <v>0</v>
      </c>
      <c r="AE98" s="243" t="n">
        <f aca="false">SUM(Z98:AD98)</f>
        <v>0</v>
      </c>
      <c r="AF98" s="243" t="n">
        <f aca="false">Y98+AE98</f>
        <v>0</v>
      </c>
      <c r="AG98" s="243" t="n">
        <f aca="false">COUNTIF($F98:$O98,11)</f>
        <v>0</v>
      </c>
      <c r="AH98" s="243" t="n">
        <f aca="false">COUNTIF($F98:$O98,21)</f>
        <v>0</v>
      </c>
      <c r="AI98" s="243" t="n">
        <f aca="false">COUNTIF($F98:$O98,31)</f>
        <v>0</v>
      </c>
      <c r="AJ98" s="243" t="n">
        <f aca="false">COUNTIF($F98:$O98,41)</f>
        <v>0</v>
      </c>
      <c r="AK98" s="243" t="n">
        <f aca="false">COUNTIF($F98:$O98,51)</f>
        <v>0</v>
      </c>
      <c r="AL98" s="243" t="n">
        <f aca="false">SUM(AG98:AK98)</f>
        <v>0</v>
      </c>
      <c r="AM98" s="244" t="n">
        <f aca="false">COUNTIF($F98:$O98,1)</f>
        <v>0</v>
      </c>
      <c r="AN98" s="245" t="n">
        <f aca="false">COUNTIF($F98:$O98,100)</f>
        <v>0</v>
      </c>
      <c r="AO98" s="246" t="n">
        <f aca="false">COUNTIF($F98:$O98,200)</f>
        <v>0</v>
      </c>
      <c r="AP98" s="243" t="n">
        <f aca="false">SUM(AN98:AO98)</f>
        <v>0</v>
      </c>
      <c r="AQ98" s="243" t="n">
        <f aca="false">COUNTIF($F98:$O98,110)</f>
        <v>0</v>
      </c>
      <c r="AR98" s="243" t="n">
        <f aca="false">COUNTIF($F98:$O98,120)</f>
        <v>0</v>
      </c>
      <c r="AS98" s="243" t="n">
        <f aca="false">COUNTIF($F98:$O98,130)</f>
        <v>0</v>
      </c>
      <c r="AT98" s="243" t="n">
        <f aca="false">COUNTIF($F98:$O98,140)</f>
        <v>0</v>
      </c>
      <c r="AU98" s="243" t="n">
        <f aca="false">COUNTIF($F98:$O98,150)</f>
        <v>0</v>
      </c>
      <c r="AV98" s="243" t="n">
        <f aca="false">SUM(AQ98:AU98)</f>
        <v>0</v>
      </c>
      <c r="AW98" s="243" t="n">
        <f aca="false">COUNTIF($F98:$O98,210)</f>
        <v>0</v>
      </c>
      <c r="AX98" s="243" t="n">
        <f aca="false">COUNTIF($F98:$O98,220)</f>
        <v>0</v>
      </c>
      <c r="AY98" s="243" t="n">
        <f aca="false">COUNTIF($F98:$O98,230)</f>
        <v>0</v>
      </c>
      <c r="AZ98" s="243" t="n">
        <f aca="false">COUNTIF($F98:$O98,240)</f>
        <v>0</v>
      </c>
      <c r="BA98" s="243" t="n">
        <f aca="false">COUNTIF($F98:$O98,250)</f>
        <v>0</v>
      </c>
      <c r="BB98" s="243" t="n">
        <f aca="false">SUM(AW98:BA98)</f>
        <v>0</v>
      </c>
      <c r="BC98" s="243" t="n">
        <f aca="false">AV98+BB98</f>
        <v>0</v>
      </c>
      <c r="BD98" s="243" t="n">
        <f aca="false">COUNTIF($F98:$O98,10)</f>
        <v>0</v>
      </c>
      <c r="BE98" s="243" t="n">
        <f aca="false">COUNTIF($F98:$O98,20)</f>
        <v>0</v>
      </c>
      <c r="BF98" s="243" t="n">
        <f aca="false">COUNTIF($F98:$O98,30)</f>
        <v>0</v>
      </c>
      <c r="BG98" s="243" t="n">
        <f aca="false">COUNTIF($F98:$O98,40)</f>
        <v>0</v>
      </c>
      <c r="BH98" s="243" t="n">
        <f aca="false">COUNTIF($F98:$O98,50)</f>
        <v>0</v>
      </c>
      <c r="BI98" s="243" t="n">
        <f aca="false">SUM(BD98:BH98)</f>
        <v>0</v>
      </c>
      <c r="BJ98" s="247" t="n">
        <f aca="false">COUNTIF($F98:$O98,0)</f>
        <v>0</v>
      </c>
      <c r="BK98" s="248" t="n">
        <f aca="false">SUM(S98,AF98,AL98,AM98,AP98,BC98,BI98,BJ98)</f>
        <v>0</v>
      </c>
      <c r="BL98" s="221" t="n">
        <f aca="false">SUM(BJ98,BI98,BC98,AP98)</f>
        <v>0</v>
      </c>
      <c r="BM98" s="221" t="n">
        <f aca="false">SUM(BC98,AP98,S98,AF98)</f>
        <v>0</v>
      </c>
      <c r="BN98" s="223"/>
      <c r="BO98" s="224"/>
      <c r="BP98" s="225"/>
      <c r="BQ98" s="275"/>
      <c r="BR98" s="157"/>
      <c r="BS98" s="207" t="n">
        <v>32</v>
      </c>
      <c r="BT98" s="208" t="n">
        <f aca="false">Saisie!C171</f>
        <v>4</v>
      </c>
      <c r="BU98" s="209" t="n">
        <f aca="false">Saisie!D171</f>
        <v>7</v>
      </c>
      <c r="BV98" s="227" t="s">
        <v>173</v>
      </c>
      <c r="BW98" s="228" t="n">
        <f aca="false">SUM(CH98:CJ98)</f>
        <v>10</v>
      </c>
      <c r="BX98" s="229" t="n">
        <f aca="false">IF(Saisie!F171=1,Saisie!F172,9)</f>
        <v>1</v>
      </c>
      <c r="BY98" s="230" t="n">
        <f aca="false">IF(Saisie!G171=1,Saisie!G172,9)</f>
        <v>1</v>
      </c>
      <c r="BZ98" s="230" t="n">
        <f aca="false">IF(Saisie!H171=1,Saisie!H172,9)</f>
        <v>2</v>
      </c>
      <c r="CA98" s="230" t="n">
        <f aca="false">IF(Saisie!I171=1,Saisie!I172,9)</f>
        <v>0</v>
      </c>
      <c r="CB98" s="230" t="n">
        <f aca="false">IF(Saisie!J171=1,Saisie!J172,9)</f>
        <v>2</v>
      </c>
      <c r="CC98" s="230" t="n">
        <f aca="false">IF(Saisie!K171=1,Saisie!K172,9)</f>
        <v>2</v>
      </c>
      <c r="CD98" s="230" t="n">
        <f aca="false">IF(Saisie!L171=1,Saisie!L172,9)</f>
        <v>1</v>
      </c>
      <c r="CE98" s="230" t="n">
        <f aca="false">IF(Saisie!M171=1,Saisie!M172,9)</f>
        <v>2</v>
      </c>
      <c r="CF98" s="230" t="n">
        <f aca="false">IF(Saisie!N171=1,Saisie!N172,9)</f>
        <v>1</v>
      </c>
      <c r="CG98" s="231" t="n">
        <f aca="false">IF(Saisie!O171=1,Saisie!O172,9)</f>
        <v>1</v>
      </c>
      <c r="CH98" s="232" t="n">
        <f aca="false">COUNTIF(BX98:CG98,2)</f>
        <v>4</v>
      </c>
      <c r="CI98" s="230" t="n">
        <f aca="false">COUNTIF(BX98:CG98,1)</f>
        <v>5</v>
      </c>
      <c r="CJ98" s="232" t="n">
        <f aca="false">COUNTIF(BX98:CG98,0)</f>
        <v>1</v>
      </c>
      <c r="CK98" s="140"/>
      <c r="CL98" s="140"/>
      <c r="CM98" s="140"/>
      <c r="CN98" s="140"/>
      <c r="CO98" s="287"/>
      <c r="CP98" s="166"/>
      <c r="CQ98" s="254" t="n">
        <v>19</v>
      </c>
      <c r="CR98" s="88" t="n">
        <v>4</v>
      </c>
      <c r="CS98" s="255" t="n">
        <v>1904</v>
      </c>
      <c r="CT98" s="256" t="e">
        <f aca="false">INDEX($CN$5:$CN$54,MATCH($CS98,$CM$5:$CM$54,0),1)</f>
        <v>#N/A</v>
      </c>
      <c r="CU98" s="253" t="e">
        <f aca="false">INDEX($CO$5:$CO$54,MATCH($CS98,$CM$5:$CM$54,0),1)</f>
        <v>#N/A</v>
      </c>
      <c r="CV98" s="1"/>
      <c r="CW98" s="1"/>
    </row>
    <row r="99" customFormat="false" ht="13.15" hidden="false" customHeight="true" outlineLevel="0" collapsed="false">
      <c r="A99" s="207"/>
      <c r="B99" s="208"/>
      <c r="C99" s="209"/>
      <c r="D99" s="239" t="s">
        <v>175</v>
      </c>
      <c r="E99" s="240" t="n">
        <f aca="false">COUNTIF(Saisie!F131:O131,3)</f>
        <v>0</v>
      </c>
      <c r="F99" s="88" t="n">
        <f aca="false">IF(Saisie!F131=3,(Saisie!F133*100)+(Saisie!F134*10)+Saisie!F135,9)</f>
        <v>9</v>
      </c>
      <c r="G99" s="88" t="n">
        <f aca="false">IF(Saisie!G131=3,(Saisie!G133*100)+(Saisie!G134*10)+Saisie!G135,9)</f>
        <v>9</v>
      </c>
      <c r="H99" s="88" t="n">
        <f aca="false">IF(Saisie!H131=3,(Saisie!H133*100)+(Saisie!H134*10)+Saisie!H135,9)</f>
        <v>9</v>
      </c>
      <c r="I99" s="88" t="n">
        <f aca="false">IF(Saisie!I131=3,(Saisie!I133*100)+(Saisie!I134*10)+Saisie!I135,9)</f>
        <v>9</v>
      </c>
      <c r="J99" s="88" t="n">
        <f aca="false">IF(Saisie!J131=3,(Saisie!J133*100)+(Saisie!J134*10)+Saisie!J135,9)</f>
        <v>9</v>
      </c>
      <c r="K99" s="88" t="n">
        <f aca="false">IF(Saisie!K131=3,(Saisie!K133*100)+(Saisie!K134*10)+Saisie!K135,9)</f>
        <v>9</v>
      </c>
      <c r="L99" s="88" t="n">
        <f aca="false">IF(Saisie!L131=3,(Saisie!L133*100)+(Saisie!L134*10)+Saisie!L135,9)</f>
        <v>9</v>
      </c>
      <c r="M99" s="88" t="n">
        <f aca="false">IF(Saisie!M131=3,(Saisie!M133*100)+(Saisie!M134*10)+Saisie!M135,9)</f>
        <v>9</v>
      </c>
      <c r="N99" s="88" t="n">
        <f aca="false">IF(Saisie!N131=3,(Saisie!N133*100)+(Saisie!N134*10)+Saisie!N135,9)</f>
        <v>9</v>
      </c>
      <c r="O99" s="241" t="n">
        <f aca="false">IF(Saisie!O131=3,(Saisie!O133*100)+(Saisie!O134*10)+Saisie!O135,9)</f>
        <v>9</v>
      </c>
      <c r="P99" s="239" t="s">
        <v>175</v>
      </c>
      <c r="Q99" s="242" t="n">
        <f aca="false">COUNTIF($F99:$O99,101)</f>
        <v>0</v>
      </c>
      <c r="R99" s="243" t="n">
        <f aca="false">COUNTIF($F99:$O99,201)</f>
        <v>0</v>
      </c>
      <c r="S99" s="243" t="n">
        <f aca="false">SUM(Q99:R99)</f>
        <v>0</v>
      </c>
      <c r="T99" s="243" t="n">
        <f aca="false">COUNTIF($F99:$O99,111)</f>
        <v>0</v>
      </c>
      <c r="U99" s="243" t="n">
        <f aca="false">COUNTIF($F99:$O99,121)</f>
        <v>0</v>
      </c>
      <c r="V99" s="243" t="n">
        <f aca="false">COUNTIF($F99:$O99,131)</f>
        <v>0</v>
      </c>
      <c r="W99" s="243" t="n">
        <f aca="false">COUNTIF($F99:$O99,141)</f>
        <v>0</v>
      </c>
      <c r="X99" s="243" t="n">
        <f aca="false">COUNTIF($F99:$O99,151)</f>
        <v>0</v>
      </c>
      <c r="Y99" s="243" t="n">
        <f aca="false">SUM(T99:X99)</f>
        <v>0</v>
      </c>
      <c r="Z99" s="243" t="n">
        <f aca="false">COUNTIF($F99:$O99,211)</f>
        <v>0</v>
      </c>
      <c r="AA99" s="243" t="n">
        <f aca="false">COUNTIF($F99:$O99,221)</f>
        <v>0</v>
      </c>
      <c r="AB99" s="243" t="n">
        <f aca="false">COUNTIF($F99:$O99,231)</f>
        <v>0</v>
      </c>
      <c r="AC99" s="243" t="n">
        <f aca="false">COUNTIF($F99:$O99,241)</f>
        <v>0</v>
      </c>
      <c r="AD99" s="243" t="n">
        <f aca="false">COUNTIF($F99:$O99,251)</f>
        <v>0</v>
      </c>
      <c r="AE99" s="243" t="n">
        <f aca="false">SUM(Z99:AD99)</f>
        <v>0</v>
      </c>
      <c r="AF99" s="243" t="n">
        <f aca="false">Y99+AE99</f>
        <v>0</v>
      </c>
      <c r="AG99" s="243" t="n">
        <f aca="false">COUNTIF($F99:$O99,11)</f>
        <v>0</v>
      </c>
      <c r="AH99" s="243" t="n">
        <f aca="false">COUNTIF($F99:$O99,21)</f>
        <v>0</v>
      </c>
      <c r="AI99" s="243" t="n">
        <f aca="false">COUNTIF($F99:$O99,31)</f>
        <v>0</v>
      </c>
      <c r="AJ99" s="243" t="n">
        <f aca="false">COUNTIF($F99:$O99,41)</f>
        <v>0</v>
      </c>
      <c r="AK99" s="243" t="n">
        <f aca="false">COUNTIF($F99:$O99,51)</f>
        <v>0</v>
      </c>
      <c r="AL99" s="243" t="n">
        <f aca="false">SUM(AG99:AK99)</f>
        <v>0</v>
      </c>
      <c r="AM99" s="244" t="n">
        <f aca="false">COUNTIF($F99:$O99,1)</f>
        <v>0</v>
      </c>
      <c r="AN99" s="245" t="n">
        <f aca="false">COUNTIF($F99:$O99,100)</f>
        <v>0</v>
      </c>
      <c r="AO99" s="246" t="n">
        <f aca="false">COUNTIF($F99:$O99,200)</f>
        <v>0</v>
      </c>
      <c r="AP99" s="243" t="n">
        <f aca="false">SUM(AN99:AO99)</f>
        <v>0</v>
      </c>
      <c r="AQ99" s="243" t="n">
        <f aca="false">COUNTIF($F99:$O99,110)</f>
        <v>0</v>
      </c>
      <c r="AR99" s="243" t="n">
        <f aca="false">COUNTIF($F99:$O99,120)</f>
        <v>0</v>
      </c>
      <c r="AS99" s="243" t="n">
        <f aca="false">COUNTIF($F99:$O99,130)</f>
        <v>0</v>
      </c>
      <c r="AT99" s="243" t="n">
        <f aca="false">COUNTIF($F99:$O99,140)</f>
        <v>0</v>
      </c>
      <c r="AU99" s="243" t="n">
        <f aca="false">COUNTIF($F99:$O99,150)</f>
        <v>0</v>
      </c>
      <c r="AV99" s="243" t="n">
        <f aca="false">SUM(AQ99:AU99)</f>
        <v>0</v>
      </c>
      <c r="AW99" s="243" t="n">
        <f aca="false">COUNTIF($F99:$O99,210)</f>
        <v>0</v>
      </c>
      <c r="AX99" s="243" t="n">
        <f aca="false">COUNTIF($F99:$O99,220)</f>
        <v>0</v>
      </c>
      <c r="AY99" s="243" t="n">
        <f aca="false">COUNTIF($F99:$O99,230)</f>
        <v>0</v>
      </c>
      <c r="AZ99" s="243" t="n">
        <f aca="false">COUNTIF($F99:$O99,240)</f>
        <v>0</v>
      </c>
      <c r="BA99" s="243" t="n">
        <f aca="false">COUNTIF($F99:$O99,250)</f>
        <v>0</v>
      </c>
      <c r="BB99" s="243" t="n">
        <f aca="false">SUM(AW99:BA99)</f>
        <v>0</v>
      </c>
      <c r="BC99" s="243" t="n">
        <f aca="false">AV99+BB99</f>
        <v>0</v>
      </c>
      <c r="BD99" s="243" t="n">
        <f aca="false">COUNTIF($F99:$O99,10)</f>
        <v>0</v>
      </c>
      <c r="BE99" s="243" t="n">
        <f aca="false">COUNTIF($F99:$O99,20)</f>
        <v>0</v>
      </c>
      <c r="BF99" s="243" t="n">
        <f aca="false">COUNTIF($F99:$O99,30)</f>
        <v>0</v>
      </c>
      <c r="BG99" s="243" t="n">
        <f aca="false">COUNTIF($F99:$O99,40)</f>
        <v>0</v>
      </c>
      <c r="BH99" s="243" t="n">
        <f aca="false">COUNTIF($F99:$O99,50)</f>
        <v>0</v>
      </c>
      <c r="BI99" s="243" t="n">
        <f aca="false">SUM(BD99:BH99)</f>
        <v>0</v>
      </c>
      <c r="BJ99" s="247" t="n">
        <f aca="false">COUNTIF($F99:$O99,0)</f>
        <v>0</v>
      </c>
      <c r="BK99" s="248" t="n">
        <f aca="false">SUM(S99,AF99,AL99,AM99,AP99,BC99,BI99,BJ99)</f>
        <v>0</v>
      </c>
      <c r="BL99" s="221" t="n">
        <f aca="false">SUM(BJ99,BI99,BC99,AP99)</f>
        <v>0</v>
      </c>
      <c r="BM99" s="221" t="n">
        <f aca="false">SUM(BC99,AP99,S99,AF99)</f>
        <v>0</v>
      </c>
      <c r="BN99" s="223"/>
      <c r="BO99" s="224"/>
      <c r="BP99" s="225"/>
      <c r="BQ99" s="275"/>
      <c r="BR99" s="157"/>
      <c r="BS99" s="207"/>
      <c r="BT99" s="208"/>
      <c r="BU99" s="209"/>
      <c r="BV99" s="239" t="s">
        <v>174</v>
      </c>
      <c r="BW99" s="249" t="n">
        <f aca="false">SUM(CH99:CJ99)</f>
        <v>0</v>
      </c>
      <c r="BX99" s="250" t="n">
        <f aca="false">IF(Saisie!F171=2,Saisie!F172,9)</f>
        <v>9</v>
      </c>
      <c r="BY99" s="88" t="n">
        <f aca="false">IF(Saisie!G171=2,Saisie!G172,9)</f>
        <v>9</v>
      </c>
      <c r="BZ99" s="88" t="n">
        <f aca="false">IF(Saisie!H171=2,Saisie!H172,9)</f>
        <v>9</v>
      </c>
      <c r="CA99" s="88" t="n">
        <f aca="false">IF(Saisie!I171=2,Saisie!I172,9)</f>
        <v>9</v>
      </c>
      <c r="CB99" s="88" t="n">
        <f aca="false">IF(Saisie!J171=2,Saisie!J172,9)</f>
        <v>9</v>
      </c>
      <c r="CC99" s="88" t="n">
        <f aca="false">IF(Saisie!K171=2,Saisie!K172,9)</f>
        <v>9</v>
      </c>
      <c r="CD99" s="88" t="n">
        <f aca="false">IF(Saisie!L171=2,Saisie!L172,9)</f>
        <v>9</v>
      </c>
      <c r="CE99" s="88" t="n">
        <f aca="false">IF(Saisie!M171=2,Saisie!M172,9)</f>
        <v>9</v>
      </c>
      <c r="CF99" s="88" t="n">
        <f aca="false">IF(Saisie!N171=2,Saisie!N172,9)</f>
        <v>9</v>
      </c>
      <c r="CG99" s="241" t="n">
        <f aca="false">IF(Saisie!O171=2,Saisie!O172,9)</f>
        <v>9</v>
      </c>
      <c r="CH99" s="221" t="n">
        <f aca="false">COUNTIF(BX99:CG99,2)</f>
        <v>0</v>
      </c>
      <c r="CI99" s="88" t="n">
        <f aca="false">COUNTIF(BX99:CG99,1)</f>
        <v>0</v>
      </c>
      <c r="CJ99" s="221" t="n">
        <f aca="false">COUNTIF(BX99:CG99,0)</f>
        <v>0</v>
      </c>
      <c r="CK99" s="140"/>
      <c r="CL99" s="140"/>
      <c r="CM99" s="140"/>
      <c r="CN99" s="140"/>
      <c r="CO99" s="287"/>
      <c r="CP99" s="166"/>
      <c r="CQ99" s="254" t="n">
        <v>20</v>
      </c>
      <c r="CR99" s="88" t="n">
        <v>4</v>
      </c>
      <c r="CS99" s="255" t="n">
        <v>2004</v>
      </c>
      <c r="CT99" s="256" t="e">
        <f aca="false">INDEX($CN$5:$CN$54,MATCH($CS99,$CM$5:$CM$54,0),1)</f>
        <v>#N/A</v>
      </c>
      <c r="CU99" s="253" t="e">
        <f aca="false">INDEX($CO$5:$CO$54,MATCH($CS99,$CM$5:$CM$54,0),1)</f>
        <v>#N/A</v>
      </c>
      <c r="CV99" s="1"/>
      <c r="CW99" s="1"/>
    </row>
    <row r="100" customFormat="false" ht="13.15" hidden="false" customHeight="true" outlineLevel="0" collapsed="false">
      <c r="A100" s="207"/>
      <c r="B100" s="208"/>
      <c r="C100" s="209"/>
      <c r="D100" s="183" t="s">
        <v>176</v>
      </c>
      <c r="E100" s="261" t="n">
        <f aca="false">COUNTIF(F100:O100,9)</f>
        <v>0</v>
      </c>
      <c r="F100" s="258" t="n">
        <f aca="false">IF(Saisie!F135=9,9,0)</f>
        <v>0</v>
      </c>
      <c r="G100" s="258" t="n">
        <f aca="false">IF(Saisie!G135=9,9,0)</f>
        <v>0</v>
      </c>
      <c r="H100" s="258" t="n">
        <f aca="false">IF(Saisie!H135=9,9,0)</f>
        <v>0</v>
      </c>
      <c r="I100" s="258" t="n">
        <f aca="false">IF(Saisie!I135=9,9,0)</f>
        <v>0</v>
      </c>
      <c r="J100" s="258" t="n">
        <f aca="false">IF(Saisie!J135=9,9,0)</f>
        <v>0</v>
      </c>
      <c r="K100" s="258" t="n">
        <f aca="false">IF(Saisie!K135=9,9,0)</f>
        <v>0</v>
      </c>
      <c r="L100" s="258" t="n">
        <f aca="false">IF(Saisie!L135=9,9,0)</f>
        <v>0</v>
      </c>
      <c r="M100" s="258" t="n">
        <f aca="false">IF(Saisie!M135=9,9,0)</f>
        <v>0</v>
      </c>
      <c r="N100" s="258" t="n">
        <f aca="false">IF(Saisie!N135=9,9,0)</f>
        <v>0</v>
      </c>
      <c r="O100" s="259" t="n">
        <f aca="false">IF(Saisie!O135=9,9,0)</f>
        <v>0</v>
      </c>
      <c r="P100" s="183" t="s">
        <v>154</v>
      </c>
      <c r="Q100" s="262" t="n">
        <f aca="false">SUM(Q97:Q99)</f>
        <v>0</v>
      </c>
      <c r="R100" s="263" t="n">
        <f aca="false">SUM(R97:R99)</f>
        <v>0</v>
      </c>
      <c r="S100" s="264" t="n">
        <f aca="false">SUM(Q100:R100)</f>
        <v>0</v>
      </c>
      <c r="T100" s="263" t="n">
        <f aca="false">SUM(T97:T99)</f>
        <v>0</v>
      </c>
      <c r="U100" s="263" t="n">
        <f aca="false">SUM(U97:U99)</f>
        <v>0</v>
      </c>
      <c r="V100" s="263" t="n">
        <f aca="false">SUM(V97:V99)</f>
        <v>0</v>
      </c>
      <c r="W100" s="263" t="n">
        <f aca="false">SUM(W97:W99)</f>
        <v>0</v>
      </c>
      <c r="X100" s="263" t="n">
        <f aca="false">SUM(X97:X99)</f>
        <v>0</v>
      </c>
      <c r="Y100" s="263" t="n">
        <f aca="false">SUM(Y97:Y99)</f>
        <v>0</v>
      </c>
      <c r="Z100" s="263" t="n">
        <f aca="false">SUM(Z97:Z99)</f>
        <v>0</v>
      </c>
      <c r="AA100" s="263" t="n">
        <f aca="false">SUM(AA97:AA99)</f>
        <v>0</v>
      </c>
      <c r="AB100" s="263" t="n">
        <f aca="false">SUM(AB97:AB99)</f>
        <v>0</v>
      </c>
      <c r="AC100" s="263" t="n">
        <f aca="false">SUM(AC97:AC99)</f>
        <v>0</v>
      </c>
      <c r="AD100" s="263" t="n">
        <f aca="false">SUM(AD97:AD99)</f>
        <v>0</v>
      </c>
      <c r="AE100" s="263" t="n">
        <f aca="false">SUM(AE97:AE99)</f>
        <v>0</v>
      </c>
      <c r="AF100" s="263" t="n">
        <f aca="false">SUM(AF97:AF99)</f>
        <v>0</v>
      </c>
      <c r="AG100" s="263" t="n">
        <f aca="false">SUM(AG97:AG99)</f>
        <v>0</v>
      </c>
      <c r="AH100" s="263" t="n">
        <f aca="false">SUM(AH97:AH99)</f>
        <v>0</v>
      </c>
      <c r="AI100" s="263" t="n">
        <f aca="false">SUM(AI97:AI99)</f>
        <v>0</v>
      </c>
      <c r="AJ100" s="263" t="n">
        <f aca="false">SUM(AJ97:AJ99)</f>
        <v>0</v>
      </c>
      <c r="AK100" s="263" t="n">
        <f aca="false">SUM(AK97:AK99)</f>
        <v>0</v>
      </c>
      <c r="AL100" s="263" t="n">
        <f aca="false">SUM(AL97:AL99)</f>
        <v>0</v>
      </c>
      <c r="AM100" s="259" t="n">
        <f aca="false">SUM(AM97:AM99)</f>
        <v>6</v>
      </c>
      <c r="AN100" s="262" t="n">
        <f aca="false">SUM(AN97:AN99)</f>
        <v>3</v>
      </c>
      <c r="AO100" s="263" t="n">
        <f aca="false">SUM(AO97:AO99)</f>
        <v>0</v>
      </c>
      <c r="AP100" s="263" t="n">
        <f aca="false">SUM(AP97:AP99)</f>
        <v>3</v>
      </c>
      <c r="AQ100" s="263" t="n">
        <f aca="false">SUM(AE97:AE99)</f>
        <v>0</v>
      </c>
      <c r="AR100" s="263" t="n">
        <f aca="false">SUM(AR97:AR99)</f>
        <v>0</v>
      </c>
      <c r="AS100" s="263" t="n">
        <f aca="false">SUM(AS97:AS99)</f>
        <v>1</v>
      </c>
      <c r="AT100" s="263" t="n">
        <f aca="false">SUM(AT97:AT99)</f>
        <v>0</v>
      </c>
      <c r="AU100" s="263" t="n">
        <f aca="false">SUM(AU97:AU99)</f>
        <v>0</v>
      </c>
      <c r="AV100" s="264" t="n">
        <f aca="false">SUM(AQ100:AU100)</f>
        <v>1</v>
      </c>
      <c r="AW100" s="263" t="n">
        <f aca="false">SUM(AW97:AW99)</f>
        <v>0</v>
      </c>
      <c r="AX100" s="263" t="n">
        <f aca="false">SUM(AX97:AX99)</f>
        <v>0</v>
      </c>
      <c r="AY100" s="263" t="n">
        <f aca="false">SUM(AY97:AY99)</f>
        <v>0</v>
      </c>
      <c r="AZ100" s="263" t="n">
        <f aca="false">SUM(AZ97:AZ99)</f>
        <v>0</v>
      </c>
      <c r="BA100" s="263" t="n">
        <f aca="false">SUM(BA97:BA99)</f>
        <v>0</v>
      </c>
      <c r="BB100" s="263" t="n">
        <f aca="false">SUM(BB97:BB99)</f>
        <v>0</v>
      </c>
      <c r="BC100" s="263" t="n">
        <f aca="false">SUM(BC97:BC99)</f>
        <v>1</v>
      </c>
      <c r="BD100" s="263" t="n">
        <f aca="false">SUM(BD97:BD99)</f>
        <v>0</v>
      </c>
      <c r="BE100" s="263" t="n">
        <f aca="false">SUM(BE97:BE99)</f>
        <v>0</v>
      </c>
      <c r="BF100" s="263" t="n">
        <f aca="false">SUM(BF97:BF99)</f>
        <v>0</v>
      </c>
      <c r="BG100" s="263" t="n">
        <f aca="false">SUM(BG97:BG99)</f>
        <v>0</v>
      </c>
      <c r="BH100" s="263" t="n">
        <f aca="false">SUM(BH97:BH99)</f>
        <v>0</v>
      </c>
      <c r="BI100" s="263" t="n">
        <f aca="false">SUM(BI97:BI99)</f>
        <v>0</v>
      </c>
      <c r="BJ100" s="259" t="n">
        <f aca="false">SUM(BJ97:BJ99)</f>
        <v>0</v>
      </c>
      <c r="BK100" s="265" t="n">
        <f aca="false">SUM(S100,AF100,AL100,AM100,AP100,BC100,BI100,BJ100)</f>
        <v>10</v>
      </c>
      <c r="BL100" s="266" t="n">
        <f aca="false">SUM(BJ100,BI100,BC100,AP100)</f>
        <v>4</v>
      </c>
      <c r="BM100" s="221" t="n">
        <f aca="false">SUM(BC100,AP100,S100,AF100)</f>
        <v>4</v>
      </c>
      <c r="BN100" s="223"/>
      <c r="BO100" s="224"/>
      <c r="BP100" s="225"/>
      <c r="BQ100" s="275"/>
      <c r="BR100" s="157"/>
      <c r="BS100" s="207"/>
      <c r="BT100" s="208"/>
      <c r="BU100" s="209"/>
      <c r="BV100" s="239" t="s">
        <v>175</v>
      </c>
      <c r="BW100" s="249" t="n">
        <f aca="false">SUM(CH100:CJ100)</f>
        <v>0</v>
      </c>
      <c r="BX100" s="257" t="n">
        <f aca="false">IF(Saisie!F171=3,Saisie!F172,9)</f>
        <v>9</v>
      </c>
      <c r="BY100" s="258" t="n">
        <f aca="false">IF(Saisie!G171=3,Saisie!G172,9)</f>
        <v>9</v>
      </c>
      <c r="BZ100" s="258" t="n">
        <f aca="false">IF(Saisie!H171=3,Saisie!H172,9)</f>
        <v>9</v>
      </c>
      <c r="CA100" s="258" t="n">
        <f aca="false">IF(Saisie!I171=3,Saisie!I172,9)</f>
        <v>9</v>
      </c>
      <c r="CB100" s="258" t="n">
        <f aca="false">IF(Saisie!J171=3,Saisie!J172,9)</f>
        <v>9</v>
      </c>
      <c r="CC100" s="258" t="n">
        <f aca="false">IF(Saisie!K171=3,Saisie!K172,9)</f>
        <v>9</v>
      </c>
      <c r="CD100" s="258" t="n">
        <f aca="false">IF(Saisie!L171=3,Saisie!L172,9)</f>
        <v>9</v>
      </c>
      <c r="CE100" s="258" t="n">
        <f aca="false">IF(Saisie!M171=3,Saisie!M172,9)</f>
        <v>9</v>
      </c>
      <c r="CF100" s="258" t="n">
        <f aca="false">IF(Saisie!N171=3,Saisie!N172,9)</f>
        <v>9</v>
      </c>
      <c r="CG100" s="259" t="n">
        <f aca="false">IF(Saisie!O171=3,Saisie!O172,9)</f>
        <v>9</v>
      </c>
      <c r="CH100" s="260" t="n">
        <f aca="false">COUNTIF(BX100:CG100,2)</f>
        <v>0</v>
      </c>
      <c r="CI100" s="258" t="n">
        <f aca="false">COUNTIF(BX100:CG100,1)</f>
        <v>0</v>
      </c>
      <c r="CJ100" s="260" t="n">
        <f aca="false">COUNTIF(BX100:CG100,0)</f>
        <v>0</v>
      </c>
      <c r="CK100" s="140"/>
      <c r="CL100" s="140"/>
      <c r="CM100" s="140"/>
      <c r="CN100" s="140"/>
      <c r="CO100" s="287"/>
      <c r="CP100" s="166"/>
      <c r="CQ100" s="254" t="n">
        <v>21</v>
      </c>
      <c r="CR100" s="88" t="n">
        <v>4</v>
      </c>
      <c r="CS100" s="255" t="n">
        <v>2104</v>
      </c>
      <c r="CT100" s="256" t="e">
        <f aca="false">INDEX($CN$5:$CN$54,MATCH($CS100,$CM$5:$CM$54,0),1)</f>
        <v>#N/A</v>
      </c>
      <c r="CU100" s="253" t="e">
        <f aca="false">INDEX($CO$5:$CO$54,MATCH($CS100,$CM$5:$CM$54,0),1)</f>
        <v>#N/A</v>
      </c>
      <c r="CV100" s="1"/>
      <c r="CW100" s="1"/>
    </row>
    <row r="101" customFormat="false" ht="13.15" hidden="false" customHeight="true" outlineLevel="0" collapsed="false">
      <c r="A101" s="207" t="n">
        <v>25</v>
      </c>
      <c r="B101" s="208" t="n">
        <f aca="false">Saisie!C136</f>
        <v>3</v>
      </c>
      <c r="C101" s="209" t="n">
        <f aca="false">Saisie!D136</f>
        <v>4</v>
      </c>
      <c r="D101" s="227" t="s">
        <v>173</v>
      </c>
      <c r="E101" s="267" t="n">
        <f aca="false">COUNTIF(Saisie!F136:O136,1)</f>
        <v>10</v>
      </c>
      <c r="F101" s="230" t="n">
        <f aca="false">IF(Saisie!F136=1,(Saisie!F138*100)+(Saisie!F139*10)+Saisie!F140,9)</f>
        <v>100</v>
      </c>
      <c r="G101" s="230" t="n">
        <f aca="false">IF(Saisie!G136=1,(Saisie!G138*100)+(Saisie!G139*10)+Saisie!G140,9)</f>
        <v>100</v>
      </c>
      <c r="H101" s="230" t="n">
        <f aca="false">IF(Saisie!H136=1,(Saisie!H138*100)+(Saisie!H139*10)+Saisie!H140,9)</f>
        <v>1</v>
      </c>
      <c r="I101" s="230" t="n">
        <f aca="false">IF(Saisie!I136=1,(Saisie!I138*100)+(Saisie!I139*10)+Saisie!I140,9)</f>
        <v>1</v>
      </c>
      <c r="J101" s="230" t="n">
        <f aca="false">IF(Saisie!J136=1,(Saisie!J138*100)+(Saisie!J139*10)+Saisie!J140,9)</f>
        <v>1</v>
      </c>
      <c r="K101" s="230" t="n">
        <f aca="false">IF(Saisie!K136=1,(Saisie!K138*100)+(Saisie!K139*10)+Saisie!K140,9)</f>
        <v>100</v>
      </c>
      <c r="L101" s="230" t="n">
        <f aca="false">IF(Saisie!L136=1,(Saisie!L138*100)+(Saisie!L139*10)+Saisie!L140,9)</f>
        <v>0</v>
      </c>
      <c r="M101" s="230" t="n">
        <f aca="false">IF(Saisie!M136=1,(Saisie!M138*100)+(Saisie!M139*10)+Saisie!M140,9)</f>
        <v>30</v>
      </c>
      <c r="N101" s="230" t="n">
        <f aca="false">IF(Saisie!N136=1,(Saisie!N138*100)+(Saisie!N139*10)+Saisie!N140,9)</f>
        <v>101</v>
      </c>
      <c r="O101" s="231" t="n">
        <f aca="false">IF(Saisie!O136=1,(Saisie!O138*100)+(Saisie!O139*10)+Saisie!O140,9)</f>
        <v>100</v>
      </c>
      <c r="P101" s="227" t="s">
        <v>173</v>
      </c>
      <c r="Q101" s="268" t="n">
        <f aca="false">COUNTIF($F101:$O101,101)</f>
        <v>1</v>
      </c>
      <c r="R101" s="269" t="n">
        <f aca="false">COUNTIF($F101:$O101,201)</f>
        <v>0</v>
      </c>
      <c r="S101" s="269" t="n">
        <f aca="false">SUM(Q101:R101)</f>
        <v>1</v>
      </c>
      <c r="T101" s="269" t="n">
        <f aca="false">COUNTIF($F101:$O101,111)</f>
        <v>0</v>
      </c>
      <c r="U101" s="269" t="n">
        <f aca="false">COUNTIF($F101:$O101,121)</f>
        <v>0</v>
      </c>
      <c r="V101" s="269" t="n">
        <f aca="false">COUNTIF($F101:$O101,131)</f>
        <v>0</v>
      </c>
      <c r="W101" s="269" t="n">
        <f aca="false">COUNTIF($F101:$O101,141)</f>
        <v>0</v>
      </c>
      <c r="X101" s="269" t="n">
        <f aca="false">COUNTIF($F101:$O101,151)</f>
        <v>0</v>
      </c>
      <c r="Y101" s="269" t="n">
        <f aca="false">SUM(T101:X101)</f>
        <v>0</v>
      </c>
      <c r="Z101" s="269" t="n">
        <f aca="false">COUNTIF($F101:$O101,211)</f>
        <v>0</v>
      </c>
      <c r="AA101" s="269" t="n">
        <f aca="false">COUNTIF($F101:$O101,221)</f>
        <v>0</v>
      </c>
      <c r="AB101" s="269" t="n">
        <f aca="false">COUNTIF($F101:$O101,231)</f>
        <v>0</v>
      </c>
      <c r="AC101" s="269" t="n">
        <f aca="false">COUNTIF($F101:$O101,241)</f>
        <v>0</v>
      </c>
      <c r="AD101" s="269" t="n">
        <f aca="false">COUNTIF($F101:$O101,251)</f>
        <v>0</v>
      </c>
      <c r="AE101" s="269" t="n">
        <f aca="false">SUM(Z101:AD101)</f>
        <v>0</v>
      </c>
      <c r="AF101" s="269" t="n">
        <f aca="false">Y101+AE101</f>
        <v>0</v>
      </c>
      <c r="AG101" s="269" t="n">
        <f aca="false">COUNTIF($F101:$O101,11)</f>
        <v>0</v>
      </c>
      <c r="AH101" s="269" t="n">
        <f aca="false">COUNTIF($F101:$O101,21)</f>
        <v>0</v>
      </c>
      <c r="AI101" s="269" t="n">
        <f aca="false">COUNTIF($F101:$O101,31)</f>
        <v>0</v>
      </c>
      <c r="AJ101" s="269" t="n">
        <f aca="false">COUNTIF($F101:$O101,41)</f>
        <v>0</v>
      </c>
      <c r="AK101" s="269" t="n">
        <f aca="false">COUNTIF($F101:$O101,51)</f>
        <v>0</v>
      </c>
      <c r="AL101" s="269" t="n">
        <f aca="false">SUM(AG101:AK101)</f>
        <v>0</v>
      </c>
      <c r="AM101" s="270" t="n">
        <f aca="false">COUNTIF($F101:$O101,1)</f>
        <v>3</v>
      </c>
      <c r="AN101" s="271" t="n">
        <f aca="false">COUNTIF($F101:$O101,100)</f>
        <v>4</v>
      </c>
      <c r="AO101" s="272" t="n">
        <f aca="false">COUNTIF($F101:$O101,200)</f>
        <v>0</v>
      </c>
      <c r="AP101" s="269" t="n">
        <f aca="false">SUM(AN101:AO101)</f>
        <v>4</v>
      </c>
      <c r="AQ101" s="269" t="n">
        <f aca="false">COUNTIF($F101:$O101,110)</f>
        <v>0</v>
      </c>
      <c r="AR101" s="269" t="n">
        <f aca="false">COUNTIF($F101:$O101,120)</f>
        <v>0</v>
      </c>
      <c r="AS101" s="269" t="n">
        <f aca="false">COUNTIF($F101:$O101,130)</f>
        <v>0</v>
      </c>
      <c r="AT101" s="269" t="n">
        <f aca="false">COUNTIF($F101:$O101,140)</f>
        <v>0</v>
      </c>
      <c r="AU101" s="269" t="n">
        <f aca="false">COUNTIF($F101:$O101,150)</f>
        <v>0</v>
      </c>
      <c r="AV101" s="269" t="n">
        <f aca="false">SUM(AQ101:AU101)</f>
        <v>0</v>
      </c>
      <c r="AW101" s="269" t="n">
        <f aca="false">COUNTIF($F101:$O101,210)</f>
        <v>0</v>
      </c>
      <c r="AX101" s="269" t="n">
        <f aca="false">COUNTIF($F101:$O101,220)</f>
        <v>0</v>
      </c>
      <c r="AY101" s="269" t="n">
        <f aca="false">COUNTIF($F101:$O101,230)</f>
        <v>0</v>
      </c>
      <c r="AZ101" s="269" t="n">
        <f aca="false">COUNTIF($F101:$O101,240)</f>
        <v>0</v>
      </c>
      <c r="BA101" s="269" t="n">
        <f aca="false">COUNTIF($F101:$O101,250)</f>
        <v>0</v>
      </c>
      <c r="BB101" s="269" t="n">
        <f aca="false">SUM(AW101:BA101)</f>
        <v>0</v>
      </c>
      <c r="BC101" s="269" t="n">
        <f aca="false">AV101+BB101</f>
        <v>0</v>
      </c>
      <c r="BD101" s="269" t="n">
        <f aca="false">COUNTIF($F101:$O101,10)</f>
        <v>0</v>
      </c>
      <c r="BE101" s="269" t="n">
        <f aca="false">COUNTIF($F101:$O101,20)</f>
        <v>0</v>
      </c>
      <c r="BF101" s="269" t="n">
        <f aca="false">COUNTIF($F101:$O101,30)</f>
        <v>1</v>
      </c>
      <c r="BG101" s="269" t="n">
        <f aca="false">COUNTIF($F101:$O101,40)</f>
        <v>0</v>
      </c>
      <c r="BH101" s="269" t="n">
        <f aca="false">COUNTIF($F101:$O101,50)</f>
        <v>0</v>
      </c>
      <c r="BI101" s="269" t="n">
        <f aca="false">SUM(BD101:BH101)</f>
        <v>1</v>
      </c>
      <c r="BJ101" s="273" t="n">
        <f aca="false">COUNTIF($F101:$O101,0)</f>
        <v>1</v>
      </c>
      <c r="BK101" s="274" t="n">
        <f aca="false">SUM(S101,AF101,AL101,AM101,AP101,BC101,BI101,BJ101)</f>
        <v>10</v>
      </c>
      <c r="BL101" s="221" t="n">
        <f aca="false">SUM(BJ101,BI101,BC101,AP101)</f>
        <v>6</v>
      </c>
      <c r="BM101" s="221" t="n">
        <f aca="false">SUM(BC101,AP101,S101,AF101)</f>
        <v>5</v>
      </c>
      <c r="BN101" s="223" t="n">
        <f aca="false">IF(BP101&lt;&gt;1,"",BK104*10000/($BF$223*$BF$224*10))</f>
        <v>2222.22222222222</v>
      </c>
      <c r="BO101" s="224" t="n">
        <f aca="false">IF($BP101&lt;&gt;1,"",IF($BK104=0,"X",$BM104*100/$BK104))</f>
        <v>50</v>
      </c>
      <c r="BP101" s="225" t="n">
        <f aca="false">IF(Saisie!P136="OK",1,0)</f>
        <v>1</v>
      </c>
      <c r="BQ101" s="275" t="str">
        <f aca="false">IF(BP101&lt;&gt;1,"",IF((BK104-BL104)&lt;1.1*$BG$227,IF((BK104-BL104)&lt;0.9*$BG$227,"C","I"),"SP"))</f>
        <v>I</v>
      </c>
      <c r="BR101" s="157"/>
      <c r="BS101" s="207" t="n">
        <v>33</v>
      </c>
      <c r="BT101" s="208" t="n">
        <f aca="false">Saisie!C176</f>
        <v>4</v>
      </c>
      <c r="BU101" s="209" t="n">
        <f aca="false">Saisie!D176</f>
        <v>6</v>
      </c>
      <c r="BV101" s="227" t="s">
        <v>173</v>
      </c>
      <c r="BW101" s="228" t="n">
        <f aca="false">SUM(CH101:CJ101)</f>
        <v>10</v>
      </c>
      <c r="BX101" s="229" t="n">
        <f aca="false">IF(Saisie!F176=1,Saisie!F177,9)</f>
        <v>1</v>
      </c>
      <c r="BY101" s="230" t="n">
        <f aca="false">IF(Saisie!G176=1,Saisie!G177,9)</f>
        <v>1</v>
      </c>
      <c r="BZ101" s="230" t="n">
        <f aca="false">IF(Saisie!H176=1,Saisie!H177,9)</f>
        <v>2</v>
      </c>
      <c r="CA101" s="230" t="n">
        <f aca="false">IF(Saisie!I176=1,Saisie!I177,9)</f>
        <v>0</v>
      </c>
      <c r="CB101" s="230" t="n">
        <f aca="false">IF(Saisie!J176=1,Saisie!J177,9)</f>
        <v>1</v>
      </c>
      <c r="CC101" s="230" t="n">
        <f aca="false">IF(Saisie!K176=1,Saisie!K177,9)</f>
        <v>2</v>
      </c>
      <c r="CD101" s="230" t="n">
        <f aca="false">IF(Saisie!L176=1,Saisie!L177,9)</f>
        <v>1</v>
      </c>
      <c r="CE101" s="230" t="n">
        <f aca="false">IF(Saisie!M176=1,Saisie!M177,9)</f>
        <v>2</v>
      </c>
      <c r="CF101" s="230" t="n">
        <f aca="false">IF(Saisie!N176=1,Saisie!N177,9)</f>
        <v>2</v>
      </c>
      <c r="CG101" s="231" t="n">
        <f aca="false">IF(Saisie!O176=1,Saisie!O177,9)</f>
        <v>2</v>
      </c>
      <c r="CH101" s="232" t="n">
        <f aca="false">COUNTIF(BX101:CG101,2)</f>
        <v>5</v>
      </c>
      <c r="CI101" s="230" t="n">
        <f aca="false">COUNTIF(BX101:CG101,1)</f>
        <v>4</v>
      </c>
      <c r="CJ101" s="232" t="n">
        <f aca="false">COUNTIF(BX101:CG101,0)</f>
        <v>1</v>
      </c>
      <c r="CK101" s="140"/>
      <c r="CL101" s="140"/>
      <c r="CM101" s="140"/>
      <c r="CN101" s="140"/>
      <c r="CO101" s="287"/>
      <c r="CP101" s="166"/>
      <c r="CQ101" s="254" t="n">
        <v>22</v>
      </c>
      <c r="CR101" s="88" t="n">
        <v>4</v>
      </c>
      <c r="CS101" s="255" t="n">
        <v>2204</v>
      </c>
      <c r="CT101" s="256" t="e">
        <f aca="false">INDEX($CN$5:$CN$54,MATCH($CS101,$CM$5:$CM$54,0),1)</f>
        <v>#N/A</v>
      </c>
      <c r="CU101" s="253" t="e">
        <f aca="false">INDEX($CO$5:$CO$54,MATCH($CS101,$CM$5:$CM$54,0),1)</f>
        <v>#N/A</v>
      </c>
      <c r="CV101" s="1"/>
      <c r="CW101" s="1"/>
    </row>
    <row r="102" customFormat="false" ht="13.15" hidden="false" customHeight="true" outlineLevel="0" collapsed="false">
      <c r="A102" s="207"/>
      <c r="B102" s="208"/>
      <c r="C102" s="209"/>
      <c r="D102" s="239" t="s">
        <v>174</v>
      </c>
      <c r="E102" s="240" t="n">
        <f aca="false">COUNTIF(Saisie!F136:O136,2)</f>
        <v>0</v>
      </c>
      <c r="F102" s="88" t="n">
        <f aca="false">IF(Saisie!F136=2,(Saisie!F138*100)+(Saisie!F139*10)+Saisie!F140,9)</f>
        <v>9</v>
      </c>
      <c r="G102" s="88" t="n">
        <f aca="false">IF(Saisie!G136=2,(Saisie!G138*100)+(Saisie!G139*10)+Saisie!G140,9)</f>
        <v>9</v>
      </c>
      <c r="H102" s="88" t="n">
        <f aca="false">IF(Saisie!H136=2,(Saisie!H138*100)+(Saisie!H139*10)+Saisie!H140,9)</f>
        <v>9</v>
      </c>
      <c r="I102" s="88" t="n">
        <f aca="false">IF(Saisie!I136=2,(Saisie!I138*100)+(Saisie!I139*10)+Saisie!I140,9)</f>
        <v>9</v>
      </c>
      <c r="J102" s="88" t="n">
        <f aca="false">IF(Saisie!J136=2,(Saisie!J138*100)+(Saisie!J139*10)+Saisie!J140,9)</f>
        <v>9</v>
      </c>
      <c r="K102" s="88" t="n">
        <f aca="false">IF(Saisie!K136=2,(Saisie!K138*100)+(Saisie!K139*10)+Saisie!K140,9)</f>
        <v>9</v>
      </c>
      <c r="L102" s="88" t="n">
        <f aca="false">IF(Saisie!L136=2,(Saisie!L138*100)+(Saisie!L139*10)+Saisie!L140,9)</f>
        <v>9</v>
      </c>
      <c r="M102" s="88" t="n">
        <f aca="false">IF(Saisie!M136=2,(Saisie!M138*100)+(Saisie!M139*10)+Saisie!M140,9)</f>
        <v>9</v>
      </c>
      <c r="N102" s="88" t="n">
        <f aca="false">IF(Saisie!N136=2,(Saisie!N138*100)+(Saisie!N139*10)+Saisie!N140,9)</f>
        <v>9</v>
      </c>
      <c r="O102" s="241" t="n">
        <f aca="false">IF(Saisie!O136=2,(Saisie!O138*100)+(Saisie!O139*10)+Saisie!O140,9)</f>
        <v>9</v>
      </c>
      <c r="P102" s="239" t="s">
        <v>174</v>
      </c>
      <c r="Q102" s="242" t="n">
        <f aca="false">COUNTIF($F102:$O102,101)</f>
        <v>0</v>
      </c>
      <c r="R102" s="243" t="n">
        <f aca="false">COUNTIF($F102:$O102,201)</f>
        <v>0</v>
      </c>
      <c r="S102" s="243" t="n">
        <f aca="false">SUM(Q102:R102)</f>
        <v>0</v>
      </c>
      <c r="T102" s="243" t="n">
        <f aca="false">COUNTIF($F102:$O102,111)</f>
        <v>0</v>
      </c>
      <c r="U102" s="243" t="n">
        <f aca="false">COUNTIF($F102:$O102,121)</f>
        <v>0</v>
      </c>
      <c r="V102" s="243" t="n">
        <f aca="false">COUNTIF($F102:$O102,131)</f>
        <v>0</v>
      </c>
      <c r="W102" s="243" t="n">
        <f aca="false">COUNTIF($F102:$O102,141)</f>
        <v>0</v>
      </c>
      <c r="X102" s="243" t="n">
        <f aca="false">COUNTIF($F102:$O102,151)</f>
        <v>0</v>
      </c>
      <c r="Y102" s="243" t="n">
        <f aca="false">SUM(T102:X102)</f>
        <v>0</v>
      </c>
      <c r="Z102" s="243" t="n">
        <f aca="false">COUNTIF($F102:$O102,211)</f>
        <v>0</v>
      </c>
      <c r="AA102" s="243" t="n">
        <f aca="false">COUNTIF($F102:$O102,221)</f>
        <v>0</v>
      </c>
      <c r="AB102" s="243" t="n">
        <f aca="false">COUNTIF($F102:$O102,231)</f>
        <v>0</v>
      </c>
      <c r="AC102" s="243" t="n">
        <f aca="false">COUNTIF($F102:$O102,241)</f>
        <v>0</v>
      </c>
      <c r="AD102" s="243" t="n">
        <f aca="false">COUNTIF($F102:$O102,251)</f>
        <v>0</v>
      </c>
      <c r="AE102" s="243" t="n">
        <f aca="false">SUM(Z102:AD102)</f>
        <v>0</v>
      </c>
      <c r="AF102" s="243" t="n">
        <f aca="false">Y102+AE102</f>
        <v>0</v>
      </c>
      <c r="AG102" s="243" t="n">
        <f aca="false">COUNTIF($F102:$O102,11)</f>
        <v>0</v>
      </c>
      <c r="AH102" s="243" t="n">
        <f aca="false">COUNTIF($F102:$O102,21)</f>
        <v>0</v>
      </c>
      <c r="AI102" s="243" t="n">
        <f aca="false">COUNTIF($F102:$O102,31)</f>
        <v>0</v>
      </c>
      <c r="AJ102" s="243" t="n">
        <f aca="false">COUNTIF($F102:$O102,41)</f>
        <v>0</v>
      </c>
      <c r="AK102" s="243" t="n">
        <f aca="false">COUNTIF($F102:$O102,51)</f>
        <v>0</v>
      </c>
      <c r="AL102" s="243" t="n">
        <f aca="false">SUM(AG102:AK102)</f>
        <v>0</v>
      </c>
      <c r="AM102" s="244" t="n">
        <f aca="false">COUNTIF($F102:$O102,1)</f>
        <v>0</v>
      </c>
      <c r="AN102" s="245" t="n">
        <f aca="false">COUNTIF($F102:$O102,100)</f>
        <v>0</v>
      </c>
      <c r="AO102" s="246" t="n">
        <f aca="false">COUNTIF($F102:$O102,200)</f>
        <v>0</v>
      </c>
      <c r="AP102" s="243" t="n">
        <f aca="false">SUM(AN102:AO102)</f>
        <v>0</v>
      </c>
      <c r="AQ102" s="243" t="n">
        <f aca="false">COUNTIF($F102:$O102,110)</f>
        <v>0</v>
      </c>
      <c r="AR102" s="243" t="n">
        <f aca="false">COUNTIF($F102:$O102,120)</f>
        <v>0</v>
      </c>
      <c r="AS102" s="243" t="n">
        <f aca="false">COUNTIF($F102:$O102,130)</f>
        <v>0</v>
      </c>
      <c r="AT102" s="243" t="n">
        <f aca="false">COUNTIF($F102:$O102,140)</f>
        <v>0</v>
      </c>
      <c r="AU102" s="243" t="n">
        <f aca="false">COUNTIF($F102:$O102,150)</f>
        <v>0</v>
      </c>
      <c r="AV102" s="243" t="n">
        <f aca="false">SUM(AQ102:AU102)</f>
        <v>0</v>
      </c>
      <c r="AW102" s="243" t="n">
        <f aca="false">COUNTIF($F102:$O102,210)</f>
        <v>0</v>
      </c>
      <c r="AX102" s="243" t="n">
        <f aca="false">COUNTIF($F102:$O102,220)</f>
        <v>0</v>
      </c>
      <c r="AY102" s="243" t="n">
        <f aca="false">COUNTIF($F102:$O102,230)</f>
        <v>0</v>
      </c>
      <c r="AZ102" s="243" t="n">
        <f aca="false">COUNTIF($F102:$O102,240)</f>
        <v>0</v>
      </c>
      <c r="BA102" s="243" t="n">
        <f aca="false">COUNTIF($F102:$O102,250)</f>
        <v>0</v>
      </c>
      <c r="BB102" s="243" t="n">
        <f aca="false">SUM(AW102:BA102)</f>
        <v>0</v>
      </c>
      <c r="BC102" s="243" t="n">
        <f aca="false">AV102+BB102</f>
        <v>0</v>
      </c>
      <c r="BD102" s="243" t="n">
        <f aca="false">COUNTIF($F102:$O102,10)</f>
        <v>0</v>
      </c>
      <c r="BE102" s="243" t="n">
        <f aca="false">COUNTIF($F102:$O102,20)</f>
        <v>0</v>
      </c>
      <c r="BF102" s="243" t="n">
        <f aca="false">COUNTIF($F102:$O102,30)</f>
        <v>0</v>
      </c>
      <c r="BG102" s="243" t="n">
        <f aca="false">COUNTIF($F102:$O102,40)</f>
        <v>0</v>
      </c>
      <c r="BH102" s="243" t="n">
        <f aca="false">COUNTIF($F102:$O102,50)</f>
        <v>0</v>
      </c>
      <c r="BI102" s="243" t="n">
        <f aca="false">SUM(BD102:BH102)</f>
        <v>0</v>
      </c>
      <c r="BJ102" s="247" t="n">
        <f aca="false">COUNTIF($F102:$O102,0)</f>
        <v>0</v>
      </c>
      <c r="BK102" s="248" t="n">
        <f aca="false">SUM(S102,AF102,AL102,AM102,AP102,BC102,BI102,BJ102)</f>
        <v>0</v>
      </c>
      <c r="BL102" s="221" t="n">
        <f aca="false">SUM(BJ102,BI102,BC102,AP102)</f>
        <v>0</v>
      </c>
      <c r="BM102" s="221" t="n">
        <f aca="false">SUM(BC102,AP102,S102,AF102)</f>
        <v>0</v>
      </c>
      <c r="BN102" s="223"/>
      <c r="BO102" s="224"/>
      <c r="BP102" s="225"/>
      <c r="BQ102" s="275"/>
      <c r="BR102" s="157"/>
      <c r="BS102" s="207"/>
      <c r="BT102" s="208"/>
      <c r="BU102" s="209"/>
      <c r="BV102" s="239" t="s">
        <v>174</v>
      </c>
      <c r="BW102" s="249" t="n">
        <f aca="false">SUM(CH102:CJ102)</f>
        <v>0</v>
      </c>
      <c r="BX102" s="250" t="n">
        <f aca="false">IF(Saisie!F176=2,Saisie!F177,9)</f>
        <v>9</v>
      </c>
      <c r="BY102" s="88" t="n">
        <f aca="false">IF(Saisie!G176=2,Saisie!G177,9)</f>
        <v>9</v>
      </c>
      <c r="BZ102" s="88" t="n">
        <f aca="false">IF(Saisie!H176=2,Saisie!H177,9)</f>
        <v>9</v>
      </c>
      <c r="CA102" s="88" t="n">
        <f aca="false">IF(Saisie!I176=2,Saisie!I177,9)</f>
        <v>9</v>
      </c>
      <c r="CB102" s="88" t="n">
        <f aca="false">IF(Saisie!J176=2,Saisie!J177,9)</f>
        <v>9</v>
      </c>
      <c r="CC102" s="88" t="n">
        <f aca="false">IF(Saisie!K176=2,Saisie!K177,9)</f>
        <v>9</v>
      </c>
      <c r="CD102" s="88" t="n">
        <f aca="false">IF(Saisie!L176=2,Saisie!L177,9)</f>
        <v>9</v>
      </c>
      <c r="CE102" s="88" t="n">
        <f aca="false">IF(Saisie!M176=2,Saisie!M177,9)</f>
        <v>9</v>
      </c>
      <c r="CF102" s="88" t="n">
        <f aca="false">IF(Saisie!N176=2,Saisie!N177,9)</f>
        <v>9</v>
      </c>
      <c r="CG102" s="241" t="n">
        <f aca="false">IF(Saisie!O176=2,Saisie!O177,9)</f>
        <v>9</v>
      </c>
      <c r="CH102" s="221" t="n">
        <f aca="false">COUNTIF(BX102:CG102,2)</f>
        <v>0</v>
      </c>
      <c r="CI102" s="88" t="n">
        <f aca="false">COUNTIF(BX102:CG102,1)</f>
        <v>0</v>
      </c>
      <c r="CJ102" s="221" t="n">
        <f aca="false">COUNTIF(BX102:CG102,0)</f>
        <v>0</v>
      </c>
      <c r="CK102" s="140"/>
      <c r="CL102" s="140"/>
      <c r="CM102" s="140"/>
      <c r="CN102" s="140"/>
      <c r="CO102" s="287"/>
      <c r="CP102" s="166"/>
      <c r="CQ102" s="254" t="n">
        <v>23</v>
      </c>
      <c r="CR102" s="88" t="n">
        <v>4</v>
      </c>
      <c r="CS102" s="255" t="n">
        <v>2304</v>
      </c>
      <c r="CT102" s="256" t="e">
        <f aca="false">INDEX($CN$5:$CN$54,MATCH($CS102,$CM$5:$CM$54,0),1)</f>
        <v>#N/A</v>
      </c>
      <c r="CU102" s="253" t="e">
        <f aca="false">INDEX($CO$5:$CO$54,MATCH($CS102,$CM$5:$CM$54,0),1)</f>
        <v>#N/A</v>
      </c>
      <c r="CV102" s="1"/>
      <c r="CW102" s="1"/>
    </row>
    <row r="103" customFormat="false" ht="13.15" hidden="false" customHeight="true" outlineLevel="0" collapsed="false">
      <c r="A103" s="207"/>
      <c r="B103" s="208"/>
      <c r="C103" s="209"/>
      <c r="D103" s="239" t="s">
        <v>175</v>
      </c>
      <c r="E103" s="240" t="n">
        <f aca="false">COUNTIF(Saisie!F136:O136,3)</f>
        <v>0</v>
      </c>
      <c r="F103" s="88" t="n">
        <f aca="false">IF(Saisie!F136=3,(Saisie!F138*100)+(Saisie!F139*10)+Saisie!F140,9)</f>
        <v>9</v>
      </c>
      <c r="G103" s="88" t="n">
        <f aca="false">IF(Saisie!G136=3,(Saisie!G138*100)+(Saisie!G139*10)+Saisie!G140,9)</f>
        <v>9</v>
      </c>
      <c r="H103" s="88" t="n">
        <f aca="false">IF(Saisie!H136=3,(Saisie!H138*100)+(Saisie!H139*10)+Saisie!H140,9)</f>
        <v>9</v>
      </c>
      <c r="I103" s="88" t="n">
        <f aca="false">IF(Saisie!I136=3,(Saisie!I138*100)+(Saisie!I139*10)+Saisie!I140,9)</f>
        <v>9</v>
      </c>
      <c r="J103" s="88" t="n">
        <f aca="false">IF(Saisie!J136=3,(Saisie!J138*100)+(Saisie!J139*10)+Saisie!J140,9)</f>
        <v>9</v>
      </c>
      <c r="K103" s="88" t="n">
        <f aca="false">IF(Saisie!K136=3,(Saisie!K138*100)+(Saisie!K139*10)+Saisie!K140,9)</f>
        <v>9</v>
      </c>
      <c r="L103" s="88" t="n">
        <f aca="false">IF(Saisie!L136=3,(Saisie!L138*100)+(Saisie!L139*10)+Saisie!L140,9)</f>
        <v>9</v>
      </c>
      <c r="M103" s="88" t="n">
        <f aca="false">IF(Saisie!M136=3,(Saisie!M138*100)+(Saisie!M139*10)+Saisie!M140,9)</f>
        <v>9</v>
      </c>
      <c r="N103" s="88" t="n">
        <f aca="false">IF(Saisie!N136=3,(Saisie!N138*100)+(Saisie!N139*10)+Saisie!N140,9)</f>
        <v>9</v>
      </c>
      <c r="O103" s="241" t="n">
        <f aca="false">IF(Saisie!O136=3,(Saisie!O138*100)+(Saisie!O139*10)+Saisie!O140,9)</f>
        <v>9</v>
      </c>
      <c r="P103" s="239" t="s">
        <v>175</v>
      </c>
      <c r="Q103" s="242" t="n">
        <f aca="false">COUNTIF($F103:$O103,101)</f>
        <v>0</v>
      </c>
      <c r="R103" s="243" t="n">
        <f aca="false">COUNTIF($F103:$O103,201)</f>
        <v>0</v>
      </c>
      <c r="S103" s="243" t="n">
        <f aca="false">SUM(Q103:R103)</f>
        <v>0</v>
      </c>
      <c r="T103" s="243" t="n">
        <f aca="false">COUNTIF($F103:$O103,111)</f>
        <v>0</v>
      </c>
      <c r="U103" s="243" t="n">
        <f aca="false">COUNTIF($F103:$O103,121)</f>
        <v>0</v>
      </c>
      <c r="V103" s="243" t="n">
        <f aca="false">COUNTIF($F103:$O103,131)</f>
        <v>0</v>
      </c>
      <c r="W103" s="243" t="n">
        <f aca="false">COUNTIF($F103:$O103,141)</f>
        <v>0</v>
      </c>
      <c r="X103" s="243" t="n">
        <f aca="false">COUNTIF($F103:$O103,151)</f>
        <v>0</v>
      </c>
      <c r="Y103" s="243" t="n">
        <f aca="false">SUM(T103:X103)</f>
        <v>0</v>
      </c>
      <c r="Z103" s="243" t="n">
        <f aca="false">COUNTIF($F103:$O103,211)</f>
        <v>0</v>
      </c>
      <c r="AA103" s="243" t="n">
        <f aca="false">COUNTIF($F103:$O103,221)</f>
        <v>0</v>
      </c>
      <c r="AB103" s="243" t="n">
        <f aca="false">COUNTIF($F103:$O103,231)</f>
        <v>0</v>
      </c>
      <c r="AC103" s="243" t="n">
        <f aca="false">COUNTIF($F103:$O103,241)</f>
        <v>0</v>
      </c>
      <c r="AD103" s="243" t="n">
        <f aca="false">COUNTIF($F103:$O103,251)</f>
        <v>0</v>
      </c>
      <c r="AE103" s="243" t="n">
        <f aca="false">SUM(Z103:AD103)</f>
        <v>0</v>
      </c>
      <c r="AF103" s="243" t="n">
        <f aca="false">Y103+AE103</f>
        <v>0</v>
      </c>
      <c r="AG103" s="243" t="n">
        <f aca="false">COUNTIF($F103:$O103,11)</f>
        <v>0</v>
      </c>
      <c r="AH103" s="243" t="n">
        <f aca="false">COUNTIF($F103:$O103,21)</f>
        <v>0</v>
      </c>
      <c r="AI103" s="243" t="n">
        <f aca="false">COUNTIF($F103:$O103,31)</f>
        <v>0</v>
      </c>
      <c r="AJ103" s="243" t="n">
        <f aca="false">COUNTIF($F103:$O103,41)</f>
        <v>0</v>
      </c>
      <c r="AK103" s="243" t="n">
        <f aca="false">COUNTIF($F103:$O103,51)</f>
        <v>0</v>
      </c>
      <c r="AL103" s="243" t="n">
        <f aca="false">SUM(AG103:AK103)</f>
        <v>0</v>
      </c>
      <c r="AM103" s="244" t="n">
        <f aca="false">COUNTIF($F103:$O103,1)</f>
        <v>0</v>
      </c>
      <c r="AN103" s="245" t="n">
        <f aca="false">COUNTIF($F103:$O103,100)</f>
        <v>0</v>
      </c>
      <c r="AO103" s="246" t="n">
        <f aca="false">COUNTIF($F103:$O103,200)</f>
        <v>0</v>
      </c>
      <c r="AP103" s="243" t="n">
        <f aca="false">SUM(AN103:AO103)</f>
        <v>0</v>
      </c>
      <c r="AQ103" s="243" t="n">
        <f aca="false">COUNTIF($F103:$O103,110)</f>
        <v>0</v>
      </c>
      <c r="AR103" s="243" t="n">
        <f aca="false">COUNTIF($F103:$O103,120)</f>
        <v>0</v>
      </c>
      <c r="AS103" s="243" t="n">
        <f aca="false">COUNTIF($F103:$O103,130)</f>
        <v>0</v>
      </c>
      <c r="AT103" s="243" t="n">
        <f aca="false">COUNTIF($F103:$O103,140)</f>
        <v>0</v>
      </c>
      <c r="AU103" s="243" t="n">
        <f aca="false">COUNTIF($F103:$O103,150)</f>
        <v>0</v>
      </c>
      <c r="AV103" s="243" t="n">
        <f aca="false">SUM(AQ103:AU103)</f>
        <v>0</v>
      </c>
      <c r="AW103" s="243" t="n">
        <f aca="false">COUNTIF($F103:$O103,210)</f>
        <v>0</v>
      </c>
      <c r="AX103" s="243" t="n">
        <f aca="false">COUNTIF($F103:$O103,220)</f>
        <v>0</v>
      </c>
      <c r="AY103" s="243" t="n">
        <f aca="false">COUNTIF($F103:$O103,230)</f>
        <v>0</v>
      </c>
      <c r="AZ103" s="243" t="n">
        <f aca="false">COUNTIF($F103:$O103,240)</f>
        <v>0</v>
      </c>
      <c r="BA103" s="243" t="n">
        <f aca="false">COUNTIF($F103:$O103,250)</f>
        <v>0</v>
      </c>
      <c r="BB103" s="243" t="n">
        <f aca="false">SUM(AW103:BA103)</f>
        <v>0</v>
      </c>
      <c r="BC103" s="243" t="n">
        <f aca="false">AV103+BB103</f>
        <v>0</v>
      </c>
      <c r="BD103" s="243" t="n">
        <f aca="false">COUNTIF($F103:$O103,10)</f>
        <v>0</v>
      </c>
      <c r="BE103" s="243" t="n">
        <f aca="false">COUNTIF($F103:$O103,20)</f>
        <v>0</v>
      </c>
      <c r="BF103" s="243" t="n">
        <f aca="false">COUNTIF($F103:$O103,30)</f>
        <v>0</v>
      </c>
      <c r="BG103" s="243" t="n">
        <f aca="false">COUNTIF($F103:$O103,40)</f>
        <v>0</v>
      </c>
      <c r="BH103" s="243" t="n">
        <f aca="false">COUNTIF($F103:$O103,50)</f>
        <v>0</v>
      </c>
      <c r="BI103" s="243" t="n">
        <f aca="false">SUM(BD103:BH103)</f>
        <v>0</v>
      </c>
      <c r="BJ103" s="247" t="n">
        <f aca="false">COUNTIF($F103:$O103,0)</f>
        <v>0</v>
      </c>
      <c r="BK103" s="248" t="n">
        <f aca="false">SUM(S103,AF103,AL103,AM103,AP103,BC103,BI103,BJ103)</f>
        <v>0</v>
      </c>
      <c r="BL103" s="221" t="n">
        <f aca="false">SUM(BJ103,BI103,BC103,AP103)</f>
        <v>0</v>
      </c>
      <c r="BM103" s="221" t="n">
        <f aca="false">SUM(BC103,AP103,S103,AF103)</f>
        <v>0</v>
      </c>
      <c r="BN103" s="223"/>
      <c r="BO103" s="224"/>
      <c r="BP103" s="225"/>
      <c r="BQ103" s="275"/>
      <c r="BR103" s="157"/>
      <c r="BS103" s="207"/>
      <c r="BT103" s="208"/>
      <c r="BU103" s="209"/>
      <c r="BV103" s="239" t="s">
        <v>175</v>
      </c>
      <c r="BW103" s="249" t="n">
        <f aca="false">SUM(CH103:CJ103)</f>
        <v>0</v>
      </c>
      <c r="BX103" s="257" t="n">
        <f aca="false">IF(Saisie!F176=3,Saisie!F177,9)</f>
        <v>9</v>
      </c>
      <c r="BY103" s="258" t="n">
        <f aca="false">IF(Saisie!G176=3,Saisie!G177,9)</f>
        <v>9</v>
      </c>
      <c r="BZ103" s="258" t="n">
        <f aca="false">IF(Saisie!H176=3,Saisie!H177,9)</f>
        <v>9</v>
      </c>
      <c r="CA103" s="258" t="n">
        <f aca="false">IF(Saisie!I176=3,Saisie!I177,9)</f>
        <v>9</v>
      </c>
      <c r="CB103" s="258" t="n">
        <f aca="false">IF(Saisie!J176=3,Saisie!J177,9)</f>
        <v>9</v>
      </c>
      <c r="CC103" s="258" t="n">
        <f aca="false">IF(Saisie!K176=3,Saisie!K177,9)</f>
        <v>9</v>
      </c>
      <c r="CD103" s="258" t="n">
        <f aca="false">IF(Saisie!L176=3,Saisie!L177,9)</f>
        <v>9</v>
      </c>
      <c r="CE103" s="258" t="n">
        <f aca="false">IF(Saisie!M176=3,Saisie!M177,9)</f>
        <v>9</v>
      </c>
      <c r="CF103" s="258" t="n">
        <f aca="false">IF(Saisie!N176=3,Saisie!N177,9)</f>
        <v>9</v>
      </c>
      <c r="CG103" s="259" t="n">
        <f aca="false">IF(Saisie!O176=3,Saisie!O177,9)</f>
        <v>9</v>
      </c>
      <c r="CH103" s="260" t="n">
        <f aca="false">COUNTIF(BX103:CG103,2)</f>
        <v>0</v>
      </c>
      <c r="CI103" s="258" t="n">
        <f aca="false">COUNTIF(BX103:CG103,1)</f>
        <v>0</v>
      </c>
      <c r="CJ103" s="260" t="n">
        <f aca="false">COUNTIF(BX103:CG103,0)</f>
        <v>0</v>
      </c>
      <c r="CK103" s="140"/>
      <c r="CL103" s="140"/>
      <c r="CM103" s="140"/>
      <c r="CN103" s="140"/>
      <c r="CO103" s="287"/>
      <c r="CP103" s="166"/>
      <c r="CQ103" s="254" t="n">
        <v>24</v>
      </c>
      <c r="CR103" s="88" t="n">
        <v>4</v>
      </c>
      <c r="CS103" s="255" t="n">
        <v>2404</v>
      </c>
      <c r="CT103" s="256" t="e">
        <f aca="false">INDEX($CN$5:$CN$54,MATCH($CS103,$CM$5:$CM$54,0),1)</f>
        <v>#N/A</v>
      </c>
      <c r="CU103" s="253" t="e">
        <f aca="false">INDEX($CO$5:$CO$54,MATCH($CS103,$CM$5:$CM$54,0),1)</f>
        <v>#N/A</v>
      </c>
      <c r="CV103" s="1"/>
      <c r="CW103" s="1"/>
    </row>
    <row r="104" customFormat="false" ht="13.15" hidden="false" customHeight="true" outlineLevel="0" collapsed="false">
      <c r="A104" s="207"/>
      <c r="B104" s="208"/>
      <c r="C104" s="209"/>
      <c r="D104" s="183" t="s">
        <v>176</v>
      </c>
      <c r="E104" s="261" t="n">
        <f aca="false">COUNTIF(F104:O104,9)</f>
        <v>0</v>
      </c>
      <c r="F104" s="258" t="n">
        <f aca="false">IF(Saisie!F140=9,9,0)</f>
        <v>0</v>
      </c>
      <c r="G104" s="258" t="n">
        <f aca="false">IF(Saisie!G140=9,9,0)</f>
        <v>0</v>
      </c>
      <c r="H104" s="258" t="n">
        <f aca="false">IF(Saisie!H140=9,9,0)</f>
        <v>0</v>
      </c>
      <c r="I104" s="258" t="n">
        <f aca="false">IF(Saisie!I140=9,9,0)</f>
        <v>0</v>
      </c>
      <c r="J104" s="258" t="n">
        <f aca="false">IF(Saisie!J140=9,9,0)</f>
        <v>0</v>
      </c>
      <c r="K104" s="258" t="n">
        <f aca="false">IF(Saisie!K140=9,9,0)</f>
        <v>0</v>
      </c>
      <c r="L104" s="258" t="n">
        <f aca="false">IF(Saisie!L140=9,9,0)</f>
        <v>0</v>
      </c>
      <c r="M104" s="258" t="n">
        <f aca="false">IF(Saisie!M140=9,9,0)</f>
        <v>0</v>
      </c>
      <c r="N104" s="258" t="n">
        <f aca="false">IF(Saisie!N140=9,9,0)</f>
        <v>0</v>
      </c>
      <c r="O104" s="259" t="n">
        <f aca="false">IF(Saisie!O140=9,9,0)</f>
        <v>0</v>
      </c>
      <c r="P104" s="183" t="s">
        <v>154</v>
      </c>
      <c r="Q104" s="262" t="n">
        <f aca="false">SUM(Q101:Q103)</f>
        <v>1</v>
      </c>
      <c r="R104" s="263" t="n">
        <f aca="false">SUM(R101:R103)</f>
        <v>0</v>
      </c>
      <c r="S104" s="264" t="n">
        <f aca="false">SUM(Q104:R104)</f>
        <v>1</v>
      </c>
      <c r="T104" s="263" t="n">
        <f aca="false">SUM(T101:T103)</f>
        <v>0</v>
      </c>
      <c r="U104" s="263" t="n">
        <f aca="false">SUM(U101:U103)</f>
        <v>0</v>
      </c>
      <c r="V104" s="263" t="n">
        <f aca="false">SUM(V101:V103)</f>
        <v>0</v>
      </c>
      <c r="W104" s="263" t="n">
        <f aca="false">SUM(W101:W103)</f>
        <v>0</v>
      </c>
      <c r="X104" s="263" t="n">
        <f aca="false">SUM(X101:X103)</f>
        <v>0</v>
      </c>
      <c r="Y104" s="263" t="n">
        <f aca="false">SUM(Y101:Y103)</f>
        <v>0</v>
      </c>
      <c r="Z104" s="263" t="n">
        <f aca="false">SUM(Z101:Z103)</f>
        <v>0</v>
      </c>
      <c r="AA104" s="263" t="n">
        <f aca="false">SUM(AA101:AA103)</f>
        <v>0</v>
      </c>
      <c r="AB104" s="263" t="n">
        <f aca="false">SUM(AB101:AB103)</f>
        <v>0</v>
      </c>
      <c r="AC104" s="263" t="n">
        <f aca="false">SUM(AC101:AC103)</f>
        <v>0</v>
      </c>
      <c r="AD104" s="263" t="n">
        <f aca="false">SUM(AD101:AD103)</f>
        <v>0</v>
      </c>
      <c r="AE104" s="263" t="n">
        <f aca="false">SUM(AE101:AE103)</f>
        <v>0</v>
      </c>
      <c r="AF104" s="263" t="n">
        <f aca="false">SUM(AF101:AF103)</f>
        <v>0</v>
      </c>
      <c r="AG104" s="263" t="n">
        <f aca="false">SUM(AG101:AG103)</f>
        <v>0</v>
      </c>
      <c r="AH104" s="263" t="n">
        <f aca="false">SUM(AH101:AH103)</f>
        <v>0</v>
      </c>
      <c r="AI104" s="263" t="n">
        <f aca="false">SUM(AI101:AI103)</f>
        <v>0</v>
      </c>
      <c r="AJ104" s="263" t="n">
        <f aca="false">SUM(AJ101:AJ103)</f>
        <v>0</v>
      </c>
      <c r="AK104" s="263" t="n">
        <f aca="false">SUM(AK101:AK103)</f>
        <v>0</v>
      </c>
      <c r="AL104" s="263" t="n">
        <f aca="false">SUM(AL101:AL103)</f>
        <v>0</v>
      </c>
      <c r="AM104" s="259" t="n">
        <f aca="false">SUM(AM101:AM103)</f>
        <v>3</v>
      </c>
      <c r="AN104" s="262" t="n">
        <f aca="false">SUM(AN101:AN103)</f>
        <v>4</v>
      </c>
      <c r="AO104" s="263" t="n">
        <f aca="false">SUM(AO101:AO103)</f>
        <v>0</v>
      </c>
      <c r="AP104" s="263" t="n">
        <f aca="false">SUM(AP101:AP103)</f>
        <v>4</v>
      </c>
      <c r="AQ104" s="263" t="n">
        <f aca="false">SUM(AE101:AE103)</f>
        <v>0</v>
      </c>
      <c r="AR104" s="263" t="n">
        <f aca="false">SUM(AR101:AR103)</f>
        <v>0</v>
      </c>
      <c r="AS104" s="263" t="n">
        <f aca="false">SUM(AS101:AS103)</f>
        <v>0</v>
      </c>
      <c r="AT104" s="263" t="n">
        <f aca="false">SUM(AT101:AT103)</f>
        <v>0</v>
      </c>
      <c r="AU104" s="263" t="n">
        <f aca="false">SUM(AU101:AU103)</f>
        <v>0</v>
      </c>
      <c r="AV104" s="264" t="n">
        <f aca="false">SUM(AQ104:AU104)</f>
        <v>0</v>
      </c>
      <c r="AW104" s="263" t="n">
        <f aca="false">SUM(AW101:AW103)</f>
        <v>0</v>
      </c>
      <c r="AX104" s="263" t="n">
        <f aca="false">SUM(AX101:AX103)</f>
        <v>0</v>
      </c>
      <c r="AY104" s="263" t="n">
        <f aca="false">SUM(AY101:AY103)</f>
        <v>0</v>
      </c>
      <c r="AZ104" s="263" t="n">
        <f aca="false">SUM(AZ101:AZ103)</f>
        <v>0</v>
      </c>
      <c r="BA104" s="263" t="n">
        <f aca="false">SUM(BA101:BA103)</f>
        <v>0</v>
      </c>
      <c r="BB104" s="263" t="n">
        <f aca="false">SUM(BB101:BB103)</f>
        <v>0</v>
      </c>
      <c r="BC104" s="263" t="n">
        <f aca="false">SUM(BC101:BC103)</f>
        <v>0</v>
      </c>
      <c r="BD104" s="263" t="n">
        <f aca="false">SUM(BD101:BD103)</f>
        <v>0</v>
      </c>
      <c r="BE104" s="263" t="n">
        <f aca="false">SUM(BE101:BE103)</f>
        <v>0</v>
      </c>
      <c r="BF104" s="263" t="n">
        <f aca="false">SUM(BF101:BF103)</f>
        <v>1</v>
      </c>
      <c r="BG104" s="263" t="n">
        <f aca="false">SUM(BG101:BG103)</f>
        <v>0</v>
      </c>
      <c r="BH104" s="263" t="n">
        <f aca="false">SUM(BH101:BH103)</f>
        <v>0</v>
      </c>
      <c r="BI104" s="263" t="n">
        <f aca="false">SUM(BI101:BI103)</f>
        <v>1</v>
      </c>
      <c r="BJ104" s="259" t="n">
        <f aca="false">SUM(BJ101:BJ103)</f>
        <v>1</v>
      </c>
      <c r="BK104" s="265" t="n">
        <f aca="false">SUM(S104,AF104,AL104,AM104,AP104,BC104,BI104,BJ104)</f>
        <v>10</v>
      </c>
      <c r="BL104" s="266" t="n">
        <f aca="false">SUM(BJ104,BI104,BC104,AP104)</f>
        <v>6</v>
      </c>
      <c r="BM104" s="221" t="n">
        <f aca="false">SUM(BC104,AP104,S104,AF104)</f>
        <v>5</v>
      </c>
      <c r="BN104" s="223"/>
      <c r="BO104" s="224"/>
      <c r="BP104" s="225"/>
      <c r="BQ104" s="275"/>
      <c r="BR104" s="157"/>
      <c r="BS104" s="207" t="n">
        <v>34</v>
      </c>
      <c r="BT104" s="208" t="n">
        <f aca="false">Saisie!C181</f>
        <v>4</v>
      </c>
      <c r="BU104" s="209" t="n">
        <f aca="false">Saisie!D181</f>
        <v>5</v>
      </c>
      <c r="BV104" s="227" t="s">
        <v>173</v>
      </c>
      <c r="BW104" s="228" t="n">
        <f aca="false">SUM(CH104:CJ104)</f>
        <v>9</v>
      </c>
      <c r="BX104" s="229" t="n">
        <f aca="false">IF(Saisie!F181=1,Saisie!F182,9)</f>
        <v>1</v>
      </c>
      <c r="BY104" s="230" t="n">
        <f aca="false">IF(Saisie!G181=1,Saisie!G182,9)</f>
        <v>1</v>
      </c>
      <c r="BZ104" s="230" t="n">
        <f aca="false">IF(Saisie!H181=1,Saisie!H182,9)</f>
        <v>2</v>
      </c>
      <c r="CA104" s="230" t="n">
        <f aca="false">IF(Saisie!I181=1,Saisie!I182,9)</f>
        <v>9</v>
      </c>
      <c r="CB104" s="230" t="n">
        <f aca="false">IF(Saisie!J181=1,Saisie!J182,9)</f>
        <v>1</v>
      </c>
      <c r="CC104" s="230" t="n">
        <f aca="false">IF(Saisie!K181=1,Saisie!K182,9)</f>
        <v>2</v>
      </c>
      <c r="CD104" s="230" t="n">
        <f aca="false">IF(Saisie!L181=1,Saisie!L182,9)</f>
        <v>1</v>
      </c>
      <c r="CE104" s="230" t="n">
        <f aca="false">IF(Saisie!M181=1,Saisie!M182,9)</f>
        <v>2</v>
      </c>
      <c r="CF104" s="230" t="n">
        <f aca="false">IF(Saisie!N181=1,Saisie!N182,9)</f>
        <v>2</v>
      </c>
      <c r="CG104" s="231" t="n">
        <f aca="false">IF(Saisie!O181=1,Saisie!O182,9)</f>
        <v>2</v>
      </c>
      <c r="CH104" s="232" t="n">
        <f aca="false">COUNTIF(BX104:CG104,2)</f>
        <v>5</v>
      </c>
      <c r="CI104" s="230" t="n">
        <f aca="false">COUNTIF(BX104:CG104,1)</f>
        <v>4</v>
      </c>
      <c r="CJ104" s="232" t="n">
        <f aca="false">COUNTIF(BX104:CG104,0)</f>
        <v>0</v>
      </c>
      <c r="CK104" s="140"/>
      <c r="CL104" s="140"/>
      <c r="CM104" s="140"/>
      <c r="CN104" s="140"/>
      <c r="CO104" s="287"/>
      <c r="CP104" s="166"/>
      <c r="CQ104" s="254" t="n">
        <v>25</v>
      </c>
      <c r="CR104" s="88" t="n">
        <v>4</v>
      </c>
      <c r="CS104" s="255" t="n">
        <v>2504</v>
      </c>
      <c r="CT104" s="256" t="e">
        <f aca="false">INDEX($CN$5:$CN$54,MATCH($CS104,$CM$5:$CM$54,0),1)</f>
        <v>#N/A</v>
      </c>
      <c r="CU104" s="253" t="e">
        <f aca="false">INDEX($CO$5:$CO$54,MATCH($CS104,$CM$5:$CM$54,0),1)</f>
        <v>#N/A</v>
      </c>
      <c r="CV104" s="1"/>
      <c r="CW104" s="1"/>
    </row>
    <row r="105" customFormat="false" ht="13.15" hidden="false" customHeight="true" outlineLevel="0" collapsed="false">
      <c r="A105" s="207" t="n">
        <v>26</v>
      </c>
      <c r="B105" s="208" t="n">
        <f aca="false">Saisie!C141</f>
        <v>3</v>
      </c>
      <c r="C105" s="209" t="n">
        <f aca="false">Saisie!D141</f>
        <v>5</v>
      </c>
      <c r="D105" s="227" t="s">
        <v>173</v>
      </c>
      <c r="E105" s="267" t="n">
        <f aca="false">COUNTIF(Saisie!F141:O141,1)</f>
        <v>10</v>
      </c>
      <c r="F105" s="230" t="n">
        <f aca="false">IF(Saisie!F141=1,(Saisie!F143*100)+(Saisie!F144*10)+Saisie!F145,9)</f>
        <v>1</v>
      </c>
      <c r="G105" s="230" t="n">
        <f aca="false">IF(Saisie!G141=1,(Saisie!G143*100)+(Saisie!G144*10)+Saisie!G145,9)</f>
        <v>1</v>
      </c>
      <c r="H105" s="230" t="n">
        <f aca="false">IF(Saisie!H141=1,(Saisie!H143*100)+(Saisie!H144*10)+Saisie!H145,9)</f>
        <v>1</v>
      </c>
      <c r="I105" s="230" t="n">
        <f aca="false">IF(Saisie!I141=1,(Saisie!I143*100)+(Saisie!I144*10)+Saisie!I145,9)</f>
        <v>1</v>
      </c>
      <c r="J105" s="230" t="n">
        <f aca="false">IF(Saisie!J141=1,(Saisie!J143*100)+(Saisie!J144*10)+Saisie!J145,9)</f>
        <v>1</v>
      </c>
      <c r="K105" s="230" t="n">
        <f aca="false">IF(Saisie!K141=1,(Saisie!K143*100)+(Saisie!K144*10)+Saisie!K145,9)</f>
        <v>1</v>
      </c>
      <c r="L105" s="230" t="n">
        <f aca="false">IF(Saisie!L141=1,(Saisie!L143*100)+(Saisie!L144*10)+Saisie!L145,9)</f>
        <v>1</v>
      </c>
      <c r="M105" s="230" t="n">
        <f aca="false">IF(Saisie!M141=1,(Saisie!M143*100)+(Saisie!M144*10)+Saisie!M145,9)</f>
        <v>101</v>
      </c>
      <c r="N105" s="230" t="n">
        <f aca="false">IF(Saisie!N141=1,(Saisie!N143*100)+(Saisie!N144*10)+Saisie!N145,9)</f>
        <v>1</v>
      </c>
      <c r="O105" s="231" t="n">
        <f aca="false">IF(Saisie!O141=1,(Saisie!O143*100)+(Saisie!O144*10)+Saisie!O145,9)</f>
        <v>100</v>
      </c>
      <c r="P105" s="227" t="s">
        <v>173</v>
      </c>
      <c r="Q105" s="268" t="n">
        <f aca="false">COUNTIF($F105:$O105,101)</f>
        <v>1</v>
      </c>
      <c r="R105" s="269" t="n">
        <f aca="false">COUNTIF($F105:$O105,201)</f>
        <v>0</v>
      </c>
      <c r="S105" s="269" t="n">
        <f aca="false">SUM(Q105:R105)</f>
        <v>1</v>
      </c>
      <c r="T105" s="269" t="n">
        <f aca="false">COUNTIF($F105:$O105,111)</f>
        <v>0</v>
      </c>
      <c r="U105" s="269" t="n">
        <f aca="false">COUNTIF($F105:$O105,121)</f>
        <v>0</v>
      </c>
      <c r="V105" s="269" t="n">
        <f aca="false">COUNTIF($F105:$O105,131)</f>
        <v>0</v>
      </c>
      <c r="W105" s="269" t="n">
        <f aca="false">COUNTIF($F105:$O105,141)</f>
        <v>0</v>
      </c>
      <c r="X105" s="269" t="n">
        <f aca="false">COUNTIF($F105:$O105,151)</f>
        <v>0</v>
      </c>
      <c r="Y105" s="269" t="n">
        <f aca="false">SUM(T105:X105)</f>
        <v>0</v>
      </c>
      <c r="Z105" s="269" t="n">
        <f aca="false">COUNTIF($F105:$O105,211)</f>
        <v>0</v>
      </c>
      <c r="AA105" s="269" t="n">
        <f aca="false">COUNTIF($F105:$O105,221)</f>
        <v>0</v>
      </c>
      <c r="AB105" s="269" t="n">
        <f aca="false">COUNTIF($F105:$O105,231)</f>
        <v>0</v>
      </c>
      <c r="AC105" s="269" t="n">
        <f aca="false">COUNTIF($F105:$O105,241)</f>
        <v>0</v>
      </c>
      <c r="AD105" s="269" t="n">
        <f aca="false">COUNTIF($F105:$O105,251)</f>
        <v>0</v>
      </c>
      <c r="AE105" s="269" t="n">
        <f aca="false">SUM(Z105:AD105)</f>
        <v>0</v>
      </c>
      <c r="AF105" s="269" t="n">
        <f aca="false">Y105+AE105</f>
        <v>0</v>
      </c>
      <c r="AG105" s="269" t="n">
        <f aca="false">COUNTIF($F105:$O105,11)</f>
        <v>0</v>
      </c>
      <c r="AH105" s="269" t="n">
        <f aca="false">COUNTIF($F105:$O105,21)</f>
        <v>0</v>
      </c>
      <c r="AI105" s="269" t="n">
        <f aca="false">COUNTIF($F105:$O105,31)</f>
        <v>0</v>
      </c>
      <c r="AJ105" s="269" t="n">
        <f aca="false">COUNTIF($F105:$O105,41)</f>
        <v>0</v>
      </c>
      <c r="AK105" s="269" t="n">
        <f aca="false">COUNTIF($F105:$O105,51)</f>
        <v>0</v>
      </c>
      <c r="AL105" s="269" t="n">
        <f aca="false">SUM(AG105:AK105)</f>
        <v>0</v>
      </c>
      <c r="AM105" s="270" t="n">
        <f aca="false">COUNTIF($F105:$O105,1)</f>
        <v>8</v>
      </c>
      <c r="AN105" s="271" t="n">
        <f aca="false">COUNTIF($F105:$O105,100)</f>
        <v>1</v>
      </c>
      <c r="AO105" s="272" t="n">
        <f aca="false">COUNTIF($F105:$O105,200)</f>
        <v>0</v>
      </c>
      <c r="AP105" s="269" t="n">
        <f aca="false">SUM(AN105:AO105)</f>
        <v>1</v>
      </c>
      <c r="AQ105" s="269" t="n">
        <f aca="false">COUNTIF($F105:$O105,110)</f>
        <v>0</v>
      </c>
      <c r="AR105" s="269" t="n">
        <f aca="false">COUNTIF($F105:$O105,120)</f>
        <v>0</v>
      </c>
      <c r="AS105" s="269" t="n">
        <f aca="false">COUNTIF($F105:$O105,130)</f>
        <v>0</v>
      </c>
      <c r="AT105" s="269" t="n">
        <f aca="false">COUNTIF($F105:$O105,140)</f>
        <v>0</v>
      </c>
      <c r="AU105" s="269" t="n">
        <f aca="false">COUNTIF($F105:$O105,150)</f>
        <v>0</v>
      </c>
      <c r="AV105" s="269" t="n">
        <f aca="false">SUM(AQ105:AU105)</f>
        <v>0</v>
      </c>
      <c r="AW105" s="269" t="n">
        <f aca="false">COUNTIF($F105:$O105,210)</f>
        <v>0</v>
      </c>
      <c r="AX105" s="269" t="n">
        <f aca="false">COUNTIF($F105:$O105,220)</f>
        <v>0</v>
      </c>
      <c r="AY105" s="269" t="n">
        <f aca="false">COUNTIF($F105:$O105,230)</f>
        <v>0</v>
      </c>
      <c r="AZ105" s="269" t="n">
        <f aca="false">COUNTIF($F105:$O105,240)</f>
        <v>0</v>
      </c>
      <c r="BA105" s="269" t="n">
        <f aca="false">COUNTIF($F105:$O105,250)</f>
        <v>0</v>
      </c>
      <c r="BB105" s="269" t="n">
        <f aca="false">SUM(AW105:BA105)</f>
        <v>0</v>
      </c>
      <c r="BC105" s="269" t="n">
        <f aca="false">AV105+BB105</f>
        <v>0</v>
      </c>
      <c r="BD105" s="269" t="n">
        <f aca="false">COUNTIF($F105:$O105,10)</f>
        <v>0</v>
      </c>
      <c r="BE105" s="269" t="n">
        <f aca="false">COUNTIF($F105:$O105,20)</f>
        <v>0</v>
      </c>
      <c r="BF105" s="269" t="n">
        <f aca="false">COUNTIF($F105:$O105,30)</f>
        <v>0</v>
      </c>
      <c r="BG105" s="269" t="n">
        <f aca="false">COUNTIF($F105:$O105,40)</f>
        <v>0</v>
      </c>
      <c r="BH105" s="269" t="n">
        <f aca="false">COUNTIF($F105:$O105,50)</f>
        <v>0</v>
      </c>
      <c r="BI105" s="269" t="n">
        <f aca="false">SUM(BD105:BH105)</f>
        <v>0</v>
      </c>
      <c r="BJ105" s="273" t="n">
        <f aca="false">COUNTIF($F105:$O105,0)</f>
        <v>0</v>
      </c>
      <c r="BK105" s="274" t="n">
        <f aca="false">SUM(S105,AF105,AL105,AM105,AP105,BC105,BI105,BJ105)</f>
        <v>10</v>
      </c>
      <c r="BL105" s="221" t="n">
        <f aca="false">SUM(BJ105,BI105,BC105,AP105)</f>
        <v>1</v>
      </c>
      <c r="BM105" s="221" t="n">
        <f aca="false">SUM(BC105,AP105,S105,AF105)</f>
        <v>2</v>
      </c>
      <c r="BN105" s="223" t="n">
        <f aca="false">IF(BP105&lt;&gt;1,"",BK108*10000/($BF$223*$BF$224*10))</f>
        <v>2222.22222222222</v>
      </c>
      <c r="BO105" s="224" t="n">
        <f aca="false">IF($BP105&lt;&gt;1,"",IF($BK108=0,"X",$BM108*100/$BK108))</f>
        <v>20</v>
      </c>
      <c r="BP105" s="225" t="n">
        <f aca="false">IF(Saisie!P141="OK",1,0)</f>
        <v>1</v>
      </c>
      <c r="BQ105" s="275" t="str">
        <f aca="false">IF(BP105&lt;&gt;1,"",IF((BK108-BL108)&lt;1.1*$BG$227,IF((BK108-BL108)&lt;0.9*$BG$227,"C","I"),"SP"))</f>
        <v>SP</v>
      </c>
      <c r="BR105" s="157"/>
      <c r="BS105" s="207"/>
      <c r="BT105" s="208"/>
      <c r="BU105" s="209"/>
      <c r="BV105" s="239" t="s">
        <v>174</v>
      </c>
      <c r="BW105" s="249" t="n">
        <f aca="false">SUM(CH105:CJ105)</f>
        <v>0</v>
      </c>
      <c r="BX105" s="250" t="n">
        <f aca="false">IF(Saisie!F181=2,Saisie!F182,9)</f>
        <v>9</v>
      </c>
      <c r="BY105" s="88" t="n">
        <f aca="false">IF(Saisie!G181=2,Saisie!G182,9)</f>
        <v>9</v>
      </c>
      <c r="BZ105" s="88" t="n">
        <f aca="false">IF(Saisie!H181=2,Saisie!H182,9)</f>
        <v>9</v>
      </c>
      <c r="CA105" s="88" t="n">
        <f aca="false">IF(Saisie!I181=2,Saisie!I182,9)</f>
        <v>9</v>
      </c>
      <c r="CB105" s="88" t="n">
        <f aca="false">IF(Saisie!J181=2,Saisie!J182,9)</f>
        <v>9</v>
      </c>
      <c r="CC105" s="88" t="n">
        <f aca="false">IF(Saisie!K181=2,Saisie!K182,9)</f>
        <v>9</v>
      </c>
      <c r="CD105" s="88" t="n">
        <f aca="false">IF(Saisie!L181=2,Saisie!L182,9)</f>
        <v>9</v>
      </c>
      <c r="CE105" s="88" t="n">
        <f aca="false">IF(Saisie!M181=2,Saisie!M182,9)</f>
        <v>9</v>
      </c>
      <c r="CF105" s="88" t="n">
        <f aca="false">IF(Saisie!N181=2,Saisie!N182,9)</f>
        <v>9</v>
      </c>
      <c r="CG105" s="241" t="n">
        <f aca="false">IF(Saisie!O181=2,Saisie!O182,9)</f>
        <v>9</v>
      </c>
      <c r="CH105" s="221" t="n">
        <f aca="false">COUNTIF(BX105:CG105,2)</f>
        <v>0</v>
      </c>
      <c r="CI105" s="88" t="n">
        <f aca="false">COUNTIF(BX105:CG105,1)</f>
        <v>0</v>
      </c>
      <c r="CJ105" s="221" t="n">
        <f aca="false">COUNTIF(BX105:CG105,0)</f>
        <v>0</v>
      </c>
      <c r="CK105" s="140"/>
      <c r="CL105" s="140"/>
      <c r="CM105" s="140"/>
      <c r="CN105" s="140"/>
      <c r="CO105" s="287"/>
      <c r="CP105" s="166"/>
      <c r="CQ105" s="254" t="n">
        <v>1</v>
      </c>
      <c r="CR105" s="88" t="n">
        <v>5</v>
      </c>
      <c r="CS105" s="255" t="n">
        <v>105</v>
      </c>
      <c r="CT105" s="256" t="str">
        <f aca="false">INDEX($CN$5:$CN$54,MATCH($CS105,$CM$5:$CM$54,0),1)</f>
        <v>I</v>
      </c>
      <c r="CU105" s="253" t="n">
        <f aca="false">INDEX($CO$5:$CO$54,MATCH($CS105,$CM$5:$CM$54,0),1)</f>
        <v>50</v>
      </c>
      <c r="CV105" s="1"/>
      <c r="CW105" s="1"/>
    </row>
    <row r="106" customFormat="false" ht="13.15" hidden="false" customHeight="true" outlineLevel="0" collapsed="false">
      <c r="A106" s="207"/>
      <c r="B106" s="208"/>
      <c r="C106" s="209"/>
      <c r="D106" s="239" t="s">
        <v>174</v>
      </c>
      <c r="E106" s="240" t="n">
        <f aca="false">COUNTIF(Saisie!F141:O141,2)</f>
        <v>0</v>
      </c>
      <c r="F106" s="88" t="n">
        <f aca="false">IF(Saisie!F141=2,(Saisie!F143*100)+(Saisie!F144*10)+Saisie!F145,9)</f>
        <v>9</v>
      </c>
      <c r="G106" s="88" t="n">
        <f aca="false">IF(Saisie!G141=2,(Saisie!G143*100)+(Saisie!G144*10)+Saisie!G145,9)</f>
        <v>9</v>
      </c>
      <c r="H106" s="88" t="n">
        <f aca="false">IF(Saisie!H141=2,(Saisie!H143*100)+(Saisie!H144*10)+Saisie!H145,9)</f>
        <v>9</v>
      </c>
      <c r="I106" s="88" t="n">
        <f aca="false">IF(Saisie!I141=2,(Saisie!I143*100)+(Saisie!I144*10)+Saisie!I145,9)</f>
        <v>9</v>
      </c>
      <c r="J106" s="88" t="n">
        <f aca="false">IF(Saisie!J141=2,(Saisie!J143*100)+(Saisie!J144*10)+Saisie!J145,9)</f>
        <v>9</v>
      </c>
      <c r="K106" s="88" t="n">
        <f aca="false">IF(Saisie!K141=2,(Saisie!K143*100)+(Saisie!K144*10)+Saisie!K145,9)</f>
        <v>9</v>
      </c>
      <c r="L106" s="88" t="n">
        <f aca="false">IF(Saisie!L141=2,(Saisie!L143*100)+(Saisie!L144*10)+Saisie!L145,9)</f>
        <v>9</v>
      </c>
      <c r="M106" s="88" t="n">
        <f aca="false">IF(Saisie!M141=2,(Saisie!M143*100)+(Saisie!M144*10)+Saisie!M145,9)</f>
        <v>9</v>
      </c>
      <c r="N106" s="88" t="n">
        <f aca="false">IF(Saisie!N141=2,(Saisie!N143*100)+(Saisie!N144*10)+Saisie!N145,9)</f>
        <v>9</v>
      </c>
      <c r="O106" s="241" t="n">
        <f aca="false">IF(Saisie!O141=2,(Saisie!O143*100)+(Saisie!O144*10)+Saisie!O145,9)</f>
        <v>9</v>
      </c>
      <c r="P106" s="239" t="s">
        <v>174</v>
      </c>
      <c r="Q106" s="242" t="n">
        <f aca="false">COUNTIF($F106:$O106,101)</f>
        <v>0</v>
      </c>
      <c r="R106" s="243" t="n">
        <f aca="false">COUNTIF($F106:$O106,201)</f>
        <v>0</v>
      </c>
      <c r="S106" s="243" t="n">
        <f aca="false">SUM(Q106:R106)</f>
        <v>0</v>
      </c>
      <c r="T106" s="243" t="n">
        <f aca="false">COUNTIF($F106:$O106,111)</f>
        <v>0</v>
      </c>
      <c r="U106" s="243" t="n">
        <f aca="false">COUNTIF($F106:$O106,121)</f>
        <v>0</v>
      </c>
      <c r="V106" s="243" t="n">
        <f aca="false">COUNTIF($F106:$O106,131)</f>
        <v>0</v>
      </c>
      <c r="W106" s="243" t="n">
        <f aca="false">COUNTIF($F106:$O106,141)</f>
        <v>0</v>
      </c>
      <c r="X106" s="243" t="n">
        <f aca="false">COUNTIF($F106:$O106,151)</f>
        <v>0</v>
      </c>
      <c r="Y106" s="243" t="n">
        <f aca="false">SUM(T106:X106)</f>
        <v>0</v>
      </c>
      <c r="Z106" s="243" t="n">
        <f aca="false">COUNTIF($F106:$O106,211)</f>
        <v>0</v>
      </c>
      <c r="AA106" s="243" t="n">
        <f aca="false">COUNTIF($F106:$O106,221)</f>
        <v>0</v>
      </c>
      <c r="AB106" s="243" t="n">
        <f aca="false">COUNTIF($F106:$O106,231)</f>
        <v>0</v>
      </c>
      <c r="AC106" s="243" t="n">
        <f aca="false">COUNTIF($F106:$O106,241)</f>
        <v>0</v>
      </c>
      <c r="AD106" s="243" t="n">
        <f aca="false">COUNTIF($F106:$O106,251)</f>
        <v>0</v>
      </c>
      <c r="AE106" s="243" t="n">
        <f aca="false">SUM(Z106:AD106)</f>
        <v>0</v>
      </c>
      <c r="AF106" s="243" t="n">
        <f aca="false">Y106+AE106</f>
        <v>0</v>
      </c>
      <c r="AG106" s="243" t="n">
        <f aca="false">COUNTIF($F106:$O106,11)</f>
        <v>0</v>
      </c>
      <c r="AH106" s="243" t="n">
        <f aca="false">COUNTIF($F106:$O106,21)</f>
        <v>0</v>
      </c>
      <c r="AI106" s="243" t="n">
        <f aca="false">COUNTIF($F106:$O106,31)</f>
        <v>0</v>
      </c>
      <c r="AJ106" s="243" t="n">
        <f aca="false">COUNTIF($F106:$O106,41)</f>
        <v>0</v>
      </c>
      <c r="AK106" s="243" t="n">
        <f aca="false">COUNTIF($F106:$O106,51)</f>
        <v>0</v>
      </c>
      <c r="AL106" s="243" t="n">
        <f aca="false">SUM(AG106:AK106)</f>
        <v>0</v>
      </c>
      <c r="AM106" s="244" t="n">
        <f aca="false">COUNTIF($F106:$O106,1)</f>
        <v>0</v>
      </c>
      <c r="AN106" s="245" t="n">
        <f aca="false">COUNTIF($F106:$O106,100)</f>
        <v>0</v>
      </c>
      <c r="AO106" s="246" t="n">
        <f aca="false">COUNTIF($F106:$O106,200)</f>
        <v>0</v>
      </c>
      <c r="AP106" s="243" t="n">
        <f aca="false">SUM(AN106:AO106)</f>
        <v>0</v>
      </c>
      <c r="AQ106" s="243" t="n">
        <f aca="false">COUNTIF($F106:$O106,110)</f>
        <v>0</v>
      </c>
      <c r="AR106" s="243" t="n">
        <f aca="false">COUNTIF($F106:$O106,120)</f>
        <v>0</v>
      </c>
      <c r="AS106" s="243" t="n">
        <f aca="false">COUNTIF($F106:$O106,130)</f>
        <v>0</v>
      </c>
      <c r="AT106" s="243" t="n">
        <f aca="false">COUNTIF($F106:$O106,140)</f>
        <v>0</v>
      </c>
      <c r="AU106" s="243" t="n">
        <f aca="false">COUNTIF($F106:$O106,150)</f>
        <v>0</v>
      </c>
      <c r="AV106" s="243" t="n">
        <f aca="false">SUM(AQ106:AU106)</f>
        <v>0</v>
      </c>
      <c r="AW106" s="243" t="n">
        <f aca="false">COUNTIF($F106:$O106,210)</f>
        <v>0</v>
      </c>
      <c r="AX106" s="243" t="n">
        <f aca="false">COUNTIF($F106:$O106,220)</f>
        <v>0</v>
      </c>
      <c r="AY106" s="243" t="n">
        <f aca="false">COUNTIF($F106:$O106,230)</f>
        <v>0</v>
      </c>
      <c r="AZ106" s="243" t="n">
        <f aca="false">COUNTIF($F106:$O106,240)</f>
        <v>0</v>
      </c>
      <c r="BA106" s="243" t="n">
        <f aca="false">COUNTIF($F106:$O106,250)</f>
        <v>0</v>
      </c>
      <c r="BB106" s="243" t="n">
        <f aca="false">SUM(AW106:BA106)</f>
        <v>0</v>
      </c>
      <c r="BC106" s="243" t="n">
        <f aca="false">AV106+BB106</f>
        <v>0</v>
      </c>
      <c r="BD106" s="243" t="n">
        <f aca="false">COUNTIF($F106:$O106,10)</f>
        <v>0</v>
      </c>
      <c r="BE106" s="243" t="n">
        <f aca="false">COUNTIF($F106:$O106,20)</f>
        <v>0</v>
      </c>
      <c r="BF106" s="243" t="n">
        <f aca="false">COUNTIF($F106:$O106,30)</f>
        <v>0</v>
      </c>
      <c r="BG106" s="243" t="n">
        <f aca="false">COUNTIF($F106:$O106,40)</f>
        <v>0</v>
      </c>
      <c r="BH106" s="243" t="n">
        <f aca="false">COUNTIF($F106:$O106,50)</f>
        <v>0</v>
      </c>
      <c r="BI106" s="243" t="n">
        <f aca="false">SUM(BD106:BH106)</f>
        <v>0</v>
      </c>
      <c r="BJ106" s="247" t="n">
        <f aca="false">COUNTIF($F106:$O106,0)</f>
        <v>0</v>
      </c>
      <c r="BK106" s="248" t="n">
        <f aca="false">SUM(S106,AF106,AL106,AM106,AP106,BC106,BI106,BJ106)</f>
        <v>0</v>
      </c>
      <c r="BL106" s="221" t="n">
        <f aca="false">SUM(BJ106,BI106,BC106,AP106)</f>
        <v>0</v>
      </c>
      <c r="BM106" s="221" t="n">
        <f aca="false">SUM(BC106,AP106,S106,AF106)</f>
        <v>0</v>
      </c>
      <c r="BN106" s="223"/>
      <c r="BO106" s="224"/>
      <c r="BP106" s="225"/>
      <c r="BQ106" s="275"/>
      <c r="BR106" s="157"/>
      <c r="BS106" s="207"/>
      <c r="BT106" s="208"/>
      <c r="BU106" s="209"/>
      <c r="BV106" s="239" t="s">
        <v>175</v>
      </c>
      <c r="BW106" s="249" t="n">
        <f aca="false">SUM(CH106:CJ106)</f>
        <v>0</v>
      </c>
      <c r="BX106" s="257" t="n">
        <f aca="false">IF(Saisie!F181=3,Saisie!F182,9)</f>
        <v>9</v>
      </c>
      <c r="BY106" s="258" t="n">
        <f aca="false">IF(Saisie!G181=3,Saisie!G182,9)</f>
        <v>9</v>
      </c>
      <c r="BZ106" s="258" t="n">
        <f aca="false">IF(Saisie!H181=3,Saisie!H182,9)</f>
        <v>9</v>
      </c>
      <c r="CA106" s="258" t="n">
        <f aca="false">IF(Saisie!I181=3,Saisie!I182,9)</f>
        <v>9</v>
      </c>
      <c r="CB106" s="258" t="n">
        <f aca="false">IF(Saisie!J181=3,Saisie!J182,9)</f>
        <v>9</v>
      </c>
      <c r="CC106" s="258" t="n">
        <f aca="false">IF(Saisie!K181=3,Saisie!K182,9)</f>
        <v>9</v>
      </c>
      <c r="CD106" s="258" t="n">
        <f aca="false">IF(Saisie!L181=3,Saisie!L182,9)</f>
        <v>9</v>
      </c>
      <c r="CE106" s="258" t="n">
        <f aca="false">IF(Saisie!M181=3,Saisie!M182,9)</f>
        <v>9</v>
      </c>
      <c r="CF106" s="258" t="n">
        <f aca="false">IF(Saisie!N181=3,Saisie!N182,9)</f>
        <v>9</v>
      </c>
      <c r="CG106" s="259" t="n">
        <f aca="false">IF(Saisie!O181=3,Saisie!O182,9)</f>
        <v>9</v>
      </c>
      <c r="CH106" s="260" t="n">
        <f aca="false">COUNTIF(BX106:CG106,2)</f>
        <v>0</v>
      </c>
      <c r="CI106" s="258" t="n">
        <f aca="false">COUNTIF(BX106:CG106,1)</f>
        <v>0</v>
      </c>
      <c r="CJ106" s="260" t="n">
        <f aca="false">COUNTIF(BX106:CG106,0)</f>
        <v>0</v>
      </c>
      <c r="CK106" s="140"/>
      <c r="CL106" s="140"/>
      <c r="CM106" s="140"/>
      <c r="CN106" s="140"/>
      <c r="CO106" s="287"/>
      <c r="CP106" s="166"/>
      <c r="CQ106" s="254" t="n">
        <v>2</v>
      </c>
      <c r="CR106" s="88" t="n">
        <v>5</v>
      </c>
      <c r="CS106" s="255" t="n">
        <v>205</v>
      </c>
      <c r="CT106" s="256" t="str">
        <f aca="false">INDEX($CN$5:$CN$54,MATCH($CS106,$CM$5:$CM$54,0),1)</f>
        <v>I</v>
      </c>
      <c r="CU106" s="253" t="n">
        <f aca="false">INDEX($CO$5:$CO$54,MATCH($CS106,$CM$5:$CM$54,0),1)</f>
        <v>55.5555555555556</v>
      </c>
      <c r="CV106" s="1"/>
      <c r="CW106" s="1"/>
    </row>
    <row r="107" customFormat="false" ht="13.15" hidden="false" customHeight="true" outlineLevel="0" collapsed="false">
      <c r="A107" s="207"/>
      <c r="B107" s="208"/>
      <c r="C107" s="209"/>
      <c r="D107" s="239" t="s">
        <v>175</v>
      </c>
      <c r="E107" s="240" t="n">
        <f aca="false">COUNTIF(Saisie!F141:O141,3)</f>
        <v>0</v>
      </c>
      <c r="F107" s="88" t="n">
        <f aca="false">IF(Saisie!F141=3,(Saisie!F143*100)+(Saisie!F144*10)+Saisie!F145,9)</f>
        <v>9</v>
      </c>
      <c r="G107" s="88" t="n">
        <f aca="false">IF(Saisie!G141=3,(Saisie!G143*100)+(Saisie!G144*10)+Saisie!G145,9)</f>
        <v>9</v>
      </c>
      <c r="H107" s="88" t="n">
        <f aca="false">IF(Saisie!H141=3,(Saisie!H143*100)+(Saisie!H144*10)+Saisie!H145,9)</f>
        <v>9</v>
      </c>
      <c r="I107" s="88" t="n">
        <f aca="false">IF(Saisie!I141=3,(Saisie!I143*100)+(Saisie!I144*10)+Saisie!I145,9)</f>
        <v>9</v>
      </c>
      <c r="J107" s="88" t="n">
        <f aca="false">IF(Saisie!J141=3,(Saisie!J143*100)+(Saisie!J144*10)+Saisie!J145,9)</f>
        <v>9</v>
      </c>
      <c r="K107" s="88" t="n">
        <f aca="false">IF(Saisie!K141=3,(Saisie!K143*100)+(Saisie!K144*10)+Saisie!K145,9)</f>
        <v>9</v>
      </c>
      <c r="L107" s="88" t="n">
        <f aca="false">IF(Saisie!L141=3,(Saisie!L143*100)+(Saisie!L144*10)+Saisie!L145,9)</f>
        <v>9</v>
      </c>
      <c r="M107" s="88" t="n">
        <f aca="false">IF(Saisie!M141=3,(Saisie!M143*100)+(Saisie!M144*10)+Saisie!M145,9)</f>
        <v>9</v>
      </c>
      <c r="N107" s="88" t="n">
        <f aca="false">IF(Saisie!N141=3,(Saisie!N143*100)+(Saisie!N144*10)+Saisie!N145,9)</f>
        <v>9</v>
      </c>
      <c r="O107" s="241" t="n">
        <f aca="false">IF(Saisie!O141=3,(Saisie!O143*100)+(Saisie!O144*10)+Saisie!O145,9)</f>
        <v>9</v>
      </c>
      <c r="P107" s="239" t="s">
        <v>175</v>
      </c>
      <c r="Q107" s="242" t="n">
        <f aca="false">COUNTIF($F107:$O107,101)</f>
        <v>0</v>
      </c>
      <c r="R107" s="243" t="n">
        <f aca="false">COUNTIF($F107:$O107,201)</f>
        <v>0</v>
      </c>
      <c r="S107" s="243" t="n">
        <f aca="false">SUM(Q107:R107)</f>
        <v>0</v>
      </c>
      <c r="T107" s="243" t="n">
        <f aca="false">COUNTIF($F107:$O107,111)</f>
        <v>0</v>
      </c>
      <c r="U107" s="243" t="n">
        <f aca="false">COUNTIF($F107:$O107,121)</f>
        <v>0</v>
      </c>
      <c r="V107" s="243" t="n">
        <f aca="false">COUNTIF($F107:$O107,131)</f>
        <v>0</v>
      </c>
      <c r="W107" s="243" t="n">
        <f aca="false">COUNTIF($F107:$O107,141)</f>
        <v>0</v>
      </c>
      <c r="X107" s="243" t="n">
        <f aca="false">COUNTIF($F107:$O107,151)</f>
        <v>0</v>
      </c>
      <c r="Y107" s="243" t="n">
        <f aca="false">SUM(T107:X107)</f>
        <v>0</v>
      </c>
      <c r="Z107" s="243" t="n">
        <f aca="false">COUNTIF($F107:$O107,211)</f>
        <v>0</v>
      </c>
      <c r="AA107" s="243" t="n">
        <f aca="false">COUNTIF($F107:$O107,221)</f>
        <v>0</v>
      </c>
      <c r="AB107" s="243" t="n">
        <f aca="false">COUNTIF($F107:$O107,231)</f>
        <v>0</v>
      </c>
      <c r="AC107" s="243" t="n">
        <f aca="false">COUNTIF($F107:$O107,241)</f>
        <v>0</v>
      </c>
      <c r="AD107" s="243" t="n">
        <f aca="false">COUNTIF($F107:$O107,251)</f>
        <v>0</v>
      </c>
      <c r="AE107" s="243" t="n">
        <f aca="false">SUM(Z107:AD107)</f>
        <v>0</v>
      </c>
      <c r="AF107" s="243" t="n">
        <f aca="false">Y107+AE107</f>
        <v>0</v>
      </c>
      <c r="AG107" s="243" t="n">
        <f aca="false">COUNTIF($F107:$O107,11)</f>
        <v>0</v>
      </c>
      <c r="AH107" s="243" t="n">
        <f aca="false">COUNTIF($F107:$O107,21)</f>
        <v>0</v>
      </c>
      <c r="AI107" s="243" t="n">
        <f aca="false">COUNTIF($F107:$O107,31)</f>
        <v>0</v>
      </c>
      <c r="AJ107" s="243" t="n">
        <f aca="false">COUNTIF($F107:$O107,41)</f>
        <v>0</v>
      </c>
      <c r="AK107" s="243" t="n">
        <f aca="false">COUNTIF($F107:$O107,51)</f>
        <v>0</v>
      </c>
      <c r="AL107" s="243" t="n">
        <f aca="false">SUM(AG107:AK107)</f>
        <v>0</v>
      </c>
      <c r="AM107" s="244" t="n">
        <f aca="false">COUNTIF($F107:$O107,1)</f>
        <v>0</v>
      </c>
      <c r="AN107" s="245" t="n">
        <f aca="false">COUNTIF($F107:$O107,100)</f>
        <v>0</v>
      </c>
      <c r="AO107" s="246" t="n">
        <f aca="false">COUNTIF($F107:$O107,200)</f>
        <v>0</v>
      </c>
      <c r="AP107" s="243" t="n">
        <f aca="false">SUM(AN107:AO107)</f>
        <v>0</v>
      </c>
      <c r="AQ107" s="243" t="n">
        <f aca="false">COUNTIF($F107:$O107,110)</f>
        <v>0</v>
      </c>
      <c r="AR107" s="243" t="n">
        <f aca="false">COUNTIF($F107:$O107,120)</f>
        <v>0</v>
      </c>
      <c r="AS107" s="243" t="n">
        <f aca="false">COUNTIF($F107:$O107,130)</f>
        <v>0</v>
      </c>
      <c r="AT107" s="243" t="n">
        <f aca="false">COUNTIF($F107:$O107,140)</f>
        <v>0</v>
      </c>
      <c r="AU107" s="243" t="n">
        <f aca="false">COUNTIF($F107:$O107,150)</f>
        <v>0</v>
      </c>
      <c r="AV107" s="243" t="n">
        <f aca="false">SUM(AQ107:AU107)</f>
        <v>0</v>
      </c>
      <c r="AW107" s="243" t="n">
        <f aca="false">COUNTIF($F107:$O107,210)</f>
        <v>0</v>
      </c>
      <c r="AX107" s="243" t="n">
        <f aca="false">COUNTIF($F107:$O107,220)</f>
        <v>0</v>
      </c>
      <c r="AY107" s="243" t="n">
        <f aca="false">COUNTIF($F107:$O107,230)</f>
        <v>0</v>
      </c>
      <c r="AZ107" s="243" t="n">
        <f aca="false">COUNTIF($F107:$O107,240)</f>
        <v>0</v>
      </c>
      <c r="BA107" s="243" t="n">
        <f aca="false">COUNTIF($F107:$O107,250)</f>
        <v>0</v>
      </c>
      <c r="BB107" s="243" t="n">
        <f aca="false">SUM(AW107:BA107)</f>
        <v>0</v>
      </c>
      <c r="BC107" s="243" t="n">
        <f aca="false">AV107+BB107</f>
        <v>0</v>
      </c>
      <c r="BD107" s="243" t="n">
        <f aca="false">COUNTIF($F107:$O107,10)</f>
        <v>0</v>
      </c>
      <c r="BE107" s="243" t="n">
        <f aca="false">COUNTIF($F107:$O107,20)</f>
        <v>0</v>
      </c>
      <c r="BF107" s="243" t="n">
        <f aca="false">COUNTIF($F107:$O107,30)</f>
        <v>0</v>
      </c>
      <c r="BG107" s="243" t="n">
        <f aca="false">COUNTIF($F107:$O107,40)</f>
        <v>0</v>
      </c>
      <c r="BH107" s="243" t="n">
        <f aca="false">COUNTIF($F107:$O107,50)</f>
        <v>0</v>
      </c>
      <c r="BI107" s="243" t="n">
        <f aca="false">SUM(BD107:BH107)</f>
        <v>0</v>
      </c>
      <c r="BJ107" s="247" t="n">
        <f aca="false">COUNTIF($F107:$O107,0)</f>
        <v>0</v>
      </c>
      <c r="BK107" s="248" t="n">
        <f aca="false">SUM(S107,AF107,AL107,AM107,AP107,BC107,BI107,BJ107)</f>
        <v>0</v>
      </c>
      <c r="BL107" s="221" t="n">
        <f aca="false">SUM(BJ107,BI107,BC107,AP107)</f>
        <v>0</v>
      </c>
      <c r="BM107" s="221" t="n">
        <f aca="false">SUM(BC107,AP107,S107,AF107)</f>
        <v>0</v>
      </c>
      <c r="BN107" s="223"/>
      <c r="BO107" s="224"/>
      <c r="BP107" s="225"/>
      <c r="BQ107" s="275"/>
      <c r="BR107" s="157"/>
      <c r="BS107" s="207" t="n">
        <v>35</v>
      </c>
      <c r="BT107" s="208" t="n">
        <f aca="false">Saisie!C186</f>
        <v>4</v>
      </c>
      <c r="BU107" s="209" t="n">
        <f aca="false">Saisie!D186</f>
        <v>4</v>
      </c>
      <c r="BV107" s="227" t="s">
        <v>173</v>
      </c>
      <c r="BW107" s="228" t="n">
        <f aca="false">SUM(CH107:CJ107)</f>
        <v>9</v>
      </c>
      <c r="BX107" s="229" t="n">
        <f aca="false">IF(Saisie!F186=1,Saisie!F187,9)</f>
        <v>1</v>
      </c>
      <c r="BY107" s="230" t="n">
        <f aca="false">IF(Saisie!G186=1,Saisie!G187,9)</f>
        <v>1</v>
      </c>
      <c r="BZ107" s="230" t="n">
        <f aca="false">IF(Saisie!H186=1,Saisie!H187,9)</f>
        <v>2</v>
      </c>
      <c r="CA107" s="230" t="n">
        <f aca="false">IF(Saisie!I186=1,Saisie!I187,9)</f>
        <v>0</v>
      </c>
      <c r="CB107" s="230" t="n">
        <f aca="false">IF(Saisie!J186=1,Saisie!J187,9)</f>
        <v>1</v>
      </c>
      <c r="CC107" s="230" t="n">
        <f aca="false">IF(Saisie!K186=1,Saisie!K187,9)</f>
        <v>2</v>
      </c>
      <c r="CD107" s="230" t="n">
        <f aca="false">IF(Saisie!L186=1,Saisie!L187,9)</f>
        <v>1</v>
      </c>
      <c r="CE107" s="230" t="n">
        <f aca="false">IF(Saisie!M186=1,Saisie!M187,9)</f>
        <v>2</v>
      </c>
      <c r="CF107" s="230" t="n">
        <f aca="false">IF(Saisie!N186=1,Saisie!N187,9)</f>
        <v>9</v>
      </c>
      <c r="CG107" s="231" t="n">
        <f aca="false">IF(Saisie!O186=1,Saisie!O187,9)</f>
        <v>2</v>
      </c>
      <c r="CH107" s="232" t="n">
        <f aca="false">COUNTIF(BX107:CG107,2)</f>
        <v>4</v>
      </c>
      <c r="CI107" s="230" t="n">
        <f aca="false">COUNTIF(BX107:CG107,1)</f>
        <v>4</v>
      </c>
      <c r="CJ107" s="232" t="n">
        <f aca="false">COUNTIF(BX107:CG107,0)</f>
        <v>1</v>
      </c>
      <c r="CK107" s="140"/>
      <c r="CL107" s="140"/>
      <c r="CM107" s="140"/>
      <c r="CN107" s="140"/>
      <c r="CO107" s="287"/>
      <c r="CP107" s="166"/>
      <c r="CQ107" s="254" t="n">
        <v>3</v>
      </c>
      <c r="CR107" s="88" t="n">
        <v>5</v>
      </c>
      <c r="CS107" s="255" t="n">
        <v>305</v>
      </c>
      <c r="CT107" s="256" t="str">
        <f aca="false">INDEX($CN$5:$CN$54,MATCH($CS107,$CM$5:$CM$54,0),1)</f>
        <v>SP</v>
      </c>
      <c r="CU107" s="253" t="n">
        <f aca="false">INDEX($CO$5:$CO$54,MATCH($CS107,$CM$5:$CM$54,0),1)</f>
        <v>20</v>
      </c>
      <c r="CV107" s="1"/>
      <c r="CW107" s="1"/>
    </row>
    <row r="108" customFormat="false" ht="13.15" hidden="false" customHeight="true" outlineLevel="0" collapsed="false">
      <c r="A108" s="207"/>
      <c r="B108" s="208"/>
      <c r="C108" s="209"/>
      <c r="D108" s="183" t="s">
        <v>176</v>
      </c>
      <c r="E108" s="261" t="n">
        <f aca="false">COUNTIF(F108:O108,9)</f>
        <v>0</v>
      </c>
      <c r="F108" s="258" t="n">
        <f aca="false">IF(Saisie!F145=9,9,0)</f>
        <v>0</v>
      </c>
      <c r="G108" s="258" t="n">
        <f aca="false">IF(Saisie!G145=9,9,0)</f>
        <v>0</v>
      </c>
      <c r="H108" s="258" t="n">
        <f aca="false">IF(Saisie!H145=9,9,0)</f>
        <v>0</v>
      </c>
      <c r="I108" s="258" t="n">
        <f aca="false">IF(Saisie!I145=9,9,0)</f>
        <v>0</v>
      </c>
      <c r="J108" s="258" t="n">
        <f aca="false">IF(Saisie!J145=9,9,0)</f>
        <v>0</v>
      </c>
      <c r="K108" s="258" t="n">
        <f aca="false">IF(Saisie!K145=9,9,0)</f>
        <v>0</v>
      </c>
      <c r="L108" s="258" t="n">
        <f aca="false">IF(Saisie!L145=9,9,0)</f>
        <v>0</v>
      </c>
      <c r="M108" s="258" t="n">
        <f aca="false">IF(Saisie!M145=9,9,0)</f>
        <v>0</v>
      </c>
      <c r="N108" s="258" t="n">
        <f aca="false">IF(Saisie!N145=9,9,0)</f>
        <v>0</v>
      </c>
      <c r="O108" s="259" t="n">
        <f aca="false">IF(Saisie!O145=9,9,0)</f>
        <v>0</v>
      </c>
      <c r="P108" s="183" t="s">
        <v>154</v>
      </c>
      <c r="Q108" s="262" t="n">
        <f aca="false">SUM(Q105:Q107)</f>
        <v>1</v>
      </c>
      <c r="R108" s="263" t="n">
        <f aca="false">SUM(R105:R107)</f>
        <v>0</v>
      </c>
      <c r="S108" s="264" t="n">
        <f aca="false">SUM(Q108:R108)</f>
        <v>1</v>
      </c>
      <c r="T108" s="263" t="n">
        <f aca="false">SUM(T105:T107)</f>
        <v>0</v>
      </c>
      <c r="U108" s="263" t="n">
        <f aca="false">SUM(U105:U107)</f>
        <v>0</v>
      </c>
      <c r="V108" s="263" t="n">
        <f aca="false">SUM(V105:V107)</f>
        <v>0</v>
      </c>
      <c r="W108" s="263" t="n">
        <f aca="false">SUM(W105:W107)</f>
        <v>0</v>
      </c>
      <c r="X108" s="263" t="n">
        <f aca="false">SUM(X105:X107)</f>
        <v>0</v>
      </c>
      <c r="Y108" s="263" t="n">
        <f aca="false">SUM(Y105:Y107)</f>
        <v>0</v>
      </c>
      <c r="Z108" s="263" t="n">
        <f aca="false">SUM(Z105:Z107)</f>
        <v>0</v>
      </c>
      <c r="AA108" s="263" t="n">
        <f aca="false">SUM(AA105:AA107)</f>
        <v>0</v>
      </c>
      <c r="AB108" s="263" t="n">
        <f aca="false">SUM(AB105:AB107)</f>
        <v>0</v>
      </c>
      <c r="AC108" s="263" t="n">
        <f aca="false">SUM(AC105:AC107)</f>
        <v>0</v>
      </c>
      <c r="AD108" s="263" t="n">
        <f aca="false">SUM(AD105:AD107)</f>
        <v>0</v>
      </c>
      <c r="AE108" s="263" t="n">
        <f aca="false">SUM(AE105:AE107)</f>
        <v>0</v>
      </c>
      <c r="AF108" s="263" t="n">
        <f aca="false">SUM(AF105:AF107)</f>
        <v>0</v>
      </c>
      <c r="AG108" s="263" t="n">
        <f aca="false">SUM(AG105:AG107)</f>
        <v>0</v>
      </c>
      <c r="AH108" s="263" t="n">
        <f aca="false">SUM(AH105:AH107)</f>
        <v>0</v>
      </c>
      <c r="AI108" s="263" t="n">
        <f aca="false">SUM(AI105:AI107)</f>
        <v>0</v>
      </c>
      <c r="AJ108" s="263" t="n">
        <f aca="false">SUM(AJ105:AJ107)</f>
        <v>0</v>
      </c>
      <c r="AK108" s="263" t="n">
        <f aca="false">SUM(AK105:AK107)</f>
        <v>0</v>
      </c>
      <c r="AL108" s="263" t="n">
        <f aca="false">SUM(AL105:AL107)</f>
        <v>0</v>
      </c>
      <c r="AM108" s="259" t="n">
        <f aca="false">SUM(AM105:AM107)</f>
        <v>8</v>
      </c>
      <c r="AN108" s="262" t="n">
        <f aca="false">SUM(AN105:AN107)</f>
        <v>1</v>
      </c>
      <c r="AO108" s="263" t="n">
        <f aca="false">SUM(AO105:AO107)</f>
        <v>0</v>
      </c>
      <c r="AP108" s="263" t="n">
        <f aca="false">SUM(AP105:AP107)</f>
        <v>1</v>
      </c>
      <c r="AQ108" s="263" t="n">
        <f aca="false">SUM(AE105:AE107)</f>
        <v>0</v>
      </c>
      <c r="AR108" s="263" t="n">
        <f aca="false">SUM(AR105:AR107)</f>
        <v>0</v>
      </c>
      <c r="AS108" s="263" t="n">
        <f aca="false">SUM(AS105:AS107)</f>
        <v>0</v>
      </c>
      <c r="AT108" s="263" t="n">
        <f aca="false">SUM(AT105:AT107)</f>
        <v>0</v>
      </c>
      <c r="AU108" s="263" t="n">
        <f aca="false">SUM(AU105:AU107)</f>
        <v>0</v>
      </c>
      <c r="AV108" s="264" t="n">
        <f aca="false">SUM(AQ108:AU108)</f>
        <v>0</v>
      </c>
      <c r="AW108" s="263" t="n">
        <f aca="false">SUM(AW105:AW107)</f>
        <v>0</v>
      </c>
      <c r="AX108" s="263" t="n">
        <f aca="false">SUM(AX105:AX107)</f>
        <v>0</v>
      </c>
      <c r="AY108" s="263" t="n">
        <f aca="false">SUM(AY105:AY107)</f>
        <v>0</v>
      </c>
      <c r="AZ108" s="263" t="n">
        <f aca="false">SUM(AZ105:AZ107)</f>
        <v>0</v>
      </c>
      <c r="BA108" s="263" t="n">
        <f aca="false">SUM(BA105:BA107)</f>
        <v>0</v>
      </c>
      <c r="BB108" s="263" t="n">
        <f aca="false">SUM(BB105:BB107)</f>
        <v>0</v>
      </c>
      <c r="BC108" s="263" t="n">
        <f aca="false">SUM(BC105:BC107)</f>
        <v>0</v>
      </c>
      <c r="BD108" s="263" t="n">
        <f aca="false">SUM(BD105:BD107)</f>
        <v>0</v>
      </c>
      <c r="BE108" s="263" t="n">
        <f aca="false">SUM(BE105:BE107)</f>
        <v>0</v>
      </c>
      <c r="BF108" s="263" t="n">
        <f aca="false">SUM(BF105:BF107)</f>
        <v>0</v>
      </c>
      <c r="BG108" s="263" t="n">
        <f aca="false">SUM(BG105:BG107)</f>
        <v>0</v>
      </c>
      <c r="BH108" s="263" t="n">
        <f aca="false">SUM(BH105:BH107)</f>
        <v>0</v>
      </c>
      <c r="BI108" s="263" t="n">
        <f aca="false">SUM(BI105:BI107)</f>
        <v>0</v>
      </c>
      <c r="BJ108" s="259" t="n">
        <f aca="false">SUM(BJ105:BJ107)</f>
        <v>0</v>
      </c>
      <c r="BK108" s="265" t="n">
        <f aca="false">SUM(S108,AF108,AL108,AM108,AP108,BC108,BI108,BJ108)</f>
        <v>10</v>
      </c>
      <c r="BL108" s="266" t="n">
        <f aca="false">SUM(BJ108,BI108,BC108,AP108)</f>
        <v>1</v>
      </c>
      <c r="BM108" s="221" t="n">
        <f aca="false">SUM(BC108,AP108,S108,AF108)</f>
        <v>2</v>
      </c>
      <c r="BN108" s="223"/>
      <c r="BO108" s="224"/>
      <c r="BP108" s="225"/>
      <c r="BQ108" s="275"/>
      <c r="BR108" s="157"/>
      <c r="BS108" s="207"/>
      <c r="BT108" s="208"/>
      <c r="BU108" s="209"/>
      <c r="BV108" s="239" t="s">
        <v>174</v>
      </c>
      <c r="BW108" s="249" t="n">
        <f aca="false">SUM(CH108:CJ108)</f>
        <v>0</v>
      </c>
      <c r="BX108" s="250" t="n">
        <f aca="false">IF(Saisie!F186=2,Saisie!F187,9)</f>
        <v>9</v>
      </c>
      <c r="BY108" s="88" t="n">
        <f aca="false">IF(Saisie!G186=2,Saisie!G187,9)</f>
        <v>9</v>
      </c>
      <c r="BZ108" s="88" t="n">
        <f aca="false">IF(Saisie!H186=2,Saisie!H187,9)</f>
        <v>9</v>
      </c>
      <c r="CA108" s="88" t="n">
        <f aca="false">IF(Saisie!I186=2,Saisie!I187,9)</f>
        <v>9</v>
      </c>
      <c r="CB108" s="88" t="n">
        <f aca="false">IF(Saisie!J186=2,Saisie!J187,9)</f>
        <v>9</v>
      </c>
      <c r="CC108" s="88" t="n">
        <f aca="false">IF(Saisie!K186=2,Saisie!K187,9)</f>
        <v>9</v>
      </c>
      <c r="CD108" s="88" t="n">
        <f aca="false">IF(Saisie!L186=2,Saisie!L187,9)</f>
        <v>9</v>
      </c>
      <c r="CE108" s="88" t="n">
        <f aca="false">IF(Saisie!M186=2,Saisie!M187,9)</f>
        <v>9</v>
      </c>
      <c r="CF108" s="88" t="n">
        <f aca="false">IF(Saisie!N186=2,Saisie!N187,9)</f>
        <v>9</v>
      </c>
      <c r="CG108" s="241" t="n">
        <f aca="false">IF(Saisie!O186=2,Saisie!O187,9)</f>
        <v>9</v>
      </c>
      <c r="CH108" s="221" t="n">
        <f aca="false">COUNTIF(BX108:CG108,2)</f>
        <v>0</v>
      </c>
      <c r="CI108" s="88" t="n">
        <f aca="false">COUNTIF(BX108:CG108,1)</f>
        <v>0</v>
      </c>
      <c r="CJ108" s="221" t="n">
        <f aca="false">COUNTIF(BX108:CG108,0)</f>
        <v>0</v>
      </c>
      <c r="CK108" s="140"/>
      <c r="CL108" s="140"/>
      <c r="CM108" s="140"/>
      <c r="CN108" s="140"/>
      <c r="CO108" s="287"/>
      <c r="CP108" s="166"/>
      <c r="CQ108" s="254" t="n">
        <v>4</v>
      </c>
      <c r="CR108" s="88" t="n">
        <v>5</v>
      </c>
      <c r="CS108" s="255" t="n">
        <v>405</v>
      </c>
      <c r="CT108" s="256" t="str">
        <f aca="false">INDEX($CN$5:$CN$54,MATCH($CS108,$CM$5:$CM$54,0),1)</f>
        <v>SP</v>
      </c>
      <c r="CU108" s="253" t="n">
        <f aca="false">INDEX($CO$5:$CO$54,MATCH($CS108,$CM$5:$CM$54,0),1)</f>
        <v>33.3333333333333</v>
      </c>
      <c r="CV108" s="1"/>
      <c r="CW108" s="1"/>
    </row>
    <row r="109" customFormat="false" ht="13.15" hidden="false" customHeight="true" outlineLevel="0" collapsed="false">
      <c r="A109" s="207" t="n">
        <v>27</v>
      </c>
      <c r="B109" s="208" t="n">
        <f aca="false">Saisie!C146</f>
        <v>3</v>
      </c>
      <c r="C109" s="209" t="n">
        <f aca="false">Saisie!D146</f>
        <v>6</v>
      </c>
      <c r="D109" s="227" t="s">
        <v>173</v>
      </c>
      <c r="E109" s="267" t="n">
        <f aca="false">COUNTIF(Saisie!F146:O146,1)</f>
        <v>10</v>
      </c>
      <c r="F109" s="230" t="n">
        <f aca="false">IF(Saisie!F146=1,(Saisie!F148*100)+(Saisie!F149*10)+Saisie!F150,9)</f>
        <v>100</v>
      </c>
      <c r="G109" s="230" t="n">
        <f aca="false">IF(Saisie!G146=1,(Saisie!G148*100)+(Saisie!G149*10)+Saisie!G150,9)</f>
        <v>1</v>
      </c>
      <c r="H109" s="230" t="n">
        <f aca="false">IF(Saisie!H146=1,(Saisie!H148*100)+(Saisie!H149*10)+Saisie!H150,9)</f>
        <v>100</v>
      </c>
      <c r="I109" s="230" t="n">
        <f aca="false">IF(Saisie!I146=1,(Saisie!I148*100)+(Saisie!I149*10)+Saisie!I150,9)</f>
        <v>1</v>
      </c>
      <c r="J109" s="230" t="n">
        <f aca="false">IF(Saisie!J146=1,(Saisie!J148*100)+(Saisie!J149*10)+Saisie!J150,9)</f>
        <v>100</v>
      </c>
      <c r="K109" s="230" t="n">
        <f aca="false">IF(Saisie!K146=1,(Saisie!K148*100)+(Saisie!K149*10)+Saisie!K150,9)</f>
        <v>1</v>
      </c>
      <c r="L109" s="230" t="n">
        <f aca="false">IF(Saisie!L146=1,(Saisie!L148*100)+(Saisie!L149*10)+Saisie!L150,9)</f>
        <v>100</v>
      </c>
      <c r="M109" s="230" t="n">
        <f aca="false">IF(Saisie!M146=1,(Saisie!M148*100)+(Saisie!M149*10)+Saisie!M150,9)</f>
        <v>100</v>
      </c>
      <c r="N109" s="230" t="n">
        <f aca="false">IF(Saisie!N146=1,(Saisie!N148*100)+(Saisie!N149*10)+Saisie!N150,9)</f>
        <v>100</v>
      </c>
      <c r="O109" s="231" t="n">
        <f aca="false">IF(Saisie!O146=1,(Saisie!O148*100)+(Saisie!O149*10)+Saisie!O150,9)</f>
        <v>100</v>
      </c>
      <c r="P109" s="227" t="s">
        <v>173</v>
      </c>
      <c r="Q109" s="268" t="n">
        <f aca="false">COUNTIF($F109:$O109,101)</f>
        <v>0</v>
      </c>
      <c r="R109" s="269" t="n">
        <f aca="false">COUNTIF($F109:$O109,201)</f>
        <v>0</v>
      </c>
      <c r="S109" s="269" t="n">
        <f aca="false">SUM(Q109:R109)</f>
        <v>0</v>
      </c>
      <c r="T109" s="269" t="n">
        <f aca="false">COUNTIF($F109:$O109,111)</f>
        <v>0</v>
      </c>
      <c r="U109" s="269" t="n">
        <f aca="false">COUNTIF($F109:$O109,121)</f>
        <v>0</v>
      </c>
      <c r="V109" s="269" t="n">
        <f aca="false">COUNTIF($F109:$O109,131)</f>
        <v>0</v>
      </c>
      <c r="W109" s="269" t="n">
        <f aca="false">COUNTIF($F109:$O109,141)</f>
        <v>0</v>
      </c>
      <c r="X109" s="269" t="n">
        <f aca="false">COUNTIF($F109:$O109,151)</f>
        <v>0</v>
      </c>
      <c r="Y109" s="269" t="n">
        <f aca="false">SUM(T109:X109)</f>
        <v>0</v>
      </c>
      <c r="Z109" s="269" t="n">
        <f aca="false">COUNTIF($F109:$O109,211)</f>
        <v>0</v>
      </c>
      <c r="AA109" s="269" t="n">
        <f aca="false">COUNTIF($F109:$O109,221)</f>
        <v>0</v>
      </c>
      <c r="AB109" s="269" t="n">
        <f aca="false">COUNTIF($F109:$O109,231)</f>
        <v>0</v>
      </c>
      <c r="AC109" s="269" t="n">
        <f aca="false">COUNTIF($F109:$O109,241)</f>
        <v>0</v>
      </c>
      <c r="AD109" s="269" t="n">
        <f aca="false">COUNTIF($F109:$O109,251)</f>
        <v>0</v>
      </c>
      <c r="AE109" s="269" t="n">
        <f aca="false">SUM(Z109:AD109)</f>
        <v>0</v>
      </c>
      <c r="AF109" s="269" t="n">
        <f aca="false">Y109+AE109</f>
        <v>0</v>
      </c>
      <c r="AG109" s="269" t="n">
        <f aca="false">COUNTIF($F109:$O109,11)</f>
        <v>0</v>
      </c>
      <c r="AH109" s="269" t="n">
        <f aca="false">COUNTIF($F109:$O109,21)</f>
        <v>0</v>
      </c>
      <c r="AI109" s="269" t="n">
        <f aca="false">COUNTIF($F109:$O109,31)</f>
        <v>0</v>
      </c>
      <c r="AJ109" s="269" t="n">
        <f aca="false">COUNTIF($F109:$O109,41)</f>
        <v>0</v>
      </c>
      <c r="AK109" s="269" t="n">
        <f aca="false">COUNTIF($F109:$O109,51)</f>
        <v>0</v>
      </c>
      <c r="AL109" s="269" t="n">
        <f aca="false">SUM(AG109:AK109)</f>
        <v>0</v>
      </c>
      <c r="AM109" s="270" t="n">
        <f aca="false">COUNTIF($F109:$O109,1)</f>
        <v>3</v>
      </c>
      <c r="AN109" s="271" t="n">
        <f aca="false">COUNTIF($F109:$O109,100)</f>
        <v>7</v>
      </c>
      <c r="AO109" s="272" t="n">
        <f aca="false">COUNTIF($F109:$O109,200)</f>
        <v>0</v>
      </c>
      <c r="AP109" s="269" t="n">
        <f aca="false">SUM(AN109:AO109)</f>
        <v>7</v>
      </c>
      <c r="AQ109" s="269" t="n">
        <f aca="false">COUNTIF($F109:$O109,110)</f>
        <v>0</v>
      </c>
      <c r="AR109" s="269" t="n">
        <f aca="false">COUNTIF($F109:$O109,120)</f>
        <v>0</v>
      </c>
      <c r="AS109" s="269" t="n">
        <f aca="false">COUNTIF($F109:$O109,130)</f>
        <v>0</v>
      </c>
      <c r="AT109" s="269" t="n">
        <f aca="false">COUNTIF($F109:$O109,140)</f>
        <v>0</v>
      </c>
      <c r="AU109" s="269" t="n">
        <f aca="false">COUNTIF($F109:$O109,150)</f>
        <v>0</v>
      </c>
      <c r="AV109" s="269" t="n">
        <f aca="false">SUM(AQ109:AU109)</f>
        <v>0</v>
      </c>
      <c r="AW109" s="269" t="n">
        <f aca="false">COUNTIF($F109:$O109,210)</f>
        <v>0</v>
      </c>
      <c r="AX109" s="269" t="n">
        <f aca="false">COUNTIF($F109:$O109,220)</f>
        <v>0</v>
      </c>
      <c r="AY109" s="269" t="n">
        <f aca="false">COUNTIF($F109:$O109,230)</f>
        <v>0</v>
      </c>
      <c r="AZ109" s="269" t="n">
        <f aca="false">COUNTIF($F109:$O109,240)</f>
        <v>0</v>
      </c>
      <c r="BA109" s="269" t="n">
        <f aca="false">COUNTIF($F109:$O109,250)</f>
        <v>0</v>
      </c>
      <c r="BB109" s="269" t="n">
        <f aca="false">SUM(AW109:BA109)</f>
        <v>0</v>
      </c>
      <c r="BC109" s="269" t="n">
        <f aca="false">AV109+BB109</f>
        <v>0</v>
      </c>
      <c r="BD109" s="269" t="n">
        <f aca="false">COUNTIF($F109:$O109,10)</f>
        <v>0</v>
      </c>
      <c r="BE109" s="269" t="n">
        <f aca="false">COUNTIF($F109:$O109,20)</f>
        <v>0</v>
      </c>
      <c r="BF109" s="269" t="n">
        <f aca="false">COUNTIF($F109:$O109,30)</f>
        <v>0</v>
      </c>
      <c r="BG109" s="269" t="n">
        <f aca="false">COUNTIF($F109:$O109,40)</f>
        <v>0</v>
      </c>
      <c r="BH109" s="269" t="n">
        <f aca="false">COUNTIF($F109:$O109,50)</f>
        <v>0</v>
      </c>
      <c r="BI109" s="269" t="n">
        <f aca="false">SUM(BD109:BH109)</f>
        <v>0</v>
      </c>
      <c r="BJ109" s="273" t="n">
        <f aca="false">COUNTIF($F109:$O109,0)</f>
        <v>0</v>
      </c>
      <c r="BK109" s="274" t="n">
        <f aca="false">SUM(S109,AF109,AL109,AM109,AP109,BC109,BI109,BJ109)</f>
        <v>10</v>
      </c>
      <c r="BL109" s="221" t="n">
        <f aca="false">SUM(BJ109,BI109,BC109,AP109)</f>
        <v>7</v>
      </c>
      <c r="BM109" s="221" t="n">
        <f aca="false">SUM(BC109,AP109,S109,AF109)</f>
        <v>7</v>
      </c>
      <c r="BN109" s="223" t="n">
        <f aca="false">IF(BP109&lt;&gt;1,"",BK112*10000/($BF$223*$BF$224*10))</f>
        <v>2222.22222222222</v>
      </c>
      <c r="BO109" s="224" t="n">
        <f aca="false">IF($BP109&lt;&gt;1,"",IF($BK112=0,"X",$BM112*100/$BK112))</f>
        <v>70</v>
      </c>
      <c r="BP109" s="225" t="n">
        <f aca="false">IF(Saisie!P146="OK",1,0)</f>
        <v>1</v>
      </c>
      <c r="BQ109" s="275" t="str">
        <f aca="false">IF(BP109&lt;&gt;1,"",IF((BK112-BL112)&lt;1.1*$BG$227,IF((BK112-BL112)&lt;0.9*$BG$227,"C","I"),"SP"))</f>
        <v>C</v>
      </c>
      <c r="BR109" s="157"/>
      <c r="BS109" s="207"/>
      <c r="BT109" s="208"/>
      <c r="BU109" s="209"/>
      <c r="BV109" s="239" t="s">
        <v>175</v>
      </c>
      <c r="BW109" s="249" t="n">
        <f aca="false">SUM(CH109:CJ109)</f>
        <v>0</v>
      </c>
      <c r="BX109" s="257" t="n">
        <f aca="false">IF(Saisie!F186=3,Saisie!F187,9)</f>
        <v>9</v>
      </c>
      <c r="BY109" s="258" t="n">
        <f aca="false">IF(Saisie!G186=3,Saisie!G187,9)</f>
        <v>9</v>
      </c>
      <c r="BZ109" s="258" t="n">
        <f aca="false">IF(Saisie!H186=3,Saisie!H187,9)</f>
        <v>9</v>
      </c>
      <c r="CA109" s="258" t="n">
        <f aca="false">IF(Saisie!I186=3,Saisie!I187,9)</f>
        <v>9</v>
      </c>
      <c r="CB109" s="258" t="n">
        <f aca="false">IF(Saisie!J186=3,Saisie!J187,9)</f>
        <v>9</v>
      </c>
      <c r="CC109" s="258" t="n">
        <f aca="false">IF(Saisie!K186=3,Saisie!K187,9)</f>
        <v>9</v>
      </c>
      <c r="CD109" s="258" t="n">
        <f aca="false">IF(Saisie!L186=3,Saisie!L187,9)</f>
        <v>9</v>
      </c>
      <c r="CE109" s="258" t="n">
        <f aca="false">IF(Saisie!M186=3,Saisie!M187,9)</f>
        <v>9</v>
      </c>
      <c r="CF109" s="258" t="n">
        <f aca="false">IF(Saisie!N186=3,Saisie!N187,9)</f>
        <v>9</v>
      </c>
      <c r="CG109" s="259" t="n">
        <f aca="false">IF(Saisie!O186=3,Saisie!O187,9)</f>
        <v>9</v>
      </c>
      <c r="CH109" s="260" t="n">
        <f aca="false">COUNTIF(BX109:CG109,2)</f>
        <v>0</v>
      </c>
      <c r="CI109" s="258" t="n">
        <f aca="false">COUNTIF(BX109:CG109,1)</f>
        <v>0</v>
      </c>
      <c r="CJ109" s="260" t="n">
        <f aca="false">COUNTIF(BX109:CG109,0)</f>
        <v>0</v>
      </c>
      <c r="CK109" s="140"/>
      <c r="CL109" s="140"/>
      <c r="CM109" s="140"/>
      <c r="CN109" s="140"/>
      <c r="CO109" s="287"/>
      <c r="CP109" s="166"/>
      <c r="CQ109" s="254" t="n">
        <v>5</v>
      </c>
      <c r="CR109" s="88" t="n">
        <v>5</v>
      </c>
      <c r="CS109" s="255" t="n">
        <v>505</v>
      </c>
      <c r="CT109" s="256" t="str">
        <f aca="false">INDEX($CN$5:$CN$54,MATCH($CS109,$CM$5:$CM$54,0),1)</f>
        <v>C</v>
      </c>
      <c r="CU109" s="253" t="n">
        <f aca="false">INDEX($CO$5:$CO$54,MATCH($CS109,$CM$5:$CM$54,0),1)</f>
        <v>60</v>
      </c>
      <c r="CV109" s="1"/>
      <c r="CW109" s="1"/>
    </row>
    <row r="110" customFormat="false" ht="13.15" hidden="false" customHeight="true" outlineLevel="0" collapsed="false">
      <c r="A110" s="207"/>
      <c r="B110" s="208"/>
      <c r="C110" s="209"/>
      <c r="D110" s="239" t="s">
        <v>174</v>
      </c>
      <c r="E110" s="240" t="n">
        <f aca="false">COUNTIF(Saisie!F146:O146,2)</f>
        <v>0</v>
      </c>
      <c r="F110" s="88" t="n">
        <f aca="false">IF(Saisie!F146=2,(Saisie!F148*100)+(Saisie!F149*10)+Saisie!F150,9)</f>
        <v>9</v>
      </c>
      <c r="G110" s="88" t="n">
        <f aca="false">IF(Saisie!G146=2,(Saisie!G148*100)+(Saisie!G149*10)+Saisie!G150,9)</f>
        <v>9</v>
      </c>
      <c r="H110" s="88" t="n">
        <f aca="false">IF(Saisie!H146=2,(Saisie!H148*100)+(Saisie!H149*10)+Saisie!H150,9)</f>
        <v>9</v>
      </c>
      <c r="I110" s="88" t="n">
        <f aca="false">IF(Saisie!I146=2,(Saisie!I148*100)+(Saisie!I149*10)+Saisie!I150,9)</f>
        <v>9</v>
      </c>
      <c r="J110" s="88" t="n">
        <f aca="false">IF(Saisie!J146=2,(Saisie!J148*100)+(Saisie!J149*10)+Saisie!J150,9)</f>
        <v>9</v>
      </c>
      <c r="K110" s="88" t="n">
        <f aca="false">IF(Saisie!K146=2,(Saisie!K148*100)+(Saisie!K149*10)+Saisie!K150,9)</f>
        <v>9</v>
      </c>
      <c r="L110" s="88" t="n">
        <f aca="false">IF(Saisie!L146=2,(Saisie!L148*100)+(Saisie!L149*10)+Saisie!L150,9)</f>
        <v>9</v>
      </c>
      <c r="M110" s="88" t="n">
        <f aca="false">IF(Saisie!M146=2,(Saisie!M148*100)+(Saisie!M149*10)+Saisie!M150,9)</f>
        <v>9</v>
      </c>
      <c r="N110" s="88" t="n">
        <f aca="false">IF(Saisie!N146=2,(Saisie!N148*100)+(Saisie!N149*10)+Saisie!N150,9)</f>
        <v>9</v>
      </c>
      <c r="O110" s="241" t="n">
        <f aca="false">IF(Saisie!O146=2,(Saisie!O148*100)+(Saisie!O149*10)+Saisie!O150,9)</f>
        <v>9</v>
      </c>
      <c r="P110" s="239" t="s">
        <v>174</v>
      </c>
      <c r="Q110" s="242" t="n">
        <f aca="false">COUNTIF($F110:$O110,101)</f>
        <v>0</v>
      </c>
      <c r="R110" s="243" t="n">
        <f aca="false">COUNTIF($F110:$O110,201)</f>
        <v>0</v>
      </c>
      <c r="S110" s="243" t="n">
        <f aca="false">SUM(Q110:R110)</f>
        <v>0</v>
      </c>
      <c r="T110" s="243" t="n">
        <f aca="false">COUNTIF($F110:$O110,111)</f>
        <v>0</v>
      </c>
      <c r="U110" s="243" t="n">
        <f aca="false">COUNTIF($F110:$O110,121)</f>
        <v>0</v>
      </c>
      <c r="V110" s="243" t="n">
        <f aca="false">COUNTIF($F110:$O110,131)</f>
        <v>0</v>
      </c>
      <c r="W110" s="243" t="n">
        <f aca="false">COUNTIF($F110:$O110,141)</f>
        <v>0</v>
      </c>
      <c r="X110" s="243" t="n">
        <f aca="false">COUNTIF($F110:$O110,151)</f>
        <v>0</v>
      </c>
      <c r="Y110" s="243" t="n">
        <f aca="false">SUM(T110:X110)</f>
        <v>0</v>
      </c>
      <c r="Z110" s="243" t="n">
        <f aca="false">COUNTIF($F110:$O110,211)</f>
        <v>0</v>
      </c>
      <c r="AA110" s="243" t="n">
        <f aca="false">COUNTIF($F110:$O110,221)</f>
        <v>0</v>
      </c>
      <c r="AB110" s="243" t="n">
        <f aca="false">COUNTIF($F110:$O110,231)</f>
        <v>0</v>
      </c>
      <c r="AC110" s="243" t="n">
        <f aca="false">COUNTIF($F110:$O110,241)</f>
        <v>0</v>
      </c>
      <c r="AD110" s="243" t="n">
        <f aca="false">COUNTIF($F110:$O110,251)</f>
        <v>0</v>
      </c>
      <c r="AE110" s="243" t="n">
        <f aca="false">SUM(Z110:AD110)</f>
        <v>0</v>
      </c>
      <c r="AF110" s="243" t="n">
        <f aca="false">Y110+AE110</f>
        <v>0</v>
      </c>
      <c r="AG110" s="243" t="n">
        <f aca="false">COUNTIF($F110:$O110,11)</f>
        <v>0</v>
      </c>
      <c r="AH110" s="243" t="n">
        <f aca="false">COUNTIF($F110:$O110,21)</f>
        <v>0</v>
      </c>
      <c r="AI110" s="243" t="n">
        <f aca="false">COUNTIF($F110:$O110,31)</f>
        <v>0</v>
      </c>
      <c r="AJ110" s="243" t="n">
        <f aca="false">COUNTIF($F110:$O110,41)</f>
        <v>0</v>
      </c>
      <c r="AK110" s="243" t="n">
        <f aca="false">COUNTIF($F110:$O110,51)</f>
        <v>0</v>
      </c>
      <c r="AL110" s="243" t="n">
        <f aca="false">SUM(AG110:AK110)</f>
        <v>0</v>
      </c>
      <c r="AM110" s="244" t="n">
        <f aca="false">COUNTIF($F110:$O110,1)</f>
        <v>0</v>
      </c>
      <c r="AN110" s="245" t="n">
        <f aca="false">COUNTIF($F110:$O110,100)</f>
        <v>0</v>
      </c>
      <c r="AO110" s="246" t="n">
        <f aca="false">COUNTIF($F110:$O110,200)</f>
        <v>0</v>
      </c>
      <c r="AP110" s="243" t="n">
        <f aca="false">SUM(AN110:AO110)</f>
        <v>0</v>
      </c>
      <c r="AQ110" s="243" t="n">
        <f aca="false">COUNTIF($F110:$O110,110)</f>
        <v>0</v>
      </c>
      <c r="AR110" s="243" t="n">
        <f aca="false">COUNTIF($F110:$O110,120)</f>
        <v>0</v>
      </c>
      <c r="AS110" s="243" t="n">
        <f aca="false">COUNTIF($F110:$O110,130)</f>
        <v>0</v>
      </c>
      <c r="AT110" s="243" t="n">
        <f aca="false">COUNTIF($F110:$O110,140)</f>
        <v>0</v>
      </c>
      <c r="AU110" s="243" t="n">
        <f aca="false">COUNTIF($F110:$O110,150)</f>
        <v>0</v>
      </c>
      <c r="AV110" s="243" t="n">
        <f aca="false">SUM(AQ110:AU110)</f>
        <v>0</v>
      </c>
      <c r="AW110" s="243" t="n">
        <f aca="false">COUNTIF($F110:$O110,210)</f>
        <v>0</v>
      </c>
      <c r="AX110" s="243" t="n">
        <f aca="false">COUNTIF($F110:$O110,220)</f>
        <v>0</v>
      </c>
      <c r="AY110" s="243" t="n">
        <f aca="false">COUNTIF($F110:$O110,230)</f>
        <v>0</v>
      </c>
      <c r="AZ110" s="243" t="n">
        <f aca="false">COUNTIF($F110:$O110,240)</f>
        <v>0</v>
      </c>
      <c r="BA110" s="243" t="n">
        <f aca="false">COUNTIF($F110:$O110,250)</f>
        <v>0</v>
      </c>
      <c r="BB110" s="243" t="n">
        <f aca="false">SUM(AW110:BA110)</f>
        <v>0</v>
      </c>
      <c r="BC110" s="243" t="n">
        <f aca="false">AV110+BB110</f>
        <v>0</v>
      </c>
      <c r="BD110" s="243" t="n">
        <f aca="false">COUNTIF($F110:$O110,10)</f>
        <v>0</v>
      </c>
      <c r="BE110" s="243" t="n">
        <f aca="false">COUNTIF($F110:$O110,20)</f>
        <v>0</v>
      </c>
      <c r="BF110" s="243" t="n">
        <f aca="false">COUNTIF($F110:$O110,30)</f>
        <v>0</v>
      </c>
      <c r="BG110" s="243" t="n">
        <f aca="false">COUNTIF($F110:$O110,40)</f>
        <v>0</v>
      </c>
      <c r="BH110" s="243" t="n">
        <f aca="false">COUNTIF($F110:$O110,50)</f>
        <v>0</v>
      </c>
      <c r="BI110" s="243" t="n">
        <f aca="false">SUM(BD110:BH110)</f>
        <v>0</v>
      </c>
      <c r="BJ110" s="247" t="n">
        <f aca="false">COUNTIF($F110:$O110,0)</f>
        <v>0</v>
      </c>
      <c r="BK110" s="248" t="n">
        <f aca="false">SUM(S110,AF110,AL110,AM110,AP110,BC110,BI110,BJ110)</f>
        <v>0</v>
      </c>
      <c r="BL110" s="221" t="n">
        <f aca="false">SUM(BJ110,BI110,BC110,AP110)</f>
        <v>0</v>
      </c>
      <c r="BM110" s="221" t="n">
        <f aca="false">SUM(BC110,AP110,S110,AF110)</f>
        <v>0</v>
      </c>
      <c r="BN110" s="223"/>
      <c r="BO110" s="224"/>
      <c r="BP110" s="225"/>
      <c r="BQ110" s="275"/>
      <c r="BR110" s="157"/>
      <c r="BS110" s="207" t="n">
        <v>36</v>
      </c>
      <c r="BT110" s="208" t="n">
        <f aca="false">Saisie!C191</f>
        <v>4</v>
      </c>
      <c r="BU110" s="209" t="n">
        <f aca="false">Saisie!D191</f>
        <v>3</v>
      </c>
      <c r="BV110" s="227" t="s">
        <v>173</v>
      </c>
      <c r="BW110" s="228" t="n">
        <f aca="false">SUM(CH110:CJ110)</f>
        <v>9</v>
      </c>
      <c r="BX110" s="229" t="n">
        <f aca="false">IF(Saisie!F191=1,Saisie!F192,9)</f>
        <v>1</v>
      </c>
      <c r="BY110" s="230" t="n">
        <f aca="false">IF(Saisie!G191=1,Saisie!G192,9)</f>
        <v>1</v>
      </c>
      <c r="BZ110" s="230" t="n">
        <f aca="false">IF(Saisie!H191=1,Saisie!H192,9)</f>
        <v>2</v>
      </c>
      <c r="CA110" s="230" t="n">
        <f aca="false">IF(Saisie!I191=1,Saisie!I192,9)</f>
        <v>2</v>
      </c>
      <c r="CB110" s="230" t="n">
        <f aca="false">IF(Saisie!J191=1,Saisie!J192,9)</f>
        <v>9</v>
      </c>
      <c r="CC110" s="230" t="n">
        <f aca="false">IF(Saisie!K191=1,Saisie!K192,9)</f>
        <v>2</v>
      </c>
      <c r="CD110" s="230" t="n">
        <f aca="false">IF(Saisie!L191=1,Saisie!L192,9)</f>
        <v>1</v>
      </c>
      <c r="CE110" s="230" t="n">
        <f aca="false">IF(Saisie!M191=1,Saisie!M192,9)</f>
        <v>2</v>
      </c>
      <c r="CF110" s="230" t="n">
        <f aca="false">IF(Saisie!N191=1,Saisie!N192,9)</f>
        <v>1</v>
      </c>
      <c r="CG110" s="231" t="n">
        <f aca="false">IF(Saisie!O191=1,Saisie!O192,9)</f>
        <v>1</v>
      </c>
      <c r="CH110" s="232" t="n">
        <f aca="false">COUNTIF(BX110:CG110,2)</f>
        <v>4</v>
      </c>
      <c r="CI110" s="230" t="n">
        <f aca="false">COUNTIF(BX110:CG110,1)</f>
        <v>5</v>
      </c>
      <c r="CJ110" s="232" t="n">
        <f aca="false">COUNTIF(BX110:CG110,0)</f>
        <v>0</v>
      </c>
      <c r="CK110" s="140"/>
      <c r="CL110" s="140"/>
      <c r="CM110" s="140"/>
      <c r="CN110" s="140"/>
      <c r="CO110" s="287"/>
      <c r="CP110" s="166"/>
      <c r="CQ110" s="254" t="n">
        <v>6</v>
      </c>
      <c r="CR110" s="88" t="n">
        <v>5</v>
      </c>
      <c r="CS110" s="255" t="n">
        <v>605</v>
      </c>
      <c r="CT110" s="256" t="str">
        <f aca="false">INDEX($CN$5:$CN$54,MATCH($CS110,$CM$5:$CM$54,0),1)</f>
        <v>C</v>
      </c>
      <c r="CU110" s="253" t="n">
        <f aca="false">INDEX($CO$5:$CO$54,MATCH($CS110,$CM$5:$CM$54,0),1)</f>
        <v>60</v>
      </c>
      <c r="CV110" s="1"/>
      <c r="CW110" s="1"/>
    </row>
    <row r="111" customFormat="false" ht="13.15" hidden="false" customHeight="true" outlineLevel="0" collapsed="false">
      <c r="A111" s="207"/>
      <c r="B111" s="208"/>
      <c r="C111" s="209"/>
      <c r="D111" s="239" t="s">
        <v>175</v>
      </c>
      <c r="E111" s="240" t="n">
        <f aca="false">COUNTIF(Saisie!F146:O146,3)</f>
        <v>0</v>
      </c>
      <c r="F111" s="88" t="n">
        <f aca="false">IF(Saisie!F146=3,(Saisie!F148*100)+(Saisie!F149*10)+Saisie!F150,9)</f>
        <v>9</v>
      </c>
      <c r="G111" s="88" t="n">
        <f aca="false">IF(Saisie!G146=3,(Saisie!G148*100)+(Saisie!G149*10)+Saisie!G150,9)</f>
        <v>9</v>
      </c>
      <c r="H111" s="88" t="n">
        <f aca="false">IF(Saisie!H146=3,(Saisie!H148*100)+(Saisie!H149*10)+Saisie!H150,9)</f>
        <v>9</v>
      </c>
      <c r="I111" s="88" t="n">
        <f aca="false">IF(Saisie!I146=3,(Saisie!I148*100)+(Saisie!I149*10)+Saisie!I150,9)</f>
        <v>9</v>
      </c>
      <c r="J111" s="88" t="n">
        <f aca="false">IF(Saisie!J146=3,(Saisie!J148*100)+(Saisie!J149*10)+Saisie!J150,9)</f>
        <v>9</v>
      </c>
      <c r="K111" s="88" t="n">
        <f aca="false">IF(Saisie!K146=3,(Saisie!K148*100)+(Saisie!K149*10)+Saisie!K150,9)</f>
        <v>9</v>
      </c>
      <c r="L111" s="88" t="n">
        <f aca="false">IF(Saisie!L146=3,(Saisie!L148*100)+(Saisie!L149*10)+Saisie!L150,9)</f>
        <v>9</v>
      </c>
      <c r="M111" s="88" t="n">
        <f aca="false">IF(Saisie!M146=3,(Saisie!M148*100)+(Saisie!M149*10)+Saisie!M150,9)</f>
        <v>9</v>
      </c>
      <c r="N111" s="88" t="n">
        <f aca="false">IF(Saisie!N146=3,(Saisie!N148*100)+(Saisie!N149*10)+Saisie!N150,9)</f>
        <v>9</v>
      </c>
      <c r="O111" s="241" t="n">
        <f aca="false">IF(Saisie!O146=3,(Saisie!O148*100)+(Saisie!O149*10)+Saisie!O150,9)</f>
        <v>9</v>
      </c>
      <c r="P111" s="239" t="s">
        <v>175</v>
      </c>
      <c r="Q111" s="242" t="n">
        <f aca="false">COUNTIF($F111:$O111,101)</f>
        <v>0</v>
      </c>
      <c r="R111" s="243" t="n">
        <f aca="false">COUNTIF($F111:$O111,201)</f>
        <v>0</v>
      </c>
      <c r="S111" s="243" t="n">
        <f aca="false">SUM(Q111:R111)</f>
        <v>0</v>
      </c>
      <c r="T111" s="243" t="n">
        <f aca="false">COUNTIF($F111:$O111,111)</f>
        <v>0</v>
      </c>
      <c r="U111" s="243" t="n">
        <f aca="false">COUNTIF($F111:$O111,121)</f>
        <v>0</v>
      </c>
      <c r="V111" s="243" t="n">
        <f aca="false">COUNTIF($F111:$O111,131)</f>
        <v>0</v>
      </c>
      <c r="W111" s="243" t="n">
        <f aca="false">COUNTIF($F111:$O111,141)</f>
        <v>0</v>
      </c>
      <c r="X111" s="243" t="n">
        <f aca="false">COUNTIF($F111:$O111,151)</f>
        <v>0</v>
      </c>
      <c r="Y111" s="243" t="n">
        <f aca="false">SUM(T111:X111)</f>
        <v>0</v>
      </c>
      <c r="Z111" s="243" t="n">
        <f aca="false">COUNTIF($F111:$O111,211)</f>
        <v>0</v>
      </c>
      <c r="AA111" s="243" t="n">
        <f aca="false">COUNTIF($F111:$O111,221)</f>
        <v>0</v>
      </c>
      <c r="AB111" s="243" t="n">
        <f aca="false">COUNTIF($F111:$O111,231)</f>
        <v>0</v>
      </c>
      <c r="AC111" s="243" t="n">
        <f aca="false">COUNTIF($F111:$O111,241)</f>
        <v>0</v>
      </c>
      <c r="AD111" s="243" t="n">
        <f aca="false">COUNTIF($F111:$O111,251)</f>
        <v>0</v>
      </c>
      <c r="AE111" s="243" t="n">
        <f aca="false">SUM(Z111:AD111)</f>
        <v>0</v>
      </c>
      <c r="AF111" s="243" t="n">
        <f aca="false">Y111+AE111</f>
        <v>0</v>
      </c>
      <c r="AG111" s="243" t="n">
        <f aca="false">COUNTIF($F111:$O111,11)</f>
        <v>0</v>
      </c>
      <c r="AH111" s="243" t="n">
        <f aca="false">COUNTIF($F111:$O111,21)</f>
        <v>0</v>
      </c>
      <c r="AI111" s="243" t="n">
        <f aca="false">COUNTIF($F111:$O111,31)</f>
        <v>0</v>
      </c>
      <c r="AJ111" s="243" t="n">
        <f aca="false">COUNTIF($F111:$O111,41)</f>
        <v>0</v>
      </c>
      <c r="AK111" s="243" t="n">
        <f aca="false">COUNTIF($F111:$O111,51)</f>
        <v>0</v>
      </c>
      <c r="AL111" s="243" t="n">
        <f aca="false">SUM(AG111:AK111)</f>
        <v>0</v>
      </c>
      <c r="AM111" s="244" t="n">
        <f aca="false">COUNTIF($F111:$O111,1)</f>
        <v>0</v>
      </c>
      <c r="AN111" s="245" t="n">
        <f aca="false">COUNTIF($F111:$O111,100)</f>
        <v>0</v>
      </c>
      <c r="AO111" s="246" t="n">
        <f aca="false">COUNTIF($F111:$O111,200)</f>
        <v>0</v>
      </c>
      <c r="AP111" s="243" t="n">
        <f aca="false">SUM(AN111:AO111)</f>
        <v>0</v>
      </c>
      <c r="AQ111" s="243" t="n">
        <f aca="false">COUNTIF($F111:$O111,110)</f>
        <v>0</v>
      </c>
      <c r="AR111" s="243" t="n">
        <f aca="false">COUNTIF($F111:$O111,120)</f>
        <v>0</v>
      </c>
      <c r="AS111" s="243" t="n">
        <f aca="false">COUNTIF($F111:$O111,130)</f>
        <v>0</v>
      </c>
      <c r="AT111" s="243" t="n">
        <f aca="false">COUNTIF($F111:$O111,140)</f>
        <v>0</v>
      </c>
      <c r="AU111" s="243" t="n">
        <f aca="false">COUNTIF($F111:$O111,150)</f>
        <v>0</v>
      </c>
      <c r="AV111" s="243" t="n">
        <f aca="false">SUM(AQ111:AU111)</f>
        <v>0</v>
      </c>
      <c r="AW111" s="243" t="n">
        <f aca="false">COUNTIF($F111:$O111,210)</f>
        <v>0</v>
      </c>
      <c r="AX111" s="243" t="n">
        <f aca="false">COUNTIF($F111:$O111,220)</f>
        <v>0</v>
      </c>
      <c r="AY111" s="243" t="n">
        <f aca="false">COUNTIF($F111:$O111,230)</f>
        <v>0</v>
      </c>
      <c r="AZ111" s="243" t="n">
        <f aca="false">COUNTIF($F111:$O111,240)</f>
        <v>0</v>
      </c>
      <c r="BA111" s="243" t="n">
        <f aca="false">COUNTIF($F111:$O111,250)</f>
        <v>0</v>
      </c>
      <c r="BB111" s="243" t="n">
        <f aca="false">SUM(AW111:BA111)</f>
        <v>0</v>
      </c>
      <c r="BC111" s="243" t="n">
        <f aca="false">AV111+BB111</f>
        <v>0</v>
      </c>
      <c r="BD111" s="243" t="n">
        <f aca="false">COUNTIF($F111:$O111,10)</f>
        <v>0</v>
      </c>
      <c r="BE111" s="243" t="n">
        <f aca="false">COUNTIF($F111:$O111,20)</f>
        <v>0</v>
      </c>
      <c r="BF111" s="243" t="n">
        <f aca="false">COUNTIF($F111:$O111,30)</f>
        <v>0</v>
      </c>
      <c r="BG111" s="243" t="n">
        <f aca="false">COUNTIF($F111:$O111,40)</f>
        <v>0</v>
      </c>
      <c r="BH111" s="243" t="n">
        <f aca="false">COUNTIF($F111:$O111,50)</f>
        <v>0</v>
      </c>
      <c r="BI111" s="243" t="n">
        <f aca="false">SUM(BD111:BH111)</f>
        <v>0</v>
      </c>
      <c r="BJ111" s="247" t="n">
        <f aca="false">COUNTIF($F111:$O111,0)</f>
        <v>0</v>
      </c>
      <c r="BK111" s="248" t="n">
        <f aca="false">SUM(S111,AF111,AL111,AM111,AP111,BC111,BI111,BJ111)</f>
        <v>0</v>
      </c>
      <c r="BL111" s="221" t="n">
        <f aca="false">SUM(BJ111,BI111,BC111,AP111)</f>
        <v>0</v>
      </c>
      <c r="BM111" s="221" t="n">
        <f aca="false">SUM(BC111,AP111,S111,AF111)</f>
        <v>0</v>
      </c>
      <c r="BN111" s="223"/>
      <c r="BO111" s="224"/>
      <c r="BP111" s="225"/>
      <c r="BQ111" s="275"/>
      <c r="BR111" s="157"/>
      <c r="BS111" s="207"/>
      <c r="BT111" s="208"/>
      <c r="BU111" s="209"/>
      <c r="BV111" s="239" t="s">
        <v>174</v>
      </c>
      <c r="BW111" s="249" t="n">
        <f aca="false">SUM(CH111:CJ111)</f>
        <v>0</v>
      </c>
      <c r="BX111" s="250" t="n">
        <f aca="false">IF(Saisie!F191=2,Saisie!F192,9)</f>
        <v>9</v>
      </c>
      <c r="BY111" s="88" t="n">
        <f aca="false">IF(Saisie!G191=2,Saisie!G192,9)</f>
        <v>9</v>
      </c>
      <c r="BZ111" s="88" t="n">
        <f aca="false">IF(Saisie!H191=2,Saisie!H192,9)</f>
        <v>9</v>
      </c>
      <c r="CA111" s="88" t="n">
        <f aca="false">IF(Saisie!I191=2,Saisie!I192,9)</f>
        <v>9</v>
      </c>
      <c r="CB111" s="88" t="n">
        <f aca="false">IF(Saisie!J191=2,Saisie!J192,9)</f>
        <v>9</v>
      </c>
      <c r="CC111" s="88" t="n">
        <f aca="false">IF(Saisie!K191=2,Saisie!K192,9)</f>
        <v>9</v>
      </c>
      <c r="CD111" s="88" t="n">
        <f aca="false">IF(Saisie!L191=2,Saisie!L192,9)</f>
        <v>9</v>
      </c>
      <c r="CE111" s="88" t="n">
        <f aca="false">IF(Saisie!M191=2,Saisie!M192,9)</f>
        <v>9</v>
      </c>
      <c r="CF111" s="88" t="n">
        <f aca="false">IF(Saisie!N191=2,Saisie!N192,9)</f>
        <v>9</v>
      </c>
      <c r="CG111" s="241" t="n">
        <f aca="false">IF(Saisie!O191=2,Saisie!O192,9)</f>
        <v>9</v>
      </c>
      <c r="CH111" s="221" t="n">
        <f aca="false">COUNTIF(BX111:CG111,2)</f>
        <v>0</v>
      </c>
      <c r="CI111" s="88" t="n">
        <f aca="false">COUNTIF(BX111:CG111,1)</f>
        <v>0</v>
      </c>
      <c r="CJ111" s="221" t="n">
        <f aca="false">COUNTIF(BX111:CG111,0)</f>
        <v>0</v>
      </c>
      <c r="CK111" s="140"/>
      <c r="CL111" s="140"/>
      <c r="CM111" s="140"/>
      <c r="CN111" s="140"/>
      <c r="CO111" s="287"/>
      <c r="CP111" s="166"/>
      <c r="CQ111" s="254" t="n">
        <v>7</v>
      </c>
      <c r="CR111" s="88" t="n">
        <v>5</v>
      </c>
      <c r="CS111" s="255" t="n">
        <v>705</v>
      </c>
      <c r="CT111" s="256" t="e">
        <f aca="false">INDEX($CN$5:$CN$54,MATCH($CS111,$CM$5:$CM$54,0),1)</f>
        <v>#N/A</v>
      </c>
      <c r="CU111" s="253" t="e">
        <f aca="false">INDEX($CO$5:$CO$54,MATCH($CS111,$CM$5:$CM$54,0),1)</f>
        <v>#N/A</v>
      </c>
      <c r="CV111" s="1"/>
      <c r="CW111" s="1"/>
    </row>
    <row r="112" customFormat="false" ht="13.15" hidden="false" customHeight="true" outlineLevel="0" collapsed="false">
      <c r="A112" s="207"/>
      <c r="B112" s="208"/>
      <c r="C112" s="209"/>
      <c r="D112" s="183" t="s">
        <v>176</v>
      </c>
      <c r="E112" s="261" t="n">
        <f aca="false">COUNTIF(F112:O112,9)</f>
        <v>0</v>
      </c>
      <c r="F112" s="258" t="n">
        <f aca="false">IF(Saisie!F150=9,9,0)</f>
        <v>0</v>
      </c>
      <c r="G112" s="258" t="n">
        <f aca="false">IF(Saisie!G150=9,9,0)</f>
        <v>0</v>
      </c>
      <c r="H112" s="258" t="n">
        <f aca="false">IF(Saisie!H150=9,9,0)</f>
        <v>0</v>
      </c>
      <c r="I112" s="258" t="n">
        <f aca="false">IF(Saisie!I150=9,9,0)</f>
        <v>0</v>
      </c>
      <c r="J112" s="258" t="n">
        <f aca="false">IF(Saisie!J150=9,9,0)</f>
        <v>0</v>
      </c>
      <c r="K112" s="258" t="n">
        <f aca="false">IF(Saisie!K150=9,9,0)</f>
        <v>0</v>
      </c>
      <c r="L112" s="258" t="n">
        <f aca="false">IF(Saisie!L150=9,9,0)</f>
        <v>0</v>
      </c>
      <c r="M112" s="258" t="n">
        <f aca="false">IF(Saisie!M150=9,9,0)</f>
        <v>0</v>
      </c>
      <c r="N112" s="258" t="n">
        <f aca="false">IF(Saisie!N150=9,9,0)</f>
        <v>0</v>
      </c>
      <c r="O112" s="259" t="n">
        <f aca="false">IF(Saisie!O150=9,9,0)</f>
        <v>0</v>
      </c>
      <c r="P112" s="183" t="s">
        <v>154</v>
      </c>
      <c r="Q112" s="262" t="n">
        <f aca="false">SUM(Q109:Q111)</f>
        <v>0</v>
      </c>
      <c r="R112" s="263" t="n">
        <f aca="false">SUM(R109:R111)</f>
        <v>0</v>
      </c>
      <c r="S112" s="264" t="n">
        <f aca="false">SUM(Q112:R112)</f>
        <v>0</v>
      </c>
      <c r="T112" s="263" t="n">
        <f aca="false">SUM(T109:T111)</f>
        <v>0</v>
      </c>
      <c r="U112" s="263" t="n">
        <f aca="false">SUM(U109:U111)</f>
        <v>0</v>
      </c>
      <c r="V112" s="263" t="n">
        <f aca="false">SUM(V109:V111)</f>
        <v>0</v>
      </c>
      <c r="W112" s="263" t="n">
        <f aca="false">SUM(W109:W111)</f>
        <v>0</v>
      </c>
      <c r="X112" s="263" t="n">
        <f aca="false">SUM(X109:X111)</f>
        <v>0</v>
      </c>
      <c r="Y112" s="263" t="n">
        <f aca="false">SUM(Y109:Y111)</f>
        <v>0</v>
      </c>
      <c r="Z112" s="263" t="n">
        <f aca="false">SUM(Z109:Z111)</f>
        <v>0</v>
      </c>
      <c r="AA112" s="263" t="n">
        <f aca="false">SUM(AA109:AA111)</f>
        <v>0</v>
      </c>
      <c r="AB112" s="263" t="n">
        <f aca="false">SUM(AB109:AB111)</f>
        <v>0</v>
      </c>
      <c r="AC112" s="263" t="n">
        <f aca="false">SUM(AC109:AC111)</f>
        <v>0</v>
      </c>
      <c r="AD112" s="263" t="n">
        <f aca="false">SUM(AD109:AD111)</f>
        <v>0</v>
      </c>
      <c r="AE112" s="263" t="n">
        <f aca="false">SUM(AE109:AE111)</f>
        <v>0</v>
      </c>
      <c r="AF112" s="263" t="n">
        <f aca="false">SUM(AF109:AF111)</f>
        <v>0</v>
      </c>
      <c r="AG112" s="263" t="n">
        <f aca="false">SUM(AG109:AG111)</f>
        <v>0</v>
      </c>
      <c r="AH112" s="263" t="n">
        <f aca="false">SUM(AH109:AH111)</f>
        <v>0</v>
      </c>
      <c r="AI112" s="263" t="n">
        <f aca="false">SUM(AI109:AI111)</f>
        <v>0</v>
      </c>
      <c r="AJ112" s="263" t="n">
        <f aca="false">SUM(AJ109:AJ111)</f>
        <v>0</v>
      </c>
      <c r="AK112" s="263" t="n">
        <f aca="false">SUM(AK109:AK111)</f>
        <v>0</v>
      </c>
      <c r="AL112" s="263" t="n">
        <f aca="false">SUM(AL109:AL111)</f>
        <v>0</v>
      </c>
      <c r="AM112" s="259" t="n">
        <f aca="false">SUM(AM109:AM111)</f>
        <v>3</v>
      </c>
      <c r="AN112" s="262" t="n">
        <f aca="false">SUM(AN109:AN111)</f>
        <v>7</v>
      </c>
      <c r="AO112" s="263" t="n">
        <f aca="false">SUM(AO109:AO111)</f>
        <v>0</v>
      </c>
      <c r="AP112" s="263" t="n">
        <f aca="false">SUM(AP109:AP111)</f>
        <v>7</v>
      </c>
      <c r="AQ112" s="263" t="n">
        <f aca="false">SUM(AE109:AE111)</f>
        <v>0</v>
      </c>
      <c r="AR112" s="263" t="n">
        <f aca="false">SUM(AR109:AR111)</f>
        <v>0</v>
      </c>
      <c r="AS112" s="263" t="n">
        <f aca="false">SUM(AS109:AS111)</f>
        <v>0</v>
      </c>
      <c r="AT112" s="263" t="n">
        <f aca="false">SUM(AT109:AT111)</f>
        <v>0</v>
      </c>
      <c r="AU112" s="263" t="n">
        <f aca="false">SUM(AU109:AU111)</f>
        <v>0</v>
      </c>
      <c r="AV112" s="264" t="n">
        <f aca="false">SUM(AQ112:AU112)</f>
        <v>0</v>
      </c>
      <c r="AW112" s="263" t="n">
        <f aca="false">SUM(AW109:AW111)</f>
        <v>0</v>
      </c>
      <c r="AX112" s="263" t="n">
        <f aca="false">SUM(AX109:AX111)</f>
        <v>0</v>
      </c>
      <c r="AY112" s="263" t="n">
        <f aca="false">SUM(AY109:AY111)</f>
        <v>0</v>
      </c>
      <c r="AZ112" s="263" t="n">
        <f aca="false">SUM(AZ109:AZ111)</f>
        <v>0</v>
      </c>
      <c r="BA112" s="263" t="n">
        <f aca="false">SUM(BA109:BA111)</f>
        <v>0</v>
      </c>
      <c r="BB112" s="263" t="n">
        <f aca="false">SUM(BB109:BB111)</f>
        <v>0</v>
      </c>
      <c r="BC112" s="263" t="n">
        <f aca="false">SUM(BC109:BC111)</f>
        <v>0</v>
      </c>
      <c r="BD112" s="263" t="n">
        <f aca="false">SUM(BD109:BD111)</f>
        <v>0</v>
      </c>
      <c r="BE112" s="263" t="n">
        <f aca="false">SUM(BE109:BE111)</f>
        <v>0</v>
      </c>
      <c r="BF112" s="263" t="n">
        <f aca="false">SUM(BF109:BF111)</f>
        <v>0</v>
      </c>
      <c r="BG112" s="263" t="n">
        <f aca="false">SUM(BG109:BG111)</f>
        <v>0</v>
      </c>
      <c r="BH112" s="263" t="n">
        <f aca="false">SUM(BH109:BH111)</f>
        <v>0</v>
      </c>
      <c r="BI112" s="263" t="n">
        <f aca="false">SUM(BI109:BI111)</f>
        <v>0</v>
      </c>
      <c r="BJ112" s="259" t="n">
        <f aca="false">SUM(BJ109:BJ111)</f>
        <v>0</v>
      </c>
      <c r="BK112" s="265" t="n">
        <f aca="false">SUM(S112,AF112,AL112,AM112,AP112,BC112,BI112,BJ112)</f>
        <v>10</v>
      </c>
      <c r="BL112" s="266" t="n">
        <f aca="false">SUM(BJ112,BI112,BC112,AP112)</f>
        <v>7</v>
      </c>
      <c r="BM112" s="221" t="n">
        <f aca="false">SUM(BC112,AP112,S112,AF112)</f>
        <v>7</v>
      </c>
      <c r="BN112" s="223"/>
      <c r="BO112" s="224"/>
      <c r="BP112" s="225"/>
      <c r="BQ112" s="275"/>
      <c r="BR112" s="157"/>
      <c r="BS112" s="207"/>
      <c r="BT112" s="208"/>
      <c r="BU112" s="209"/>
      <c r="BV112" s="239" t="s">
        <v>175</v>
      </c>
      <c r="BW112" s="249" t="n">
        <f aca="false">SUM(CH112:CJ112)</f>
        <v>0</v>
      </c>
      <c r="BX112" s="257" t="n">
        <f aca="false">IF(Saisie!F191=3,Saisie!F192,9)</f>
        <v>9</v>
      </c>
      <c r="BY112" s="258" t="n">
        <f aca="false">IF(Saisie!G191=3,Saisie!G192,9)</f>
        <v>9</v>
      </c>
      <c r="BZ112" s="258" t="n">
        <f aca="false">IF(Saisie!H191=3,Saisie!H192,9)</f>
        <v>9</v>
      </c>
      <c r="CA112" s="258" t="n">
        <f aca="false">IF(Saisie!I191=3,Saisie!I192,9)</f>
        <v>9</v>
      </c>
      <c r="CB112" s="258" t="n">
        <f aca="false">IF(Saisie!J191=3,Saisie!J192,9)</f>
        <v>9</v>
      </c>
      <c r="CC112" s="258" t="n">
        <f aca="false">IF(Saisie!K191=3,Saisie!K192,9)</f>
        <v>9</v>
      </c>
      <c r="CD112" s="258" t="n">
        <f aca="false">IF(Saisie!L191=3,Saisie!L192,9)</f>
        <v>9</v>
      </c>
      <c r="CE112" s="258" t="n">
        <f aca="false">IF(Saisie!M191=3,Saisie!M192,9)</f>
        <v>9</v>
      </c>
      <c r="CF112" s="258" t="n">
        <f aca="false">IF(Saisie!N191=3,Saisie!N192,9)</f>
        <v>9</v>
      </c>
      <c r="CG112" s="259" t="n">
        <f aca="false">IF(Saisie!O191=3,Saisie!O192,9)</f>
        <v>9</v>
      </c>
      <c r="CH112" s="260" t="n">
        <f aca="false">COUNTIF(BX112:CG112,2)</f>
        <v>0</v>
      </c>
      <c r="CI112" s="258" t="n">
        <f aca="false">COUNTIF(BX112:CG112,1)</f>
        <v>0</v>
      </c>
      <c r="CJ112" s="260" t="n">
        <f aca="false">COUNTIF(BX112:CG112,0)</f>
        <v>0</v>
      </c>
      <c r="CK112" s="140"/>
      <c r="CL112" s="140"/>
      <c r="CM112" s="140"/>
      <c r="CN112" s="140"/>
      <c r="CO112" s="287"/>
      <c r="CP112" s="166"/>
      <c r="CQ112" s="254" t="n">
        <v>8</v>
      </c>
      <c r="CR112" s="88" t="n">
        <v>5</v>
      </c>
      <c r="CS112" s="255" t="n">
        <v>805</v>
      </c>
      <c r="CT112" s="256" t="e">
        <f aca="false">INDEX($CN$5:$CN$54,MATCH($CS112,$CM$5:$CM$54,0),1)</f>
        <v>#N/A</v>
      </c>
      <c r="CU112" s="253" t="e">
        <f aca="false">INDEX($CO$5:$CO$54,MATCH($CS112,$CM$5:$CM$54,0),1)</f>
        <v>#N/A</v>
      </c>
      <c r="CV112" s="1"/>
      <c r="CW112" s="1"/>
    </row>
    <row r="113" customFormat="false" ht="13.15" hidden="false" customHeight="true" outlineLevel="0" collapsed="false">
      <c r="A113" s="207" t="n">
        <v>28</v>
      </c>
      <c r="B113" s="208" t="n">
        <f aca="false">Saisie!C151</f>
        <v>3</v>
      </c>
      <c r="C113" s="209" t="n">
        <f aca="false">Saisie!D151</f>
        <v>7</v>
      </c>
      <c r="D113" s="227" t="s">
        <v>173</v>
      </c>
      <c r="E113" s="267" t="n">
        <f aca="false">COUNTIF(Saisie!F151:O151,1)</f>
        <v>10</v>
      </c>
      <c r="F113" s="230" t="n">
        <f aca="false">IF(Saisie!F151=1,(Saisie!F153*100)+(Saisie!F154*10)+Saisie!F155,9)</f>
        <v>100</v>
      </c>
      <c r="G113" s="230" t="n">
        <f aca="false">IF(Saisie!G151=1,(Saisie!G153*100)+(Saisie!G154*10)+Saisie!G155,9)</f>
        <v>100</v>
      </c>
      <c r="H113" s="230" t="n">
        <f aca="false">IF(Saisie!H151=1,(Saisie!H153*100)+(Saisie!H154*10)+Saisie!H155,9)</f>
        <v>100</v>
      </c>
      <c r="I113" s="230" t="n">
        <f aca="false">IF(Saisie!I151=1,(Saisie!I153*100)+(Saisie!I154*10)+Saisie!I155,9)</f>
        <v>0</v>
      </c>
      <c r="J113" s="230" t="n">
        <f aca="false">IF(Saisie!J151=1,(Saisie!J153*100)+(Saisie!J154*10)+Saisie!J155,9)</f>
        <v>200</v>
      </c>
      <c r="K113" s="230" t="n">
        <f aca="false">IF(Saisie!K151=1,(Saisie!K153*100)+(Saisie!K154*10)+Saisie!K155,9)</f>
        <v>30</v>
      </c>
      <c r="L113" s="230" t="n">
        <f aca="false">IF(Saisie!L151=1,(Saisie!L153*100)+(Saisie!L154*10)+Saisie!L155,9)</f>
        <v>1</v>
      </c>
      <c r="M113" s="230" t="n">
        <f aca="false">IF(Saisie!M151=1,(Saisie!M153*100)+(Saisie!M154*10)+Saisie!M155,9)</f>
        <v>100</v>
      </c>
      <c r="N113" s="230" t="n">
        <f aca="false">IF(Saisie!N151=1,(Saisie!N153*100)+(Saisie!N154*10)+Saisie!N155,9)</f>
        <v>1</v>
      </c>
      <c r="O113" s="231" t="n">
        <f aca="false">IF(Saisie!O151=1,(Saisie!O153*100)+(Saisie!O154*10)+Saisie!O155,9)</f>
        <v>1</v>
      </c>
      <c r="P113" s="227" t="s">
        <v>173</v>
      </c>
      <c r="Q113" s="268" t="n">
        <f aca="false">COUNTIF($F113:$O113,101)</f>
        <v>0</v>
      </c>
      <c r="R113" s="269" t="n">
        <f aca="false">COUNTIF($F113:$O113,201)</f>
        <v>0</v>
      </c>
      <c r="S113" s="269" t="n">
        <f aca="false">SUM(Q113:R113)</f>
        <v>0</v>
      </c>
      <c r="T113" s="269" t="n">
        <f aca="false">COUNTIF($F113:$O113,111)</f>
        <v>0</v>
      </c>
      <c r="U113" s="269" t="n">
        <f aca="false">COUNTIF($F113:$O113,121)</f>
        <v>0</v>
      </c>
      <c r="V113" s="269" t="n">
        <f aca="false">COUNTIF($F113:$O113,131)</f>
        <v>0</v>
      </c>
      <c r="W113" s="269" t="n">
        <f aca="false">COUNTIF($F113:$O113,141)</f>
        <v>0</v>
      </c>
      <c r="X113" s="269" t="n">
        <f aca="false">COUNTIF($F113:$O113,151)</f>
        <v>0</v>
      </c>
      <c r="Y113" s="269" t="n">
        <f aca="false">SUM(T113:X113)</f>
        <v>0</v>
      </c>
      <c r="Z113" s="269" t="n">
        <f aca="false">COUNTIF($F113:$O113,211)</f>
        <v>0</v>
      </c>
      <c r="AA113" s="269" t="n">
        <f aca="false">COUNTIF($F113:$O113,221)</f>
        <v>0</v>
      </c>
      <c r="AB113" s="269" t="n">
        <f aca="false">COUNTIF($F113:$O113,231)</f>
        <v>0</v>
      </c>
      <c r="AC113" s="269" t="n">
        <f aca="false">COUNTIF($F113:$O113,241)</f>
        <v>0</v>
      </c>
      <c r="AD113" s="269" t="n">
        <f aca="false">COUNTIF($F113:$O113,251)</f>
        <v>0</v>
      </c>
      <c r="AE113" s="269" t="n">
        <f aca="false">SUM(Z113:AD113)</f>
        <v>0</v>
      </c>
      <c r="AF113" s="269" t="n">
        <f aca="false">Y113+AE113</f>
        <v>0</v>
      </c>
      <c r="AG113" s="269" t="n">
        <f aca="false">COUNTIF($F113:$O113,11)</f>
        <v>0</v>
      </c>
      <c r="AH113" s="269" t="n">
        <f aca="false">COUNTIF($F113:$O113,21)</f>
        <v>0</v>
      </c>
      <c r="AI113" s="269" t="n">
        <f aca="false">COUNTIF($F113:$O113,31)</f>
        <v>0</v>
      </c>
      <c r="AJ113" s="269" t="n">
        <f aca="false">COUNTIF($F113:$O113,41)</f>
        <v>0</v>
      </c>
      <c r="AK113" s="269" t="n">
        <f aca="false">COUNTIF($F113:$O113,51)</f>
        <v>0</v>
      </c>
      <c r="AL113" s="269" t="n">
        <f aca="false">SUM(AG113:AK113)</f>
        <v>0</v>
      </c>
      <c r="AM113" s="270" t="n">
        <f aca="false">COUNTIF($F113:$O113,1)</f>
        <v>3</v>
      </c>
      <c r="AN113" s="271" t="n">
        <f aca="false">COUNTIF($F113:$O113,100)</f>
        <v>4</v>
      </c>
      <c r="AO113" s="272" t="n">
        <f aca="false">COUNTIF($F113:$O113,200)</f>
        <v>1</v>
      </c>
      <c r="AP113" s="269" t="n">
        <f aca="false">SUM(AN113:AO113)</f>
        <v>5</v>
      </c>
      <c r="AQ113" s="269" t="n">
        <f aca="false">COUNTIF($F113:$O113,110)</f>
        <v>0</v>
      </c>
      <c r="AR113" s="269" t="n">
        <f aca="false">COUNTIF($F113:$O113,120)</f>
        <v>0</v>
      </c>
      <c r="AS113" s="269" t="n">
        <f aca="false">COUNTIF($F113:$O113,130)</f>
        <v>0</v>
      </c>
      <c r="AT113" s="269" t="n">
        <f aca="false">COUNTIF($F113:$O113,140)</f>
        <v>0</v>
      </c>
      <c r="AU113" s="269" t="n">
        <f aca="false">COUNTIF($F113:$O113,150)</f>
        <v>0</v>
      </c>
      <c r="AV113" s="269" t="n">
        <f aca="false">SUM(AQ113:AU113)</f>
        <v>0</v>
      </c>
      <c r="AW113" s="269" t="n">
        <f aca="false">COUNTIF($F113:$O113,210)</f>
        <v>0</v>
      </c>
      <c r="AX113" s="269" t="n">
        <f aca="false">COUNTIF($F113:$O113,220)</f>
        <v>0</v>
      </c>
      <c r="AY113" s="269" t="n">
        <f aca="false">COUNTIF($F113:$O113,230)</f>
        <v>0</v>
      </c>
      <c r="AZ113" s="269" t="n">
        <f aca="false">COUNTIF($F113:$O113,240)</f>
        <v>0</v>
      </c>
      <c r="BA113" s="269" t="n">
        <f aca="false">COUNTIF($F113:$O113,250)</f>
        <v>0</v>
      </c>
      <c r="BB113" s="269" t="n">
        <f aca="false">SUM(AW113:BA113)</f>
        <v>0</v>
      </c>
      <c r="BC113" s="269" t="n">
        <f aca="false">AV113+BB113</f>
        <v>0</v>
      </c>
      <c r="BD113" s="269" t="n">
        <f aca="false">COUNTIF($F113:$O113,10)</f>
        <v>0</v>
      </c>
      <c r="BE113" s="269" t="n">
        <f aca="false">COUNTIF($F113:$O113,20)</f>
        <v>0</v>
      </c>
      <c r="BF113" s="269" t="n">
        <f aca="false">COUNTIF($F113:$O113,30)</f>
        <v>1</v>
      </c>
      <c r="BG113" s="269" t="n">
        <f aca="false">COUNTIF($F113:$O113,40)</f>
        <v>0</v>
      </c>
      <c r="BH113" s="269" t="n">
        <f aca="false">COUNTIF($F113:$O113,50)</f>
        <v>0</v>
      </c>
      <c r="BI113" s="269" t="n">
        <f aca="false">SUM(BD113:BH113)</f>
        <v>1</v>
      </c>
      <c r="BJ113" s="273" t="n">
        <f aca="false">COUNTIF($F113:$O113,0)</f>
        <v>1</v>
      </c>
      <c r="BK113" s="274" t="n">
        <f aca="false">SUM(S113,AF113,AL113,AM113,AP113,BC113,BI113,BJ113)</f>
        <v>10</v>
      </c>
      <c r="BL113" s="221" t="n">
        <f aca="false">SUM(BJ113,BI113,BC113,AP113)</f>
        <v>7</v>
      </c>
      <c r="BM113" s="221" t="n">
        <f aca="false">SUM(BC113,AP113,S113,AF113)</f>
        <v>5</v>
      </c>
      <c r="BN113" s="223" t="n">
        <f aca="false">IF(BP113&lt;&gt;1,"",BK116*10000/($BF$223*$BF$224*10))</f>
        <v>2222.22222222222</v>
      </c>
      <c r="BO113" s="224" t="n">
        <f aca="false">IF($BP113&lt;&gt;1,"",IF($BK116=0,"X",$BM116*100/$BK116))</f>
        <v>50</v>
      </c>
      <c r="BP113" s="225" t="n">
        <f aca="false">IF(Saisie!P151="OK",1,0)</f>
        <v>1</v>
      </c>
      <c r="BQ113" s="275" t="str">
        <f aca="false">IF(BP113&lt;&gt;1,"",IF((BK116-BL116)&lt;1.1*$BG$227,IF((BK116-BL116)&lt;0.9*$BG$227,"C","I"),"SP"))</f>
        <v>C</v>
      </c>
      <c r="BR113" s="157"/>
      <c r="BS113" s="207" t="n">
        <v>37</v>
      </c>
      <c r="BT113" s="208" t="n">
        <f aca="false">Saisie!C196</f>
        <v>4</v>
      </c>
      <c r="BU113" s="209" t="n">
        <f aca="false">Saisie!D196</f>
        <v>2</v>
      </c>
      <c r="BV113" s="227" t="s">
        <v>173</v>
      </c>
      <c r="BW113" s="228" t="n">
        <f aca="false">SUM(CH113:CJ113)</f>
        <v>10</v>
      </c>
      <c r="BX113" s="229" t="n">
        <f aca="false">IF(Saisie!F196=1,Saisie!F197,9)</f>
        <v>1</v>
      </c>
      <c r="BY113" s="230" t="n">
        <f aca="false">IF(Saisie!G196=1,Saisie!G197,9)</f>
        <v>1</v>
      </c>
      <c r="BZ113" s="230" t="n">
        <f aca="false">IF(Saisie!H196=1,Saisie!H197,9)</f>
        <v>2</v>
      </c>
      <c r="CA113" s="230" t="n">
        <f aca="false">IF(Saisie!I196=1,Saisie!I197,9)</f>
        <v>0</v>
      </c>
      <c r="CB113" s="230" t="n">
        <f aca="false">IF(Saisie!J196=1,Saisie!J197,9)</f>
        <v>1</v>
      </c>
      <c r="CC113" s="230" t="n">
        <f aca="false">IF(Saisie!K196=1,Saisie!K197,9)</f>
        <v>2</v>
      </c>
      <c r="CD113" s="230" t="n">
        <f aca="false">IF(Saisie!L196=1,Saisie!L197,9)</f>
        <v>1</v>
      </c>
      <c r="CE113" s="230" t="n">
        <f aca="false">IF(Saisie!M196=1,Saisie!M197,9)</f>
        <v>2</v>
      </c>
      <c r="CF113" s="230" t="n">
        <f aca="false">IF(Saisie!N196=1,Saisie!N197,9)</f>
        <v>1</v>
      </c>
      <c r="CG113" s="231" t="n">
        <f aca="false">IF(Saisie!O196=1,Saisie!O197,9)</f>
        <v>1</v>
      </c>
      <c r="CH113" s="232" t="n">
        <f aca="false">COUNTIF(BX113:CG113,2)</f>
        <v>3</v>
      </c>
      <c r="CI113" s="230" t="n">
        <f aca="false">COUNTIF(BX113:CG113,1)</f>
        <v>6</v>
      </c>
      <c r="CJ113" s="232" t="n">
        <f aca="false">COUNTIF(BX113:CG113,0)</f>
        <v>1</v>
      </c>
      <c r="CK113" s="140"/>
      <c r="CL113" s="140"/>
      <c r="CM113" s="140"/>
      <c r="CN113" s="140"/>
      <c r="CO113" s="287"/>
      <c r="CP113" s="166"/>
      <c r="CQ113" s="254" t="n">
        <v>9</v>
      </c>
      <c r="CR113" s="88" t="n">
        <v>5</v>
      </c>
      <c r="CS113" s="255" t="n">
        <v>905</v>
      </c>
      <c r="CT113" s="256" t="e">
        <f aca="false">INDEX($CN$5:$CN$54,MATCH($CS113,$CM$5:$CM$54,0),1)</f>
        <v>#N/A</v>
      </c>
      <c r="CU113" s="253" t="e">
        <f aca="false">INDEX($CO$5:$CO$54,MATCH($CS113,$CM$5:$CM$54,0),1)</f>
        <v>#N/A</v>
      </c>
      <c r="CV113" s="1"/>
      <c r="CW113" s="1"/>
    </row>
    <row r="114" customFormat="false" ht="13.15" hidden="false" customHeight="true" outlineLevel="0" collapsed="false">
      <c r="A114" s="207"/>
      <c r="B114" s="208"/>
      <c r="C114" s="209"/>
      <c r="D114" s="239" t="s">
        <v>174</v>
      </c>
      <c r="E114" s="240" t="n">
        <f aca="false">COUNTIF(Saisie!F151:O151,2)</f>
        <v>0</v>
      </c>
      <c r="F114" s="88" t="n">
        <f aca="false">IF(Saisie!F151=2,(Saisie!F153*100)+(Saisie!F154*10)+Saisie!F155,9)</f>
        <v>9</v>
      </c>
      <c r="G114" s="88" t="n">
        <f aca="false">IF(Saisie!G151=2,(Saisie!G153*100)+(Saisie!G154*10)+Saisie!G155,9)</f>
        <v>9</v>
      </c>
      <c r="H114" s="88" t="n">
        <f aca="false">IF(Saisie!H151=2,(Saisie!H153*100)+(Saisie!H154*10)+Saisie!H155,9)</f>
        <v>9</v>
      </c>
      <c r="I114" s="88" t="n">
        <f aca="false">IF(Saisie!I151=2,(Saisie!I153*100)+(Saisie!I154*10)+Saisie!I155,9)</f>
        <v>9</v>
      </c>
      <c r="J114" s="88" t="n">
        <f aca="false">IF(Saisie!J151=2,(Saisie!J153*100)+(Saisie!J154*10)+Saisie!J155,9)</f>
        <v>9</v>
      </c>
      <c r="K114" s="88" t="n">
        <f aca="false">IF(Saisie!K151=2,(Saisie!K153*100)+(Saisie!K154*10)+Saisie!K155,9)</f>
        <v>9</v>
      </c>
      <c r="L114" s="88" t="n">
        <f aca="false">IF(Saisie!L151=2,(Saisie!L153*100)+(Saisie!L154*10)+Saisie!L155,9)</f>
        <v>9</v>
      </c>
      <c r="M114" s="88" t="n">
        <f aca="false">IF(Saisie!M151=2,(Saisie!M153*100)+(Saisie!M154*10)+Saisie!M155,9)</f>
        <v>9</v>
      </c>
      <c r="N114" s="88" t="n">
        <f aca="false">IF(Saisie!N151=2,(Saisie!N153*100)+(Saisie!N154*10)+Saisie!N155,9)</f>
        <v>9</v>
      </c>
      <c r="O114" s="241" t="n">
        <f aca="false">IF(Saisie!O151=2,(Saisie!O153*100)+(Saisie!O154*10)+Saisie!O155,9)</f>
        <v>9</v>
      </c>
      <c r="P114" s="239" t="s">
        <v>174</v>
      </c>
      <c r="Q114" s="242" t="n">
        <f aca="false">COUNTIF($F114:$O114,101)</f>
        <v>0</v>
      </c>
      <c r="R114" s="243" t="n">
        <f aca="false">COUNTIF($F114:$O114,201)</f>
        <v>0</v>
      </c>
      <c r="S114" s="243" t="n">
        <f aca="false">SUM(Q114:R114)</f>
        <v>0</v>
      </c>
      <c r="T114" s="243" t="n">
        <f aca="false">COUNTIF($F114:$O114,111)</f>
        <v>0</v>
      </c>
      <c r="U114" s="243" t="n">
        <f aca="false">COUNTIF($F114:$O114,121)</f>
        <v>0</v>
      </c>
      <c r="V114" s="243" t="n">
        <f aca="false">COUNTIF($F114:$O114,131)</f>
        <v>0</v>
      </c>
      <c r="W114" s="243" t="n">
        <f aca="false">COUNTIF($F114:$O114,141)</f>
        <v>0</v>
      </c>
      <c r="X114" s="243" t="n">
        <f aca="false">COUNTIF($F114:$O114,151)</f>
        <v>0</v>
      </c>
      <c r="Y114" s="243" t="n">
        <f aca="false">SUM(T114:X114)</f>
        <v>0</v>
      </c>
      <c r="Z114" s="243" t="n">
        <f aca="false">COUNTIF($F114:$O114,211)</f>
        <v>0</v>
      </c>
      <c r="AA114" s="243" t="n">
        <f aca="false">COUNTIF($F114:$O114,221)</f>
        <v>0</v>
      </c>
      <c r="AB114" s="243" t="n">
        <f aca="false">COUNTIF($F114:$O114,231)</f>
        <v>0</v>
      </c>
      <c r="AC114" s="243" t="n">
        <f aca="false">COUNTIF($F114:$O114,241)</f>
        <v>0</v>
      </c>
      <c r="AD114" s="243" t="n">
        <f aca="false">COUNTIF($F114:$O114,251)</f>
        <v>0</v>
      </c>
      <c r="AE114" s="243" t="n">
        <f aca="false">SUM(Z114:AD114)</f>
        <v>0</v>
      </c>
      <c r="AF114" s="243" t="n">
        <f aca="false">Y114+AE114</f>
        <v>0</v>
      </c>
      <c r="AG114" s="243" t="n">
        <f aca="false">COUNTIF($F114:$O114,11)</f>
        <v>0</v>
      </c>
      <c r="AH114" s="243" t="n">
        <f aca="false">COUNTIF($F114:$O114,21)</f>
        <v>0</v>
      </c>
      <c r="AI114" s="243" t="n">
        <f aca="false">COUNTIF($F114:$O114,31)</f>
        <v>0</v>
      </c>
      <c r="AJ114" s="243" t="n">
        <f aca="false">COUNTIF($F114:$O114,41)</f>
        <v>0</v>
      </c>
      <c r="AK114" s="243" t="n">
        <f aca="false">COUNTIF($F114:$O114,51)</f>
        <v>0</v>
      </c>
      <c r="AL114" s="243" t="n">
        <f aca="false">SUM(AG114:AK114)</f>
        <v>0</v>
      </c>
      <c r="AM114" s="244" t="n">
        <f aca="false">COUNTIF($F114:$O114,1)</f>
        <v>0</v>
      </c>
      <c r="AN114" s="245" t="n">
        <f aca="false">COUNTIF($F114:$O114,100)</f>
        <v>0</v>
      </c>
      <c r="AO114" s="246" t="n">
        <f aca="false">COUNTIF($F114:$O114,200)</f>
        <v>0</v>
      </c>
      <c r="AP114" s="243" t="n">
        <f aca="false">SUM(AN114:AO114)</f>
        <v>0</v>
      </c>
      <c r="AQ114" s="243" t="n">
        <f aca="false">COUNTIF($F114:$O114,110)</f>
        <v>0</v>
      </c>
      <c r="AR114" s="243" t="n">
        <f aca="false">COUNTIF($F114:$O114,120)</f>
        <v>0</v>
      </c>
      <c r="AS114" s="243" t="n">
        <f aca="false">COUNTIF($F114:$O114,130)</f>
        <v>0</v>
      </c>
      <c r="AT114" s="243" t="n">
        <f aca="false">COUNTIF($F114:$O114,140)</f>
        <v>0</v>
      </c>
      <c r="AU114" s="243" t="n">
        <f aca="false">COUNTIF($F114:$O114,150)</f>
        <v>0</v>
      </c>
      <c r="AV114" s="243" t="n">
        <f aca="false">SUM(AQ114:AU114)</f>
        <v>0</v>
      </c>
      <c r="AW114" s="243" t="n">
        <f aca="false">COUNTIF($F114:$O114,210)</f>
        <v>0</v>
      </c>
      <c r="AX114" s="243" t="n">
        <f aca="false">COUNTIF($F114:$O114,220)</f>
        <v>0</v>
      </c>
      <c r="AY114" s="243" t="n">
        <f aca="false">COUNTIF($F114:$O114,230)</f>
        <v>0</v>
      </c>
      <c r="AZ114" s="243" t="n">
        <f aca="false">COUNTIF($F114:$O114,240)</f>
        <v>0</v>
      </c>
      <c r="BA114" s="243" t="n">
        <f aca="false">COUNTIF($F114:$O114,250)</f>
        <v>0</v>
      </c>
      <c r="BB114" s="243" t="n">
        <f aca="false">SUM(AW114:BA114)</f>
        <v>0</v>
      </c>
      <c r="BC114" s="243" t="n">
        <f aca="false">AV114+BB114</f>
        <v>0</v>
      </c>
      <c r="BD114" s="243" t="n">
        <f aca="false">COUNTIF($F114:$O114,10)</f>
        <v>0</v>
      </c>
      <c r="BE114" s="243" t="n">
        <f aca="false">COUNTIF($F114:$O114,20)</f>
        <v>0</v>
      </c>
      <c r="BF114" s="243" t="n">
        <f aca="false">COUNTIF($F114:$O114,30)</f>
        <v>0</v>
      </c>
      <c r="BG114" s="243" t="n">
        <f aca="false">COUNTIF($F114:$O114,40)</f>
        <v>0</v>
      </c>
      <c r="BH114" s="243" t="n">
        <f aca="false">COUNTIF($F114:$O114,50)</f>
        <v>0</v>
      </c>
      <c r="BI114" s="243" t="n">
        <f aca="false">SUM(BD114:BH114)</f>
        <v>0</v>
      </c>
      <c r="BJ114" s="247" t="n">
        <f aca="false">COUNTIF($F114:$O114,0)</f>
        <v>0</v>
      </c>
      <c r="BK114" s="248" t="n">
        <f aca="false">SUM(S114,AF114,AL114,AM114,AP114,BC114,BI114,BJ114)</f>
        <v>0</v>
      </c>
      <c r="BL114" s="221" t="n">
        <f aca="false">SUM(BJ114,BI114,BC114,AP114)</f>
        <v>0</v>
      </c>
      <c r="BM114" s="221" t="n">
        <f aca="false">SUM(BC114,AP114,S114,AF114)</f>
        <v>0</v>
      </c>
      <c r="BN114" s="223"/>
      <c r="BO114" s="224"/>
      <c r="BP114" s="225"/>
      <c r="BQ114" s="275"/>
      <c r="BR114" s="157"/>
      <c r="BS114" s="207"/>
      <c r="BT114" s="208"/>
      <c r="BU114" s="209"/>
      <c r="BV114" s="239" t="s">
        <v>174</v>
      </c>
      <c r="BW114" s="249" t="n">
        <f aca="false">SUM(CH114:CJ114)</f>
        <v>0</v>
      </c>
      <c r="BX114" s="250" t="n">
        <f aca="false">IF(Saisie!F196=2,Saisie!F197,9)</f>
        <v>9</v>
      </c>
      <c r="BY114" s="88" t="n">
        <f aca="false">IF(Saisie!G196=2,Saisie!G197,9)</f>
        <v>9</v>
      </c>
      <c r="BZ114" s="88" t="n">
        <f aca="false">IF(Saisie!H196=2,Saisie!H197,9)</f>
        <v>9</v>
      </c>
      <c r="CA114" s="88" t="n">
        <f aca="false">IF(Saisie!I196=2,Saisie!I197,9)</f>
        <v>9</v>
      </c>
      <c r="CB114" s="88" t="n">
        <f aca="false">IF(Saisie!J196=2,Saisie!J197,9)</f>
        <v>9</v>
      </c>
      <c r="CC114" s="88" t="n">
        <f aca="false">IF(Saisie!K196=2,Saisie!K197,9)</f>
        <v>9</v>
      </c>
      <c r="CD114" s="88" t="n">
        <f aca="false">IF(Saisie!L196=2,Saisie!L197,9)</f>
        <v>9</v>
      </c>
      <c r="CE114" s="88" t="n">
        <f aca="false">IF(Saisie!M196=2,Saisie!M197,9)</f>
        <v>9</v>
      </c>
      <c r="CF114" s="88" t="n">
        <f aca="false">IF(Saisie!N196=2,Saisie!N197,9)</f>
        <v>9</v>
      </c>
      <c r="CG114" s="241" t="n">
        <f aca="false">IF(Saisie!O196=2,Saisie!O197,9)</f>
        <v>9</v>
      </c>
      <c r="CH114" s="221" t="n">
        <f aca="false">COUNTIF(BX114:CG114,2)</f>
        <v>0</v>
      </c>
      <c r="CI114" s="88" t="n">
        <f aca="false">COUNTIF(BX114:CG114,1)</f>
        <v>0</v>
      </c>
      <c r="CJ114" s="221" t="n">
        <f aca="false">COUNTIF(BX114:CG114,0)</f>
        <v>0</v>
      </c>
      <c r="CK114" s="140"/>
      <c r="CL114" s="140"/>
      <c r="CM114" s="140"/>
      <c r="CN114" s="140"/>
      <c r="CO114" s="287"/>
      <c r="CP114" s="166"/>
      <c r="CQ114" s="254" t="n">
        <v>10</v>
      </c>
      <c r="CR114" s="88" t="n">
        <v>5</v>
      </c>
      <c r="CS114" s="255" t="n">
        <v>1005</v>
      </c>
      <c r="CT114" s="256" t="e">
        <f aca="false">INDEX($CN$5:$CN$54,MATCH($CS114,$CM$5:$CM$54,0),1)</f>
        <v>#N/A</v>
      </c>
      <c r="CU114" s="253" t="e">
        <f aca="false">INDEX($CO$5:$CO$54,MATCH($CS114,$CM$5:$CM$54,0),1)</f>
        <v>#N/A</v>
      </c>
      <c r="CV114" s="1"/>
      <c r="CW114" s="1"/>
    </row>
    <row r="115" customFormat="false" ht="13.15" hidden="false" customHeight="true" outlineLevel="0" collapsed="false">
      <c r="A115" s="207"/>
      <c r="B115" s="208"/>
      <c r="C115" s="209"/>
      <c r="D115" s="239" t="s">
        <v>175</v>
      </c>
      <c r="E115" s="240" t="n">
        <f aca="false">COUNTIF(Saisie!F151:O151,3)</f>
        <v>0</v>
      </c>
      <c r="F115" s="88" t="n">
        <f aca="false">IF(Saisie!F151=3,(Saisie!F153*100)+(Saisie!F154*10)+Saisie!F155,9)</f>
        <v>9</v>
      </c>
      <c r="G115" s="88" t="n">
        <f aca="false">IF(Saisie!G151=3,(Saisie!G153*100)+(Saisie!G154*10)+Saisie!G155,9)</f>
        <v>9</v>
      </c>
      <c r="H115" s="88" t="n">
        <f aca="false">IF(Saisie!H151=3,(Saisie!H153*100)+(Saisie!H154*10)+Saisie!H155,9)</f>
        <v>9</v>
      </c>
      <c r="I115" s="88" t="n">
        <f aca="false">IF(Saisie!I151=3,(Saisie!I153*100)+(Saisie!I154*10)+Saisie!I155,9)</f>
        <v>9</v>
      </c>
      <c r="J115" s="88" t="n">
        <f aca="false">IF(Saisie!J151=3,(Saisie!J153*100)+(Saisie!J154*10)+Saisie!J155,9)</f>
        <v>9</v>
      </c>
      <c r="K115" s="88" t="n">
        <f aca="false">IF(Saisie!K151=3,(Saisie!K153*100)+(Saisie!K154*10)+Saisie!K155,9)</f>
        <v>9</v>
      </c>
      <c r="L115" s="88" t="n">
        <f aca="false">IF(Saisie!L151=3,(Saisie!L153*100)+(Saisie!L154*10)+Saisie!L155,9)</f>
        <v>9</v>
      </c>
      <c r="M115" s="88" t="n">
        <f aca="false">IF(Saisie!M151=3,(Saisie!M153*100)+(Saisie!M154*10)+Saisie!M155,9)</f>
        <v>9</v>
      </c>
      <c r="N115" s="88" t="n">
        <f aca="false">IF(Saisie!N151=3,(Saisie!N153*100)+(Saisie!N154*10)+Saisie!N155,9)</f>
        <v>9</v>
      </c>
      <c r="O115" s="241" t="n">
        <f aca="false">IF(Saisie!O151=3,(Saisie!O153*100)+(Saisie!O154*10)+Saisie!O155,9)</f>
        <v>9</v>
      </c>
      <c r="P115" s="239" t="s">
        <v>175</v>
      </c>
      <c r="Q115" s="242" t="n">
        <f aca="false">COUNTIF($F115:$O115,101)</f>
        <v>0</v>
      </c>
      <c r="R115" s="243" t="n">
        <f aca="false">COUNTIF($F115:$O115,201)</f>
        <v>0</v>
      </c>
      <c r="S115" s="243" t="n">
        <f aca="false">SUM(Q115:R115)</f>
        <v>0</v>
      </c>
      <c r="T115" s="243" t="n">
        <f aca="false">COUNTIF($F115:$O115,111)</f>
        <v>0</v>
      </c>
      <c r="U115" s="243" t="n">
        <f aca="false">COUNTIF($F115:$O115,121)</f>
        <v>0</v>
      </c>
      <c r="V115" s="243" t="n">
        <f aca="false">COUNTIF($F115:$O115,131)</f>
        <v>0</v>
      </c>
      <c r="W115" s="243" t="n">
        <f aca="false">COUNTIF($F115:$O115,141)</f>
        <v>0</v>
      </c>
      <c r="X115" s="243" t="n">
        <f aca="false">COUNTIF($F115:$O115,151)</f>
        <v>0</v>
      </c>
      <c r="Y115" s="243" t="n">
        <f aca="false">SUM(T115:X115)</f>
        <v>0</v>
      </c>
      <c r="Z115" s="243" t="n">
        <f aca="false">COUNTIF($F115:$O115,211)</f>
        <v>0</v>
      </c>
      <c r="AA115" s="243" t="n">
        <f aca="false">COUNTIF($F115:$O115,221)</f>
        <v>0</v>
      </c>
      <c r="AB115" s="243" t="n">
        <f aca="false">COUNTIF($F115:$O115,231)</f>
        <v>0</v>
      </c>
      <c r="AC115" s="243" t="n">
        <f aca="false">COUNTIF($F115:$O115,241)</f>
        <v>0</v>
      </c>
      <c r="AD115" s="243" t="n">
        <f aca="false">COUNTIF($F115:$O115,251)</f>
        <v>0</v>
      </c>
      <c r="AE115" s="243" t="n">
        <f aca="false">SUM(Z115:AD115)</f>
        <v>0</v>
      </c>
      <c r="AF115" s="243" t="n">
        <f aca="false">Y115+AE115</f>
        <v>0</v>
      </c>
      <c r="AG115" s="243" t="n">
        <f aca="false">COUNTIF($F115:$O115,11)</f>
        <v>0</v>
      </c>
      <c r="AH115" s="243" t="n">
        <f aca="false">COUNTIF($F115:$O115,21)</f>
        <v>0</v>
      </c>
      <c r="AI115" s="243" t="n">
        <f aca="false">COUNTIF($F115:$O115,31)</f>
        <v>0</v>
      </c>
      <c r="AJ115" s="243" t="n">
        <f aca="false">COUNTIF($F115:$O115,41)</f>
        <v>0</v>
      </c>
      <c r="AK115" s="243" t="n">
        <f aca="false">COUNTIF($F115:$O115,51)</f>
        <v>0</v>
      </c>
      <c r="AL115" s="243" t="n">
        <f aca="false">SUM(AG115:AK115)</f>
        <v>0</v>
      </c>
      <c r="AM115" s="244" t="n">
        <f aca="false">COUNTIF($F115:$O115,1)</f>
        <v>0</v>
      </c>
      <c r="AN115" s="245" t="n">
        <f aca="false">COUNTIF($F115:$O115,100)</f>
        <v>0</v>
      </c>
      <c r="AO115" s="246" t="n">
        <f aca="false">COUNTIF($F115:$O115,200)</f>
        <v>0</v>
      </c>
      <c r="AP115" s="243" t="n">
        <f aca="false">SUM(AN115:AO115)</f>
        <v>0</v>
      </c>
      <c r="AQ115" s="243" t="n">
        <f aca="false">COUNTIF($F115:$O115,110)</f>
        <v>0</v>
      </c>
      <c r="AR115" s="243" t="n">
        <f aca="false">COUNTIF($F115:$O115,120)</f>
        <v>0</v>
      </c>
      <c r="AS115" s="243" t="n">
        <f aca="false">COUNTIF($F115:$O115,130)</f>
        <v>0</v>
      </c>
      <c r="AT115" s="243" t="n">
        <f aca="false">COUNTIF($F115:$O115,140)</f>
        <v>0</v>
      </c>
      <c r="AU115" s="243" t="n">
        <f aca="false">COUNTIF($F115:$O115,150)</f>
        <v>0</v>
      </c>
      <c r="AV115" s="243" t="n">
        <f aca="false">SUM(AQ115:AU115)</f>
        <v>0</v>
      </c>
      <c r="AW115" s="243" t="n">
        <f aca="false">COUNTIF($F115:$O115,210)</f>
        <v>0</v>
      </c>
      <c r="AX115" s="243" t="n">
        <f aca="false">COUNTIF($F115:$O115,220)</f>
        <v>0</v>
      </c>
      <c r="AY115" s="243" t="n">
        <f aca="false">COUNTIF($F115:$O115,230)</f>
        <v>0</v>
      </c>
      <c r="AZ115" s="243" t="n">
        <f aca="false">COUNTIF($F115:$O115,240)</f>
        <v>0</v>
      </c>
      <c r="BA115" s="243" t="n">
        <f aca="false">COUNTIF($F115:$O115,250)</f>
        <v>0</v>
      </c>
      <c r="BB115" s="243" t="n">
        <f aca="false">SUM(AW115:BA115)</f>
        <v>0</v>
      </c>
      <c r="BC115" s="243" t="n">
        <f aca="false">AV115+BB115</f>
        <v>0</v>
      </c>
      <c r="BD115" s="243" t="n">
        <f aca="false">COUNTIF($F115:$O115,10)</f>
        <v>0</v>
      </c>
      <c r="BE115" s="243" t="n">
        <f aca="false">COUNTIF($F115:$O115,20)</f>
        <v>0</v>
      </c>
      <c r="BF115" s="243" t="n">
        <f aca="false">COUNTIF($F115:$O115,30)</f>
        <v>0</v>
      </c>
      <c r="BG115" s="243" t="n">
        <f aca="false">COUNTIF($F115:$O115,40)</f>
        <v>0</v>
      </c>
      <c r="BH115" s="243" t="n">
        <f aca="false">COUNTIF($F115:$O115,50)</f>
        <v>0</v>
      </c>
      <c r="BI115" s="243" t="n">
        <f aca="false">SUM(BD115:BH115)</f>
        <v>0</v>
      </c>
      <c r="BJ115" s="247" t="n">
        <f aca="false">COUNTIF($F115:$O115,0)</f>
        <v>0</v>
      </c>
      <c r="BK115" s="248" t="n">
        <f aca="false">SUM(S115,AF115,AL115,AM115,AP115,BC115,BI115,BJ115)</f>
        <v>0</v>
      </c>
      <c r="BL115" s="221" t="n">
        <f aca="false">SUM(BJ115,BI115,BC115,AP115)</f>
        <v>0</v>
      </c>
      <c r="BM115" s="221" t="n">
        <f aca="false">SUM(BC115,AP115,S115,AF115)</f>
        <v>0</v>
      </c>
      <c r="BN115" s="223"/>
      <c r="BO115" s="224"/>
      <c r="BP115" s="225"/>
      <c r="BQ115" s="275"/>
      <c r="BR115" s="157"/>
      <c r="BS115" s="207"/>
      <c r="BT115" s="208"/>
      <c r="BU115" s="209"/>
      <c r="BV115" s="239" t="s">
        <v>175</v>
      </c>
      <c r="BW115" s="249" t="n">
        <f aca="false">SUM(CH115:CJ115)</f>
        <v>0</v>
      </c>
      <c r="BX115" s="257" t="n">
        <f aca="false">IF(Saisie!F196=3,Saisie!F197,9)</f>
        <v>9</v>
      </c>
      <c r="BY115" s="258" t="n">
        <f aca="false">IF(Saisie!G196=3,Saisie!G197,9)</f>
        <v>9</v>
      </c>
      <c r="BZ115" s="258" t="n">
        <f aca="false">IF(Saisie!H196=3,Saisie!H197,9)</f>
        <v>9</v>
      </c>
      <c r="CA115" s="258" t="n">
        <f aca="false">IF(Saisie!I196=3,Saisie!I197,9)</f>
        <v>9</v>
      </c>
      <c r="CB115" s="258" t="n">
        <f aca="false">IF(Saisie!J196=3,Saisie!J197,9)</f>
        <v>9</v>
      </c>
      <c r="CC115" s="258" t="n">
        <f aca="false">IF(Saisie!K196=3,Saisie!K197,9)</f>
        <v>9</v>
      </c>
      <c r="CD115" s="258" t="n">
        <f aca="false">IF(Saisie!L196=3,Saisie!L197,9)</f>
        <v>9</v>
      </c>
      <c r="CE115" s="258" t="n">
        <f aca="false">IF(Saisie!M196=3,Saisie!M197,9)</f>
        <v>9</v>
      </c>
      <c r="CF115" s="258" t="n">
        <f aca="false">IF(Saisie!N196=3,Saisie!N197,9)</f>
        <v>9</v>
      </c>
      <c r="CG115" s="259" t="n">
        <f aca="false">IF(Saisie!O196=3,Saisie!O197,9)</f>
        <v>9</v>
      </c>
      <c r="CH115" s="260" t="n">
        <f aca="false">COUNTIF(BX115:CG115,2)</f>
        <v>0</v>
      </c>
      <c r="CI115" s="258" t="n">
        <f aca="false">COUNTIF(BX115:CG115,1)</f>
        <v>0</v>
      </c>
      <c r="CJ115" s="260" t="n">
        <f aca="false">COUNTIF(BX115:CG115,0)</f>
        <v>0</v>
      </c>
      <c r="CK115" s="140"/>
      <c r="CL115" s="140"/>
      <c r="CM115" s="140"/>
      <c r="CN115" s="140"/>
      <c r="CO115" s="287"/>
      <c r="CP115" s="166"/>
      <c r="CQ115" s="254" t="n">
        <v>11</v>
      </c>
      <c r="CR115" s="88" t="n">
        <v>5</v>
      </c>
      <c r="CS115" s="255" t="n">
        <v>1105</v>
      </c>
      <c r="CT115" s="256" t="e">
        <f aca="false">INDEX($CN$5:$CN$54,MATCH($CS115,$CM$5:$CM$54,0),1)</f>
        <v>#N/A</v>
      </c>
      <c r="CU115" s="253" t="e">
        <f aca="false">INDEX($CO$5:$CO$54,MATCH($CS115,$CM$5:$CM$54,0),1)</f>
        <v>#N/A</v>
      </c>
      <c r="CV115" s="1"/>
      <c r="CW115" s="1"/>
    </row>
    <row r="116" customFormat="false" ht="13.15" hidden="false" customHeight="true" outlineLevel="0" collapsed="false">
      <c r="A116" s="207"/>
      <c r="B116" s="208"/>
      <c r="C116" s="209"/>
      <c r="D116" s="183" t="s">
        <v>176</v>
      </c>
      <c r="E116" s="261" t="n">
        <f aca="false">COUNTIF(F116:O116,9)</f>
        <v>0</v>
      </c>
      <c r="F116" s="258" t="n">
        <f aca="false">IF(Saisie!F155=9,9,0)</f>
        <v>0</v>
      </c>
      <c r="G116" s="258" t="n">
        <f aca="false">IF(Saisie!G155=9,9,0)</f>
        <v>0</v>
      </c>
      <c r="H116" s="258" t="n">
        <f aca="false">IF(Saisie!H155=9,9,0)</f>
        <v>0</v>
      </c>
      <c r="I116" s="258" t="n">
        <f aca="false">IF(Saisie!I155=9,9,0)</f>
        <v>0</v>
      </c>
      <c r="J116" s="258" t="n">
        <f aca="false">IF(Saisie!J155=9,9,0)</f>
        <v>0</v>
      </c>
      <c r="K116" s="258" t="n">
        <f aca="false">IF(Saisie!K155=9,9,0)</f>
        <v>0</v>
      </c>
      <c r="L116" s="258" t="n">
        <f aca="false">IF(Saisie!L155=9,9,0)</f>
        <v>0</v>
      </c>
      <c r="M116" s="258" t="n">
        <f aca="false">IF(Saisie!M155=9,9,0)</f>
        <v>0</v>
      </c>
      <c r="N116" s="258" t="n">
        <f aca="false">IF(Saisie!N155=9,9,0)</f>
        <v>0</v>
      </c>
      <c r="O116" s="259" t="n">
        <f aca="false">IF(Saisie!O155=9,9,0)</f>
        <v>0</v>
      </c>
      <c r="P116" s="183" t="s">
        <v>154</v>
      </c>
      <c r="Q116" s="262" t="n">
        <f aca="false">SUM(Q113:Q115)</f>
        <v>0</v>
      </c>
      <c r="R116" s="263" t="n">
        <f aca="false">SUM(R113:R115)</f>
        <v>0</v>
      </c>
      <c r="S116" s="264" t="n">
        <f aca="false">SUM(Q116:R116)</f>
        <v>0</v>
      </c>
      <c r="T116" s="263" t="n">
        <f aca="false">SUM(T113:T115)</f>
        <v>0</v>
      </c>
      <c r="U116" s="263" t="n">
        <f aca="false">SUM(U113:U115)</f>
        <v>0</v>
      </c>
      <c r="V116" s="263" t="n">
        <f aca="false">SUM(V113:V115)</f>
        <v>0</v>
      </c>
      <c r="W116" s="263" t="n">
        <f aca="false">SUM(W113:W115)</f>
        <v>0</v>
      </c>
      <c r="X116" s="263" t="n">
        <f aca="false">SUM(X113:X115)</f>
        <v>0</v>
      </c>
      <c r="Y116" s="263" t="n">
        <f aca="false">SUM(Y113:Y115)</f>
        <v>0</v>
      </c>
      <c r="Z116" s="263" t="n">
        <f aca="false">SUM(Z113:Z115)</f>
        <v>0</v>
      </c>
      <c r="AA116" s="263" t="n">
        <f aca="false">SUM(AA113:AA115)</f>
        <v>0</v>
      </c>
      <c r="AB116" s="263" t="n">
        <f aca="false">SUM(AB113:AB115)</f>
        <v>0</v>
      </c>
      <c r="AC116" s="263" t="n">
        <f aca="false">SUM(AC113:AC115)</f>
        <v>0</v>
      </c>
      <c r="AD116" s="263" t="n">
        <f aca="false">SUM(AD113:AD115)</f>
        <v>0</v>
      </c>
      <c r="AE116" s="263" t="n">
        <f aca="false">SUM(AE113:AE115)</f>
        <v>0</v>
      </c>
      <c r="AF116" s="263" t="n">
        <f aca="false">SUM(AF113:AF115)</f>
        <v>0</v>
      </c>
      <c r="AG116" s="263" t="n">
        <f aca="false">SUM(AG113:AG115)</f>
        <v>0</v>
      </c>
      <c r="AH116" s="263" t="n">
        <f aca="false">SUM(AH113:AH115)</f>
        <v>0</v>
      </c>
      <c r="AI116" s="263" t="n">
        <f aca="false">SUM(AI113:AI115)</f>
        <v>0</v>
      </c>
      <c r="AJ116" s="263" t="n">
        <f aca="false">SUM(AJ113:AJ115)</f>
        <v>0</v>
      </c>
      <c r="AK116" s="263" t="n">
        <f aca="false">SUM(AK113:AK115)</f>
        <v>0</v>
      </c>
      <c r="AL116" s="263" t="n">
        <f aca="false">SUM(AL113:AL115)</f>
        <v>0</v>
      </c>
      <c r="AM116" s="259" t="n">
        <f aca="false">SUM(AM113:AM115)</f>
        <v>3</v>
      </c>
      <c r="AN116" s="262" t="n">
        <f aca="false">SUM(AN113:AN115)</f>
        <v>4</v>
      </c>
      <c r="AO116" s="263" t="n">
        <f aca="false">SUM(AO113:AO115)</f>
        <v>1</v>
      </c>
      <c r="AP116" s="263" t="n">
        <f aca="false">SUM(AP113:AP115)</f>
        <v>5</v>
      </c>
      <c r="AQ116" s="263" t="n">
        <f aca="false">SUM(AE113:AE115)</f>
        <v>0</v>
      </c>
      <c r="AR116" s="263" t="n">
        <f aca="false">SUM(AR113:AR115)</f>
        <v>0</v>
      </c>
      <c r="AS116" s="263" t="n">
        <f aca="false">SUM(AS113:AS115)</f>
        <v>0</v>
      </c>
      <c r="AT116" s="263" t="n">
        <f aca="false">SUM(AT113:AT115)</f>
        <v>0</v>
      </c>
      <c r="AU116" s="263" t="n">
        <f aca="false">SUM(AU113:AU115)</f>
        <v>0</v>
      </c>
      <c r="AV116" s="264" t="n">
        <f aca="false">SUM(AQ116:AU116)</f>
        <v>0</v>
      </c>
      <c r="AW116" s="263" t="n">
        <f aca="false">SUM(AW113:AW115)</f>
        <v>0</v>
      </c>
      <c r="AX116" s="263" t="n">
        <f aca="false">SUM(AX113:AX115)</f>
        <v>0</v>
      </c>
      <c r="AY116" s="263" t="n">
        <f aca="false">SUM(AY113:AY115)</f>
        <v>0</v>
      </c>
      <c r="AZ116" s="263" t="n">
        <f aca="false">SUM(AZ113:AZ115)</f>
        <v>0</v>
      </c>
      <c r="BA116" s="263" t="n">
        <f aca="false">SUM(BA113:BA115)</f>
        <v>0</v>
      </c>
      <c r="BB116" s="263" t="n">
        <f aca="false">SUM(BB113:BB115)</f>
        <v>0</v>
      </c>
      <c r="BC116" s="263" t="n">
        <f aca="false">SUM(BC113:BC115)</f>
        <v>0</v>
      </c>
      <c r="BD116" s="263" t="n">
        <f aca="false">SUM(BD113:BD115)</f>
        <v>0</v>
      </c>
      <c r="BE116" s="263" t="n">
        <f aca="false">SUM(BE113:BE115)</f>
        <v>0</v>
      </c>
      <c r="BF116" s="263" t="n">
        <f aca="false">SUM(BF113:BF115)</f>
        <v>1</v>
      </c>
      <c r="BG116" s="263" t="n">
        <f aca="false">SUM(BG113:BG115)</f>
        <v>0</v>
      </c>
      <c r="BH116" s="263" t="n">
        <f aca="false">SUM(BH113:BH115)</f>
        <v>0</v>
      </c>
      <c r="BI116" s="263" t="n">
        <f aca="false">SUM(BI113:BI115)</f>
        <v>1</v>
      </c>
      <c r="BJ116" s="259" t="n">
        <f aca="false">SUM(BJ113:BJ115)</f>
        <v>1</v>
      </c>
      <c r="BK116" s="265" t="n">
        <f aca="false">SUM(S116,AF116,AL116,AM116,AP116,BC116,BI116,BJ116)</f>
        <v>10</v>
      </c>
      <c r="BL116" s="266" t="n">
        <f aca="false">SUM(BJ116,BI116,BC116,AP116)</f>
        <v>7</v>
      </c>
      <c r="BM116" s="221" t="n">
        <f aca="false">SUM(BC116,AP116,S116,AF116)</f>
        <v>5</v>
      </c>
      <c r="BN116" s="223"/>
      <c r="BO116" s="224"/>
      <c r="BP116" s="225"/>
      <c r="BQ116" s="275"/>
      <c r="BR116" s="157"/>
      <c r="BS116" s="207" t="n">
        <v>38</v>
      </c>
      <c r="BT116" s="208" t="n">
        <f aca="false">Saisie!C201</f>
        <v>4</v>
      </c>
      <c r="BU116" s="209" t="n">
        <f aca="false">Saisie!D201</f>
        <v>1</v>
      </c>
      <c r="BV116" s="227" t="s">
        <v>173</v>
      </c>
      <c r="BW116" s="228" t="n">
        <f aca="false">SUM(CH116:CJ116)</f>
        <v>10</v>
      </c>
      <c r="BX116" s="229" t="n">
        <f aca="false">IF(Saisie!F201=1,Saisie!F202,9)</f>
        <v>1</v>
      </c>
      <c r="BY116" s="230" t="n">
        <f aca="false">IF(Saisie!G201=1,Saisie!G202,9)</f>
        <v>1</v>
      </c>
      <c r="BZ116" s="230" t="n">
        <f aca="false">IF(Saisie!H201=1,Saisie!H202,9)</f>
        <v>2</v>
      </c>
      <c r="CA116" s="230" t="n">
        <f aca="false">IF(Saisie!I201=1,Saisie!I202,9)</f>
        <v>0</v>
      </c>
      <c r="CB116" s="230" t="n">
        <f aca="false">IF(Saisie!J201=1,Saisie!J202,9)</f>
        <v>1</v>
      </c>
      <c r="CC116" s="230" t="n">
        <f aca="false">IF(Saisie!K201=1,Saisie!K202,9)</f>
        <v>2</v>
      </c>
      <c r="CD116" s="230" t="n">
        <f aca="false">IF(Saisie!L201=1,Saisie!L202,9)</f>
        <v>1</v>
      </c>
      <c r="CE116" s="230" t="n">
        <f aca="false">IF(Saisie!M201=1,Saisie!M202,9)</f>
        <v>2</v>
      </c>
      <c r="CF116" s="230" t="n">
        <f aca="false">IF(Saisie!N201=1,Saisie!N202,9)</f>
        <v>1</v>
      </c>
      <c r="CG116" s="231" t="n">
        <f aca="false">IF(Saisie!O201=1,Saisie!O202,9)</f>
        <v>1</v>
      </c>
      <c r="CH116" s="232" t="n">
        <f aca="false">COUNTIF(BX116:CG116,2)</f>
        <v>3</v>
      </c>
      <c r="CI116" s="230" t="n">
        <f aca="false">COUNTIF(BX116:CG116,1)</f>
        <v>6</v>
      </c>
      <c r="CJ116" s="232" t="n">
        <f aca="false">COUNTIF(BX116:CG116,0)</f>
        <v>1</v>
      </c>
      <c r="CK116" s="140"/>
      <c r="CL116" s="140"/>
      <c r="CM116" s="140"/>
      <c r="CN116" s="140"/>
      <c r="CO116" s="287"/>
      <c r="CP116" s="166"/>
      <c r="CQ116" s="254" t="n">
        <v>12</v>
      </c>
      <c r="CR116" s="88" t="n">
        <v>5</v>
      </c>
      <c r="CS116" s="255" t="n">
        <v>1205</v>
      </c>
      <c r="CT116" s="256" t="e">
        <f aca="false">INDEX($CN$5:$CN$54,MATCH($CS116,$CM$5:$CM$54,0),1)</f>
        <v>#N/A</v>
      </c>
      <c r="CU116" s="253" t="e">
        <f aca="false">INDEX($CO$5:$CO$54,MATCH($CS116,$CM$5:$CM$54,0),1)</f>
        <v>#N/A</v>
      </c>
      <c r="CV116" s="1"/>
      <c r="CW116" s="1"/>
    </row>
    <row r="117" customFormat="false" ht="13.15" hidden="false" customHeight="true" outlineLevel="0" collapsed="false">
      <c r="A117" s="207" t="n">
        <v>29</v>
      </c>
      <c r="B117" s="208" t="n">
        <f aca="false">Saisie!C156</f>
        <v>3</v>
      </c>
      <c r="C117" s="209" t="n">
        <f aca="false">Saisie!D156</f>
        <v>8</v>
      </c>
      <c r="D117" s="227" t="s">
        <v>173</v>
      </c>
      <c r="E117" s="267" t="n">
        <f aca="false">COUNTIF(Saisie!F156:O156,1)</f>
        <v>8</v>
      </c>
      <c r="F117" s="230" t="n">
        <f aca="false">IF(Saisie!F156=1,(Saisie!F158*100)+(Saisie!F159*10)+Saisie!F160,9)</f>
        <v>9</v>
      </c>
      <c r="G117" s="230" t="n">
        <f aca="false">IF(Saisie!G156=1,(Saisie!G158*100)+(Saisie!G159*10)+Saisie!G160,9)</f>
        <v>9</v>
      </c>
      <c r="H117" s="230" t="n">
        <f aca="false">IF(Saisie!H156=1,(Saisie!H158*100)+(Saisie!H159*10)+Saisie!H160,9)</f>
        <v>100</v>
      </c>
      <c r="I117" s="230" t="n">
        <f aca="false">IF(Saisie!I156=1,(Saisie!I158*100)+(Saisie!I159*10)+Saisie!I160,9)</f>
        <v>100</v>
      </c>
      <c r="J117" s="230" t="n">
        <f aca="false">IF(Saisie!J156=1,(Saisie!J158*100)+(Saisie!J159*10)+Saisie!J160,9)</f>
        <v>230</v>
      </c>
      <c r="K117" s="230" t="n">
        <f aca="false">IF(Saisie!K156=1,(Saisie!K158*100)+(Saisie!K159*10)+Saisie!K160,9)</f>
        <v>100</v>
      </c>
      <c r="L117" s="230" t="n">
        <f aca="false">IF(Saisie!L156=1,(Saisie!L158*100)+(Saisie!L159*10)+Saisie!L160,9)</f>
        <v>100</v>
      </c>
      <c r="M117" s="230" t="n">
        <f aca="false">IF(Saisie!M156=1,(Saisie!M158*100)+(Saisie!M159*10)+Saisie!M160,9)</f>
        <v>100</v>
      </c>
      <c r="N117" s="230" t="n">
        <f aca="false">IF(Saisie!N156=1,(Saisie!N158*100)+(Saisie!N159*10)+Saisie!N160,9)</f>
        <v>200</v>
      </c>
      <c r="O117" s="231" t="n">
        <f aca="false">IF(Saisie!O156=1,(Saisie!O158*100)+(Saisie!O159*10)+Saisie!O160,9)</f>
        <v>200</v>
      </c>
      <c r="P117" s="227" t="s">
        <v>173</v>
      </c>
      <c r="Q117" s="268" t="n">
        <f aca="false">COUNTIF($F117:$O117,101)</f>
        <v>0</v>
      </c>
      <c r="R117" s="269" t="n">
        <f aca="false">COUNTIF($F117:$O117,201)</f>
        <v>0</v>
      </c>
      <c r="S117" s="269" t="n">
        <f aca="false">SUM(Q117:R117)</f>
        <v>0</v>
      </c>
      <c r="T117" s="269" t="n">
        <f aca="false">COUNTIF($F117:$O117,111)</f>
        <v>0</v>
      </c>
      <c r="U117" s="269" t="n">
        <f aca="false">COUNTIF($F117:$O117,121)</f>
        <v>0</v>
      </c>
      <c r="V117" s="269" t="n">
        <f aca="false">COUNTIF($F117:$O117,131)</f>
        <v>0</v>
      </c>
      <c r="W117" s="269" t="n">
        <f aca="false">COUNTIF($F117:$O117,141)</f>
        <v>0</v>
      </c>
      <c r="X117" s="269" t="n">
        <f aca="false">COUNTIF($F117:$O117,151)</f>
        <v>0</v>
      </c>
      <c r="Y117" s="269" t="n">
        <f aca="false">SUM(T117:X117)</f>
        <v>0</v>
      </c>
      <c r="Z117" s="269" t="n">
        <f aca="false">COUNTIF($F117:$O117,211)</f>
        <v>0</v>
      </c>
      <c r="AA117" s="269" t="n">
        <f aca="false">COUNTIF($F117:$O117,221)</f>
        <v>0</v>
      </c>
      <c r="AB117" s="269" t="n">
        <f aca="false">COUNTIF($F117:$O117,231)</f>
        <v>0</v>
      </c>
      <c r="AC117" s="269" t="n">
        <f aca="false">COUNTIF($F117:$O117,241)</f>
        <v>0</v>
      </c>
      <c r="AD117" s="269" t="n">
        <f aca="false">COUNTIF($F117:$O117,251)</f>
        <v>0</v>
      </c>
      <c r="AE117" s="269" t="n">
        <f aca="false">SUM(Z117:AD117)</f>
        <v>0</v>
      </c>
      <c r="AF117" s="269" t="n">
        <f aca="false">Y117+AE117</f>
        <v>0</v>
      </c>
      <c r="AG117" s="269" t="n">
        <f aca="false">COUNTIF($F117:$O117,11)</f>
        <v>0</v>
      </c>
      <c r="AH117" s="269" t="n">
        <f aca="false">COUNTIF($F117:$O117,21)</f>
        <v>0</v>
      </c>
      <c r="AI117" s="269" t="n">
        <f aca="false">COUNTIF($F117:$O117,31)</f>
        <v>0</v>
      </c>
      <c r="AJ117" s="269" t="n">
        <f aca="false">COUNTIF($F117:$O117,41)</f>
        <v>0</v>
      </c>
      <c r="AK117" s="269" t="n">
        <f aca="false">COUNTIF($F117:$O117,51)</f>
        <v>0</v>
      </c>
      <c r="AL117" s="269" t="n">
        <f aca="false">SUM(AG117:AK117)</f>
        <v>0</v>
      </c>
      <c r="AM117" s="270" t="n">
        <f aca="false">COUNTIF($F117:$O117,1)</f>
        <v>0</v>
      </c>
      <c r="AN117" s="271" t="n">
        <f aca="false">COUNTIF($F117:$O117,100)</f>
        <v>5</v>
      </c>
      <c r="AO117" s="272" t="n">
        <f aca="false">COUNTIF($F117:$O117,200)</f>
        <v>2</v>
      </c>
      <c r="AP117" s="269" t="n">
        <f aca="false">SUM(AN117:AO117)</f>
        <v>7</v>
      </c>
      <c r="AQ117" s="269" t="n">
        <f aca="false">COUNTIF($F117:$O117,110)</f>
        <v>0</v>
      </c>
      <c r="AR117" s="269" t="n">
        <f aca="false">COUNTIF($F117:$O117,120)</f>
        <v>0</v>
      </c>
      <c r="AS117" s="269" t="n">
        <f aca="false">COUNTIF($F117:$O117,130)</f>
        <v>0</v>
      </c>
      <c r="AT117" s="269" t="n">
        <f aca="false">COUNTIF($F117:$O117,140)</f>
        <v>0</v>
      </c>
      <c r="AU117" s="269" t="n">
        <f aca="false">COUNTIF($F117:$O117,150)</f>
        <v>0</v>
      </c>
      <c r="AV117" s="269" t="n">
        <f aca="false">SUM(AQ117:AU117)</f>
        <v>0</v>
      </c>
      <c r="AW117" s="269" t="n">
        <f aca="false">COUNTIF($F117:$O117,210)</f>
        <v>0</v>
      </c>
      <c r="AX117" s="269" t="n">
        <f aca="false">COUNTIF($F117:$O117,220)</f>
        <v>0</v>
      </c>
      <c r="AY117" s="269" t="n">
        <f aca="false">COUNTIF($F117:$O117,230)</f>
        <v>1</v>
      </c>
      <c r="AZ117" s="269" t="n">
        <f aca="false">COUNTIF($F117:$O117,240)</f>
        <v>0</v>
      </c>
      <c r="BA117" s="269" t="n">
        <f aca="false">COUNTIF($F117:$O117,250)</f>
        <v>0</v>
      </c>
      <c r="BB117" s="269" t="n">
        <f aca="false">SUM(AW117:BA117)</f>
        <v>1</v>
      </c>
      <c r="BC117" s="269" t="n">
        <f aca="false">AV117+BB117</f>
        <v>1</v>
      </c>
      <c r="BD117" s="269" t="n">
        <f aca="false">COUNTIF($F117:$O117,10)</f>
        <v>0</v>
      </c>
      <c r="BE117" s="269" t="n">
        <f aca="false">COUNTIF($F117:$O117,20)</f>
        <v>0</v>
      </c>
      <c r="BF117" s="269" t="n">
        <f aca="false">COUNTIF($F117:$O117,30)</f>
        <v>0</v>
      </c>
      <c r="BG117" s="269" t="n">
        <f aca="false">COUNTIF($F117:$O117,40)</f>
        <v>0</v>
      </c>
      <c r="BH117" s="269" t="n">
        <f aca="false">COUNTIF($F117:$O117,50)</f>
        <v>0</v>
      </c>
      <c r="BI117" s="269" t="n">
        <f aca="false">SUM(BD117:BH117)</f>
        <v>0</v>
      </c>
      <c r="BJ117" s="273" t="n">
        <f aca="false">COUNTIF($F117:$O117,0)</f>
        <v>0</v>
      </c>
      <c r="BK117" s="274" t="n">
        <f aca="false">SUM(S117,AF117,AL117,AM117,AP117,BC117,BI117,BJ117)</f>
        <v>8</v>
      </c>
      <c r="BL117" s="221" t="n">
        <f aca="false">SUM(BJ117,BI117,BC117,AP117)</f>
        <v>8</v>
      </c>
      <c r="BM117" s="221" t="n">
        <f aca="false">SUM(BC117,AP117,S117,AF117)</f>
        <v>8</v>
      </c>
      <c r="BN117" s="223" t="n">
        <f aca="false">IF(BP117&lt;&gt;1,"",BK120*10000/($BF$223*$BF$224*10))</f>
        <v>1777.77777777778</v>
      </c>
      <c r="BO117" s="224" t="n">
        <f aca="false">IF($BP117&lt;&gt;1,"",IF($BK120=0,"X",$BM120*100/$BK120))</f>
        <v>100</v>
      </c>
      <c r="BP117" s="225" t="n">
        <f aca="false">IF(Saisie!P156="OK",1,0)</f>
        <v>1</v>
      </c>
      <c r="BQ117" s="275" t="str">
        <f aca="false">IF(BP117&lt;&gt;1,"",IF((BK120-BL120)&lt;1.1*$BG$227,IF((BK120-BL120)&lt;0.9*$BG$227,"C","I"),"SP"))</f>
        <v>C</v>
      </c>
      <c r="BR117" s="157"/>
      <c r="BS117" s="207"/>
      <c r="BT117" s="208"/>
      <c r="BU117" s="209"/>
      <c r="BV117" s="239" t="s">
        <v>174</v>
      </c>
      <c r="BW117" s="249" t="n">
        <f aca="false">SUM(CH117:CJ117)</f>
        <v>0</v>
      </c>
      <c r="BX117" s="250" t="n">
        <f aca="false">IF(Saisie!F201=2,Saisie!F202,9)</f>
        <v>9</v>
      </c>
      <c r="BY117" s="88" t="n">
        <f aca="false">IF(Saisie!G201=2,Saisie!G202,9)</f>
        <v>9</v>
      </c>
      <c r="BZ117" s="88" t="n">
        <f aca="false">IF(Saisie!H201=2,Saisie!H202,9)</f>
        <v>9</v>
      </c>
      <c r="CA117" s="88" t="n">
        <f aca="false">IF(Saisie!I201=2,Saisie!I202,9)</f>
        <v>9</v>
      </c>
      <c r="CB117" s="88" t="n">
        <f aca="false">IF(Saisie!J201=2,Saisie!J202,9)</f>
        <v>9</v>
      </c>
      <c r="CC117" s="88" t="n">
        <f aca="false">IF(Saisie!K201=2,Saisie!K202,9)</f>
        <v>9</v>
      </c>
      <c r="CD117" s="88" t="n">
        <f aca="false">IF(Saisie!L201=2,Saisie!L202,9)</f>
        <v>9</v>
      </c>
      <c r="CE117" s="88" t="n">
        <f aca="false">IF(Saisie!M201=2,Saisie!M202,9)</f>
        <v>9</v>
      </c>
      <c r="CF117" s="88" t="n">
        <f aca="false">IF(Saisie!N201=2,Saisie!N202,9)</f>
        <v>9</v>
      </c>
      <c r="CG117" s="241" t="n">
        <f aca="false">IF(Saisie!O201=2,Saisie!O202,9)</f>
        <v>9</v>
      </c>
      <c r="CH117" s="221" t="n">
        <f aca="false">COUNTIF(BX117:CG117,2)</f>
        <v>0</v>
      </c>
      <c r="CI117" s="88" t="n">
        <f aca="false">COUNTIF(BX117:CG117,1)</f>
        <v>0</v>
      </c>
      <c r="CJ117" s="221" t="n">
        <f aca="false">COUNTIF(BX117:CG117,0)</f>
        <v>0</v>
      </c>
      <c r="CK117" s="140"/>
      <c r="CL117" s="140"/>
      <c r="CM117" s="140"/>
      <c r="CN117" s="140"/>
      <c r="CO117" s="287"/>
      <c r="CP117" s="166"/>
      <c r="CQ117" s="254" t="n">
        <v>13</v>
      </c>
      <c r="CR117" s="88" t="n">
        <v>5</v>
      </c>
      <c r="CS117" s="255" t="n">
        <v>1305</v>
      </c>
      <c r="CT117" s="256" t="e">
        <f aca="false">INDEX($CN$5:$CN$54,MATCH($CS117,$CM$5:$CM$54,0),1)</f>
        <v>#N/A</v>
      </c>
      <c r="CU117" s="253" t="e">
        <f aca="false">INDEX($CO$5:$CO$54,MATCH($CS117,$CM$5:$CM$54,0),1)</f>
        <v>#N/A</v>
      </c>
      <c r="CV117" s="1"/>
      <c r="CW117" s="1"/>
    </row>
    <row r="118" customFormat="false" ht="13.15" hidden="false" customHeight="true" outlineLevel="0" collapsed="false">
      <c r="A118" s="207"/>
      <c r="B118" s="208"/>
      <c r="C118" s="209"/>
      <c r="D118" s="239" t="s">
        <v>174</v>
      </c>
      <c r="E118" s="240" t="n">
        <f aca="false">COUNTIF(Saisie!F156:O156,2)</f>
        <v>0</v>
      </c>
      <c r="F118" s="88" t="n">
        <f aca="false">IF(Saisie!F156=2,(Saisie!F158*100)+(Saisie!F159*10)+Saisie!F160,9)</f>
        <v>9</v>
      </c>
      <c r="G118" s="88" t="n">
        <f aca="false">IF(Saisie!G156=2,(Saisie!G158*100)+(Saisie!G159*10)+Saisie!G160,9)</f>
        <v>9</v>
      </c>
      <c r="H118" s="88" t="n">
        <f aca="false">IF(Saisie!H156=2,(Saisie!H158*100)+(Saisie!H159*10)+Saisie!H160,9)</f>
        <v>9</v>
      </c>
      <c r="I118" s="88" t="n">
        <f aca="false">IF(Saisie!I156=2,(Saisie!I158*100)+(Saisie!I159*10)+Saisie!I160,9)</f>
        <v>9</v>
      </c>
      <c r="J118" s="88" t="n">
        <f aca="false">IF(Saisie!J156=2,(Saisie!J158*100)+(Saisie!J159*10)+Saisie!J160,9)</f>
        <v>9</v>
      </c>
      <c r="K118" s="88" t="n">
        <f aca="false">IF(Saisie!K156=2,(Saisie!K158*100)+(Saisie!K159*10)+Saisie!K160,9)</f>
        <v>9</v>
      </c>
      <c r="L118" s="88" t="n">
        <f aca="false">IF(Saisie!L156=2,(Saisie!L158*100)+(Saisie!L159*10)+Saisie!L160,9)</f>
        <v>9</v>
      </c>
      <c r="M118" s="88" t="n">
        <f aca="false">IF(Saisie!M156=2,(Saisie!M158*100)+(Saisie!M159*10)+Saisie!M160,9)</f>
        <v>9</v>
      </c>
      <c r="N118" s="88" t="n">
        <f aca="false">IF(Saisie!N156=2,(Saisie!N158*100)+(Saisie!N159*10)+Saisie!N160,9)</f>
        <v>9</v>
      </c>
      <c r="O118" s="241" t="n">
        <f aca="false">IF(Saisie!O156=2,(Saisie!O158*100)+(Saisie!O159*10)+Saisie!O160,9)</f>
        <v>9</v>
      </c>
      <c r="P118" s="239" t="s">
        <v>174</v>
      </c>
      <c r="Q118" s="242" t="n">
        <f aca="false">COUNTIF($F118:$O118,101)</f>
        <v>0</v>
      </c>
      <c r="R118" s="243" t="n">
        <f aca="false">COUNTIF($F118:$O118,201)</f>
        <v>0</v>
      </c>
      <c r="S118" s="243" t="n">
        <f aca="false">SUM(Q118:R118)</f>
        <v>0</v>
      </c>
      <c r="T118" s="243" t="n">
        <f aca="false">COUNTIF($F118:$O118,111)</f>
        <v>0</v>
      </c>
      <c r="U118" s="243" t="n">
        <f aca="false">COUNTIF($F118:$O118,121)</f>
        <v>0</v>
      </c>
      <c r="V118" s="243" t="n">
        <f aca="false">COUNTIF($F118:$O118,131)</f>
        <v>0</v>
      </c>
      <c r="W118" s="243" t="n">
        <f aca="false">COUNTIF($F118:$O118,141)</f>
        <v>0</v>
      </c>
      <c r="X118" s="243" t="n">
        <f aca="false">COUNTIF($F118:$O118,151)</f>
        <v>0</v>
      </c>
      <c r="Y118" s="243" t="n">
        <f aca="false">SUM(T118:X118)</f>
        <v>0</v>
      </c>
      <c r="Z118" s="243" t="n">
        <f aca="false">COUNTIF($F118:$O118,211)</f>
        <v>0</v>
      </c>
      <c r="AA118" s="243" t="n">
        <f aca="false">COUNTIF($F118:$O118,221)</f>
        <v>0</v>
      </c>
      <c r="AB118" s="243" t="n">
        <f aca="false">COUNTIF($F118:$O118,231)</f>
        <v>0</v>
      </c>
      <c r="AC118" s="243" t="n">
        <f aca="false">COUNTIF($F118:$O118,241)</f>
        <v>0</v>
      </c>
      <c r="AD118" s="243" t="n">
        <f aca="false">COUNTIF($F118:$O118,251)</f>
        <v>0</v>
      </c>
      <c r="AE118" s="243" t="n">
        <f aca="false">SUM(Z118:AD118)</f>
        <v>0</v>
      </c>
      <c r="AF118" s="243" t="n">
        <f aca="false">Y118+AE118</f>
        <v>0</v>
      </c>
      <c r="AG118" s="243" t="n">
        <f aca="false">COUNTIF($F118:$O118,11)</f>
        <v>0</v>
      </c>
      <c r="AH118" s="243" t="n">
        <f aca="false">COUNTIF($F118:$O118,21)</f>
        <v>0</v>
      </c>
      <c r="AI118" s="243" t="n">
        <f aca="false">COUNTIF($F118:$O118,31)</f>
        <v>0</v>
      </c>
      <c r="AJ118" s="243" t="n">
        <f aca="false">COUNTIF($F118:$O118,41)</f>
        <v>0</v>
      </c>
      <c r="AK118" s="243" t="n">
        <f aca="false">COUNTIF($F118:$O118,51)</f>
        <v>0</v>
      </c>
      <c r="AL118" s="243" t="n">
        <f aca="false">SUM(AG118:AK118)</f>
        <v>0</v>
      </c>
      <c r="AM118" s="244" t="n">
        <f aca="false">COUNTIF($F118:$O118,1)</f>
        <v>0</v>
      </c>
      <c r="AN118" s="245" t="n">
        <f aca="false">COUNTIF($F118:$O118,100)</f>
        <v>0</v>
      </c>
      <c r="AO118" s="246" t="n">
        <f aca="false">COUNTIF($F118:$O118,200)</f>
        <v>0</v>
      </c>
      <c r="AP118" s="243" t="n">
        <f aca="false">SUM(AN118:AO118)</f>
        <v>0</v>
      </c>
      <c r="AQ118" s="243" t="n">
        <f aca="false">COUNTIF($F118:$O118,110)</f>
        <v>0</v>
      </c>
      <c r="AR118" s="243" t="n">
        <f aca="false">COUNTIF($F118:$O118,120)</f>
        <v>0</v>
      </c>
      <c r="AS118" s="243" t="n">
        <f aca="false">COUNTIF($F118:$O118,130)</f>
        <v>0</v>
      </c>
      <c r="AT118" s="243" t="n">
        <f aca="false">COUNTIF($F118:$O118,140)</f>
        <v>0</v>
      </c>
      <c r="AU118" s="243" t="n">
        <f aca="false">COUNTIF($F118:$O118,150)</f>
        <v>0</v>
      </c>
      <c r="AV118" s="243" t="n">
        <f aca="false">SUM(AQ118:AU118)</f>
        <v>0</v>
      </c>
      <c r="AW118" s="243" t="n">
        <f aca="false">COUNTIF($F118:$O118,210)</f>
        <v>0</v>
      </c>
      <c r="AX118" s="243" t="n">
        <f aca="false">COUNTIF($F118:$O118,220)</f>
        <v>0</v>
      </c>
      <c r="AY118" s="243" t="n">
        <f aca="false">COUNTIF($F118:$O118,230)</f>
        <v>0</v>
      </c>
      <c r="AZ118" s="243" t="n">
        <f aca="false">COUNTIF($F118:$O118,240)</f>
        <v>0</v>
      </c>
      <c r="BA118" s="243" t="n">
        <f aca="false">COUNTIF($F118:$O118,250)</f>
        <v>0</v>
      </c>
      <c r="BB118" s="243" t="n">
        <f aca="false">SUM(AW118:BA118)</f>
        <v>0</v>
      </c>
      <c r="BC118" s="243" t="n">
        <f aca="false">AV118+BB118</f>
        <v>0</v>
      </c>
      <c r="BD118" s="243" t="n">
        <f aca="false">COUNTIF($F118:$O118,10)</f>
        <v>0</v>
      </c>
      <c r="BE118" s="243" t="n">
        <f aca="false">COUNTIF($F118:$O118,20)</f>
        <v>0</v>
      </c>
      <c r="BF118" s="243" t="n">
        <f aca="false">COUNTIF($F118:$O118,30)</f>
        <v>0</v>
      </c>
      <c r="BG118" s="243" t="n">
        <f aca="false">COUNTIF($F118:$O118,40)</f>
        <v>0</v>
      </c>
      <c r="BH118" s="243" t="n">
        <f aca="false">COUNTIF($F118:$O118,50)</f>
        <v>0</v>
      </c>
      <c r="BI118" s="243" t="n">
        <f aca="false">SUM(BD118:BH118)</f>
        <v>0</v>
      </c>
      <c r="BJ118" s="247" t="n">
        <f aca="false">COUNTIF($F118:$O118,0)</f>
        <v>0</v>
      </c>
      <c r="BK118" s="248" t="n">
        <f aca="false">SUM(S118,AF118,AL118,AM118,AP118,BC118,BI118,BJ118)</f>
        <v>0</v>
      </c>
      <c r="BL118" s="221" t="n">
        <f aca="false">SUM(BJ118,BI118,BC118,AP118)</f>
        <v>0</v>
      </c>
      <c r="BM118" s="221" t="n">
        <f aca="false">SUM(BC118,AP118,S118,AF118)</f>
        <v>0</v>
      </c>
      <c r="BN118" s="223"/>
      <c r="BO118" s="224"/>
      <c r="BP118" s="225"/>
      <c r="BQ118" s="275"/>
      <c r="BR118" s="157"/>
      <c r="BS118" s="207"/>
      <c r="BT118" s="208"/>
      <c r="BU118" s="209"/>
      <c r="BV118" s="239" t="s">
        <v>175</v>
      </c>
      <c r="BW118" s="249" t="n">
        <f aca="false">SUM(CH118:CJ118)</f>
        <v>0</v>
      </c>
      <c r="BX118" s="257" t="n">
        <f aca="false">IF(Saisie!F201=3,Saisie!F202,9)</f>
        <v>9</v>
      </c>
      <c r="BY118" s="258" t="n">
        <f aca="false">IF(Saisie!G201=3,Saisie!G202,9)</f>
        <v>9</v>
      </c>
      <c r="BZ118" s="258" t="n">
        <f aca="false">IF(Saisie!H201=3,Saisie!H202,9)</f>
        <v>9</v>
      </c>
      <c r="CA118" s="258" t="n">
        <f aca="false">IF(Saisie!I201=3,Saisie!I202,9)</f>
        <v>9</v>
      </c>
      <c r="CB118" s="258" t="n">
        <f aca="false">IF(Saisie!J201=3,Saisie!J202,9)</f>
        <v>9</v>
      </c>
      <c r="CC118" s="258" t="n">
        <f aca="false">IF(Saisie!K201=3,Saisie!K202,9)</f>
        <v>9</v>
      </c>
      <c r="CD118" s="258" t="n">
        <f aca="false">IF(Saisie!L201=3,Saisie!L202,9)</f>
        <v>9</v>
      </c>
      <c r="CE118" s="258" t="n">
        <f aca="false">IF(Saisie!M201=3,Saisie!M202,9)</f>
        <v>9</v>
      </c>
      <c r="CF118" s="258" t="n">
        <f aca="false">IF(Saisie!N201=3,Saisie!N202,9)</f>
        <v>9</v>
      </c>
      <c r="CG118" s="259" t="n">
        <f aca="false">IF(Saisie!O201=3,Saisie!O202,9)</f>
        <v>9</v>
      </c>
      <c r="CH118" s="260" t="n">
        <f aca="false">COUNTIF(BX118:CG118,2)</f>
        <v>0</v>
      </c>
      <c r="CI118" s="258" t="n">
        <f aca="false">COUNTIF(BX118:CG118,1)</f>
        <v>0</v>
      </c>
      <c r="CJ118" s="260" t="n">
        <f aca="false">COUNTIF(BX118:CG118,0)</f>
        <v>0</v>
      </c>
      <c r="CK118" s="140"/>
      <c r="CL118" s="140"/>
      <c r="CM118" s="140"/>
      <c r="CN118" s="140"/>
      <c r="CO118" s="287"/>
      <c r="CP118" s="166"/>
      <c r="CQ118" s="254" t="n">
        <v>14</v>
      </c>
      <c r="CR118" s="88" t="n">
        <v>5</v>
      </c>
      <c r="CS118" s="255" t="n">
        <v>1405</v>
      </c>
      <c r="CT118" s="256" t="e">
        <f aca="false">INDEX($CN$5:$CN$54,MATCH($CS118,$CM$5:$CM$54,0),1)</f>
        <v>#N/A</v>
      </c>
      <c r="CU118" s="253" t="e">
        <f aca="false">INDEX($CO$5:$CO$54,MATCH($CS118,$CM$5:$CM$54,0),1)</f>
        <v>#N/A</v>
      </c>
      <c r="CV118" s="1"/>
      <c r="CW118" s="1"/>
    </row>
    <row r="119" customFormat="false" ht="13.15" hidden="false" customHeight="true" outlineLevel="0" collapsed="false">
      <c r="A119" s="207"/>
      <c r="B119" s="208"/>
      <c r="C119" s="209"/>
      <c r="D119" s="239" t="s">
        <v>175</v>
      </c>
      <c r="E119" s="240" t="n">
        <f aca="false">COUNTIF(Saisie!F156:O156,3)</f>
        <v>0</v>
      </c>
      <c r="F119" s="88" t="n">
        <f aca="false">IF(Saisie!F156=3,(Saisie!F158*100)+(Saisie!F159*10)+Saisie!F160,9)</f>
        <v>9</v>
      </c>
      <c r="G119" s="88" t="n">
        <f aca="false">IF(Saisie!G156=3,(Saisie!G158*100)+(Saisie!G159*10)+Saisie!G160,9)</f>
        <v>9</v>
      </c>
      <c r="H119" s="88" t="n">
        <f aca="false">IF(Saisie!H156=3,(Saisie!H158*100)+(Saisie!H159*10)+Saisie!H160,9)</f>
        <v>9</v>
      </c>
      <c r="I119" s="88" t="n">
        <f aca="false">IF(Saisie!I156=3,(Saisie!I158*100)+(Saisie!I159*10)+Saisie!I160,9)</f>
        <v>9</v>
      </c>
      <c r="J119" s="88" t="n">
        <f aca="false">IF(Saisie!J156=3,(Saisie!J158*100)+(Saisie!J159*10)+Saisie!J160,9)</f>
        <v>9</v>
      </c>
      <c r="K119" s="88" t="n">
        <f aca="false">IF(Saisie!K156=3,(Saisie!K158*100)+(Saisie!K159*10)+Saisie!K160,9)</f>
        <v>9</v>
      </c>
      <c r="L119" s="88" t="n">
        <f aca="false">IF(Saisie!L156=3,(Saisie!L158*100)+(Saisie!L159*10)+Saisie!L160,9)</f>
        <v>9</v>
      </c>
      <c r="M119" s="88" t="n">
        <f aca="false">IF(Saisie!M156=3,(Saisie!M158*100)+(Saisie!M159*10)+Saisie!M160,9)</f>
        <v>9</v>
      </c>
      <c r="N119" s="88" t="n">
        <f aca="false">IF(Saisie!N156=3,(Saisie!N158*100)+(Saisie!N159*10)+Saisie!N160,9)</f>
        <v>9</v>
      </c>
      <c r="O119" s="241" t="n">
        <f aca="false">IF(Saisie!O156=3,(Saisie!O158*100)+(Saisie!O159*10)+Saisie!O160,9)</f>
        <v>9</v>
      </c>
      <c r="P119" s="239" t="s">
        <v>175</v>
      </c>
      <c r="Q119" s="242" t="n">
        <f aca="false">COUNTIF($F119:$O119,101)</f>
        <v>0</v>
      </c>
      <c r="R119" s="243" t="n">
        <f aca="false">COUNTIF($F119:$O119,201)</f>
        <v>0</v>
      </c>
      <c r="S119" s="243" t="n">
        <f aca="false">SUM(Q119:R119)</f>
        <v>0</v>
      </c>
      <c r="T119" s="243" t="n">
        <f aca="false">COUNTIF($F119:$O119,111)</f>
        <v>0</v>
      </c>
      <c r="U119" s="243" t="n">
        <f aca="false">COUNTIF($F119:$O119,121)</f>
        <v>0</v>
      </c>
      <c r="V119" s="243" t="n">
        <f aca="false">COUNTIF($F119:$O119,131)</f>
        <v>0</v>
      </c>
      <c r="W119" s="243" t="n">
        <f aca="false">COUNTIF($F119:$O119,141)</f>
        <v>0</v>
      </c>
      <c r="X119" s="243" t="n">
        <f aca="false">COUNTIF($F119:$O119,151)</f>
        <v>0</v>
      </c>
      <c r="Y119" s="243" t="n">
        <f aca="false">SUM(T119:X119)</f>
        <v>0</v>
      </c>
      <c r="Z119" s="243" t="n">
        <f aca="false">COUNTIF($F119:$O119,211)</f>
        <v>0</v>
      </c>
      <c r="AA119" s="243" t="n">
        <f aca="false">COUNTIF($F119:$O119,221)</f>
        <v>0</v>
      </c>
      <c r="AB119" s="243" t="n">
        <f aca="false">COUNTIF($F119:$O119,231)</f>
        <v>0</v>
      </c>
      <c r="AC119" s="243" t="n">
        <f aca="false">COUNTIF($F119:$O119,241)</f>
        <v>0</v>
      </c>
      <c r="AD119" s="243" t="n">
        <f aca="false">COUNTIF($F119:$O119,251)</f>
        <v>0</v>
      </c>
      <c r="AE119" s="243" t="n">
        <f aca="false">SUM(Z119:AD119)</f>
        <v>0</v>
      </c>
      <c r="AF119" s="243" t="n">
        <f aca="false">Y119+AE119</f>
        <v>0</v>
      </c>
      <c r="AG119" s="243" t="n">
        <f aca="false">COUNTIF($F119:$O119,11)</f>
        <v>0</v>
      </c>
      <c r="AH119" s="243" t="n">
        <f aca="false">COUNTIF($F119:$O119,21)</f>
        <v>0</v>
      </c>
      <c r="AI119" s="243" t="n">
        <f aca="false">COUNTIF($F119:$O119,31)</f>
        <v>0</v>
      </c>
      <c r="AJ119" s="243" t="n">
        <f aca="false">COUNTIF($F119:$O119,41)</f>
        <v>0</v>
      </c>
      <c r="AK119" s="243" t="n">
        <f aca="false">COUNTIF($F119:$O119,51)</f>
        <v>0</v>
      </c>
      <c r="AL119" s="243" t="n">
        <f aca="false">SUM(AG119:AK119)</f>
        <v>0</v>
      </c>
      <c r="AM119" s="244" t="n">
        <f aca="false">COUNTIF($F119:$O119,1)</f>
        <v>0</v>
      </c>
      <c r="AN119" s="245" t="n">
        <f aca="false">COUNTIF($F119:$O119,100)</f>
        <v>0</v>
      </c>
      <c r="AO119" s="246" t="n">
        <f aca="false">COUNTIF($F119:$O119,200)</f>
        <v>0</v>
      </c>
      <c r="AP119" s="243" t="n">
        <f aca="false">SUM(AN119:AO119)</f>
        <v>0</v>
      </c>
      <c r="AQ119" s="243" t="n">
        <f aca="false">COUNTIF($F119:$O119,110)</f>
        <v>0</v>
      </c>
      <c r="AR119" s="243" t="n">
        <f aca="false">COUNTIF($F119:$O119,120)</f>
        <v>0</v>
      </c>
      <c r="AS119" s="243" t="n">
        <f aca="false">COUNTIF($F119:$O119,130)</f>
        <v>0</v>
      </c>
      <c r="AT119" s="243" t="n">
        <f aca="false">COUNTIF($F119:$O119,140)</f>
        <v>0</v>
      </c>
      <c r="AU119" s="243" t="n">
        <f aca="false">COUNTIF($F119:$O119,150)</f>
        <v>0</v>
      </c>
      <c r="AV119" s="243" t="n">
        <f aca="false">SUM(AQ119:AU119)</f>
        <v>0</v>
      </c>
      <c r="AW119" s="243" t="n">
        <f aca="false">COUNTIF($F119:$O119,210)</f>
        <v>0</v>
      </c>
      <c r="AX119" s="243" t="n">
        <f aca="false">COUNTIF($F119:$O119,220)</f>
        <v>0</v>
      </c>
      <c r="AY119" s="243" t="n">
        <f aca="false">COUNTIF($F119:$O119,230)</f>
        <v>0</v>
      </c>
      <c r="AZ119" s="243" t="n">
        <f aca="false">COUNTIF($F119:$O119,240)</f>
        <v>0</v>
      </c>
      <c r="BA119" s="243" t="n">
        <f aca="false">COUNTIF($F119:$O119,250)</f>
        <v>0</v>
      </c>
      <c r="BB119" s="243" t="n">
        <f aca="false">SUM(AW119:BA119)</f>
        <v>0</v>
      </c>
      <c r="BC119" s="243" t="n">
        <f aca="false">AV119+BB119</f>
        <v>0</v>
      </c>
      <c r="BD119" s="243" t="n">
        <f aca="false">COUNTIF($F119:$O119,10)</f>
        <v>0</v>
      </c>
      <c r="BE119" s="243" t="n">
        <f aca="false">COUNTIF($F119:$O119,20)</f>
        <v>0</v>
      </c>
      <c r="BF119" s="243" t="n">
        <f aca="false">COUNTIF($F119:$O119,30)</f>
        <v>0</v>
      </c>
      <c r="BG119" s="243" t="n">
        <f aca="false">COUNTIF($F119:$O119,40)</f>
        <v>0</v>
      </c>
      <c r="BH119" s="243" t="n">
        <f aca="false">COUNTIF($F119:$O119,50)</f>
        <v>0</v>
      </c>
      <c r="BI119" s="243" t="n">
        <f aca="false">SUM(BD119:BH119)</f>
        <v>0</v>
      </c>
      <c r="BJ119" s="247" t="n">
        <f aca="false">COUNTIF($F119:$O119,0)</f>
        <v>0</v>
      </c>
      <c r="BK119" s="248" t="n">
        <f aca="false">SUM(S119,AF119,AL119,AM119,AP119,BC119,BI119,BJ119)</f>
        <v>0</v>
      </c>
      <c r="BL119" s="221" t="n">
        <f aca="false">SUM(BJ119,BI119,BC119,AP119)</f>
        <v>0</v>
      </c>
      <c r="BM119" s="221" t="n">
        <f aca="false">SUM(BC119,AP119,S119,AF119)</f>
        <v>0</v>
      </c>
      <c r="BN119" s="223"/>
      <c r="BO119" s="224"/>
      <c r="BP119" s="225"/>
      <c r="BQ119" s="275"/>
      <c r="BR119" s="157"/>
      <c r="BS119" s="207" t="n">
        <v>39</v>
      </c>
      <c r="BT119" s="208" t="n">
        <f aca="false">Saisie!C206</f>
        <v>5</v>
      </c>
      <c r="BU119" s="209" t="n">
        <f aca="false">Saisie!D206</f>
        <v>1</v>
      </c>
      <c r="BV119" s="227" t="s">
        <v>173</v>
      </c>
      <c r="BW119" s="228" t="n">
        <f aca="false">SUM(CH119:CJ119)</f>
        <v>10</v>
      </c>
      <c r="BX119" s="229" t="n">
        <f aca="false">IF(Saisie!F206=1,Saisie!F207,9)</f>
        <v>1</v>
      </c>
      <c r="BY119" s="230" t="n">
        <f aca="false">IF(Saisie!G206=1,Saisie!G207,9)</f>
        <v>1</v>
      </c>
      <c r="BZ119" s="230" t="n">
        <f aca="false">IF(Saisie!H206=1,Saisie!H207,9)</f>
        <v>2</v>
      </c>
      <c r="CA119" s="230" t="n">
        <f aca="false">IF(Saisie!I206=1,Saisie!I207,9)</f>
        <v>0</v>
      </c>
      <c r="CB119" s="230" t="n">
        <f aca="false">IF(Saisie!J206=1,Saisie!J207,9)</f>
        <v>1</v>
      </c>
      <c r="CC119" s="230" t="n">
        <f aca="false">IF(Saisie!K206=1,Saisie!K207,9)</f>
        <v>2</v>
      </c>
      <c r="CD119" s="230" t="n">
        <f aca="false">IF(Saisie!L206=1,Saisie!L207,9)</f>
        <v>1</v>
      </c>
      <c r="CE119" s="230" t="n">
        <f aca="false">IF(Saisie!M206=1,Saisie!M207,9)</f>
        <v>2</v>
      </c>
      <c r="CF119" s="230" t="n">
        <f aca="false">IF(Saisie!N206=1,Saisie!N207,9)</f>
        <v>2</v>
      </c>
      <c r="CG119" s="231" t="n">
        <f aca="false">IF(Saisie!O206=1,Saisie!O207,9)</f>
        <v>2</v>
      </c>
      <c r="CH119" s="232" t="n">
        <f aca="false">COUNTIF(BX119:CG119,2)</f>
        <v>5</v>
      </c>
      <c r="CI119" s="230" t="n">
        <f aca="false">COUNTIF(BX119:CG119,1)</f>
        <v>4</v>
      </c>
      <c r="CJ119" s="232" t="n">
        <f aca="false">COUNTIF(BX119:CG119,0)</f>
        <v>1</v>
      </c>
      <c r="CK119" s="140"/>
      <c r="CL119" s="140"/>
      <c r="CM119" s="140"/>
      <c r="CN119" s="140"/>
      <c r="CO119" s="287"/>
      <c r="CP119" s="166"/>
      <c r="CQ119" s="254" t="n">
        <v>15</v>
      </c>
      <c r="CR119" s="88" t="n">
        <v>5</v>
      </c>
      <c r="CS119" s="255" t="n">
        <v>1505</v>
      </c>
      <c r="CT119" s="256" t="e">
        <f aca="false">INDEX($CN$5:$CN$54,MATCH($CS119,$CM$5:$CM$54,0),1)</f>
        <v>#N/A</v>
      </c>
      <c r="CU119" s="253" t="e">
        <f aca="false">INDEX($CO$5:$CO$54,MATCH($CS119,$CM$5:$CM$54,0),1)</f>
        <v>#N/A</v>
      </c>
      <c r="CV119" s="1"/>
      <c r="CW119" s="1"/>
    </row>
    <row r="120" customFormat="false" ht="13.15" hidden="false" customHeight="true" outlineLevel="0" collapsed="false">
      <c r="A120" s="207"/>
      <c r="B120" s="208"/>
      <c r="C120" s="209"/>
      <c r="D120" s="183" t="s">
        <v>176</v>
      </c>
      <c r="E120" s="261" t="n">
        <f aca="false">COUNTIF(F120:O120,9)</f>
        <v>2</v>
      </c>
      <c r="F120" s="258" t="n">
        <f aca="false">IF(Saisie!F160=9,9,0)</f>
        <v>9</v>
      </c>
      <c r="G120" s="258" t="n">
        <f aca="false">IF(Saisie!G160=9,9,0)</f>
        <v>9</v>
      </c>
      <c r="H120" s="258" t="n">
        <f aca="false">IF(Saisie!H160=9,9,0)</f>
        <v>0</v>
      </c>
      <c r="I120" s="258" t="n">
        <f aca="false">IF(Saisie!I160=9,9,0)</f>
        <v>0</v>
      </c>
      <c r="J120" s="258" t="n">
        <f aca="false">IF(Saisie!J160=9,9,0)</f>
        <v>0</v>
      </c>
      <c r="K120" s="258" t="n">
        <f aca="false">IF(Saisie!K160=9,9,0)</f>
        <v>0</v>
      </c>
      <c r="L120" s="258" t="n">
        <f aca="false">IF(Saisie!L160=9,9,0)</f>
        <v>0</v>
      </c>
      <c r="M120" s="258" t="n">
        <f aca="false">IF(Saisie!M160=9,9,0)</f>
        <v>0</v>
      </c>
      <c r="N120" s="258" t="n">
        <f aca="false">IF(Saisie!N160=9,9,0)</f>
        <v>0</v>
      </c>
      <c r="O120" s="259" t="n">
        <f aca="false">IF(Saisie!O160=9,9,0)</f>
        <v>0</v>
      </c>
      <c r="P120" s="183" t="s">
        <v>154</v>
      </c>
      <c r="Q120" s="262" t="n">
        <f aca="false">SUM(Q117:Q119)</f>
        <v>0</v>
      </c>
      <c r="R120" s="263" t="n">
        <f aca="false">SUM(R117:R119)</f>
        <v>0</v>
      </c>
      <c r="S120" s="264" t="n">
        <f aca="false">SUM(Q120:R120)</f>
        <v>0</v>
      </c>
      <c r="T120" s="263" t="n">
        <f aca="false">SUM(T117:T119)</f>
        <v>0</v>
      </c>
      <c r="U120" s="263" t="n">
        <f aca="false">SUM(U117:U119)</f>
        <v>0</v>
      </c>
      <c r="V120" s="263" t="n">
        <f aca="false">SUM(V117:V119)</f>
        <v>0</v>
      </c>
      <c r="W120" s="263" t="n">
        <f aca="false">SUM(W117:W119)</f>
        <v>0</v>
      </c>
      <c r="X120" s="263" t="n">
        <f aca="false">SUM(X117:X119)</f>
        <v>0</v>
      </c>
      <c r="Y120" s="263" t="n">
        <f aca="false">SUM(Y117:Y119)</f>
        <v>0</v>
      </c>
      <c r="Z120" s="263" t="n">
        <f aca="false">SUM(Z117:Z119)</f>
        <v>0</v>
      </c>
      <c r="AA120" s="263" t="n">
        <f aca="false">SUM(AA117:AA119)</f>
        <v>0</v>
      </c>
      <c r="AB120" s="263" t="n">
        <f aca="false">SUM(AB117:AB119)</f>
        <v>0</v>
      </c>
      <c r="AC120" s="263" t="n">
        <f aca="false">SUM(AC117:AC119)</f>
        <v>0</v>
      </c>
      <c r="AD120" s="263" t="n">
        <f aca="false">SUM(AD117:AD119)</f>
        <v>0</v>
      </c>
      <c r="AE120" s="263" t="n">
        <f aca="false">SUM(AE117:AE119)</f>
        <v>0</v>
      </c>
      <c r="AF120" s="263" t="n">
        <f aca="false">SUM(AF117:AF119)</f>
        <v>0</v>
      </c>
      <c r="AG120" s="263" t="n">
        <f aca="false">SUM(AG117:AG119)</f>
        <v>0</v>
      </c>
      <c r="AH120" s="263" t="n">
        <f aca="false">SUM(AH117:AH119)</f>
        <v>0</v>
      </c>
      <c r="AI120" s="263" t="n">
        <f aca="false">SUM(AI117:AI119)</f>
        <v>0</v>
      </c>
      <c r="AJ120" s="263" t="n">
        <f aca="false">SUM(AJ117:AJ119)</f>
        <v>0</v>
      </c>
      <c r="AK120" s="263" t="n">
        <f aca="false">SUM(AK117:AK119)</f>
        <v>0</v>
      </c>
      <c r="AL120" s="263" t="n">
        <f aca="false">SUM(AL117:AL119)</f>
        <v>0</v>
      </c>
      <c r="AM120" s="259" t="n">
        <f aca="false">SUM(AM117:AM119)</f>
        <v>0</v>
      </c>
      <c r="AN120" s="262" t="n">
        <f aca="false">SUM(AN117:AN119)</f>
        <v>5</v>
      </c>
      <c r="AO120" s="263" t="n">
        <f aca="false">SUM(AO117:AO119)</f>
        <v>2</v>
      </c>
      <c r="AP120" s="263" t="n">
        <f aca="false">SUM(AP117:AP119)</f>
        <v>7</v>
      </c>
      <c r="AQ120" s="263" t="n">
        <f aca="false">SUM(AE117:AE119)</f>
        <v>0</v>
      </c>
      <c r="AR120" s="263" t="n">
        <f aca="false">SUM(AR117:AR119)</f>
        <v>0</v>
      </c>
      <c r="AS120" s="263" t="n">
        <f aca="false">SUM(AS117:AS119)</f>
        <v>0</v>
      </c>
      <c r="AT120" s="263" t="n">
        <f aca="false">SUM(AT117:AT119)</f>
        <v>0</v>
      </c>
      <c r="AU120" s="263" t="n">
        <f aca="false">SUM(AU117:AU119)</f>
        <v>0</v>
      </c>
      <c r="AV120" s="264" t="n">
        <f aca="false">SUM(AQ120:AU120)</f>
        <v>0</v>
      </c>
      <c r="AW120" s="263" t="n">
        <f aca="false">SUM(AW117:AW119)</f>
        <v>0</v>
      </c>
      <c r="AX120" s="263" t="n">
        <f aca="false">SUM(AX117:AX119)</f>
        <v>0</v>
      </c>
      <c r="AY120" s="263" t="n">
        <f aca="false">SUM(AY117:AY119)</f>
        <v>1</v>
      </c>
      <c r="AZ120" s="263" t="n">
        <f aca="false">SUM(AZ117:AZ119)</f>
        <v>0</v>
      </c>
      <c r="BA120" s="263" t="n">
        <f aca="false">SUM(BA117:BA119)</f>
        <v>0</v>
      </c>
      <c r="BB120" s="263" t="n">
        <f aca="false">SUM(BB117:BB119)</f>
        <v>1</v>
      </c>
      <c r="BC120" s="263" t="n">
        <f aca="false">SUM(BC117:BC119)</f>
        <v>1</v>
      </c>
      <c r="BD120" s="263" t="n">
        <f aca="false">SUM(BD117:BD119)</f>
        <v>0</v>
      </c>
      <c r="BE120" s="263" t="n">
        <f aca="false">SUM(BE117:BE119)</f>
        <v>0</v>
      </c>
      <c r="BF120" s="263" t="n">
        <f aca="false">SUM(BF117:BF119)</f>
        <v>0</v>
      </c>
      <c r="BG120" s="263" t="n">
        <f aca="false">SUM(BG117:BG119)</f>
        <v>0</v>
      </c>
      <c r="BH120" s="263" t="n">
        <f aca="false">SUM(BH117:BH119)</f>
        <v>0</v>
      </c>
      <c r="BI120" s="263" t="n">
        <f aca="false">SUM(BI117:BI119)</f>
        <v>0</v>
      </c>
      <c r="BJ120" s="259" t="n">
        <f aca="false">SUM(BJ117:BJ119)</f>
        <v>0</v>
      </c>
      <c r="BK120" s="265" t="n">
        <f aca="false">SUM(S120,AF120,AL120,AM120,AP120,BC120,BI120,BJ120)</f>
        <v>8</v>
      </c>
      <c r="BL120" s="266" t="n">
        <f aca="false">SUM(BJ120,BI120,BC120,AP120)</f>
        <v>8</v>
      </c>
      <c r="BM120" s="221" t="n">
        <f aca="false">SUM(BC120,AP120,S120,AF120)</f>
        <v>8</v>
      </c>
      <c r="BN120" s="223"/>
      <c r="BO120" s="224"/>
      <c r="BP120" s="225"/>
      <c r="BQ120" s="275"/>
      <c r="BR120" s="157"/>
      <c r="BS120" s="207"/>
      <c r="BT120" s="208"/>
      <c r="BU120" s="209"/>
      <c r="BV120" s="239" t="s">
        <v>174</v>
      </c>
      <c r="BW120" s="249" t="n">
        <f aca="false">SUM(CH120:CJ120)</f>
        <v>0</v>
      </c>
      <c r="BX120" s="250" t="n">
        <f aca="false">IF(Saisie!F206=2,Saisie!F207,9)</f>
        <v>9</v>
      </c>
      <c r="BY120" s="88" t="n">
        <f aca="false">IF(Saisie!G206=2,Saisie!G207,9)</f>
        <v>9</v>
      </c>
      <c r="BZ120" s="88" t="n">
        <f aca="false">IF(Saisie!H206=2,Saisie!H207,9)</f>
        <v>9</v>
      </c>
      <c r="CA120" s="88" t="n">
        <f aca="false">IF(Saisie!I206=2,Saisie!I207,9)</f>
        <v>9</v>
      </c>
      <c r="CB120" s="88" t="n">
        <f aca="false">IF(Saisie!J206=2,Saisie!J207,9)</f>
        <v>9</v>
      </c>
      <c r="CC120" s="88" t="n">
        <f aca="false">IF(Saisie!K206=2,Saisie!K207,9)</f>
        <v>9</v>
      </c>
      <c r="CD120" s="88" t="n">
        <f aca="false">IF(Saisie!L206=2,Saisie!L207,9)</f>
        <v>9</v>
      </c>
      <c r="CE120" s="88" t="n">
        <f aca="false">IF(Saisie!M206=2,Saisie!M207,9)</f>
        <v>9</v>
      </c>
      <c r="CF120" s="88" t="n">
        <f aca="false">IF(Saisie!N206=2,Saisie!N207,9)</f>
        <v>9</v>
      </c>
      <c r="CG120" s="241" t="n">
        <f aca="false">IF(Saisie!O206=2,Saisie!O207,9)</f>
        <v>9</v>
      </c>
      <c r="CH120" s="221" t="n">
        <f aca="false">COUNTIF(BX120:CG120,2)</f>
        <v>0</v>
      </c>
      <c r="CI120" s="88" t="n">
        <f aca="false">COUNTIF(BX120:CG120,1)</f>
        <v>0</v>
      </c>
      <c r="CJ120" s="221" t="n">
        <f aca="false">COUNTIF(BX120:CG120,0)</f>
        <v>0</v>
      </c>
      <c r="CK120" s="140"/>
      <c r="CL120" s="140"/>
      <c r="CM120" s="140"/>
      <c r="CN120" s="140"/>
      <c r="CO120" s="287"/>
      <c r="CP120" s="166"/>
      <c r="CQ120" s="254" t="n">
        <v>16</v>
      </c>
      <c r="CR120" s="88" t="n">
        <v>5</v>
      </c>
      <c r="CS120" s="255" t="n">
        <v>1605</v>
      </c>
      <c r="CT120" s="256" t="e">
        <f aca="false">INDEX($CN$5:$CN$54,MATCH($CS120,$CM$5:$CM$54,0),1)</f>
        <v>#N/A</v>
      </c>
      <c r="CU120" s="253" t="e">
        <f aca="false">INDEX($CO$5:$CO$54,MATCH($CS120,$CM$5:$CM$54,0),1)</f>
        <v>#N/A</v>
      </c>
      <c r="CV120" s="1"/>
      <c r="CW120" s="1"/>
    </row>
    <row r="121" customFormat="false" ht="13.15" hidden="false" customHeight="true" outlineLevel="0" collapsed="false">
      <c r="A121" s="207" t="n">
        <v>30</v>
      </c>
      <c r="B121" s="208" t="n">
        <f aca="false">Saisie!C161</f>
        <v>3</v>
      </c>
      <c r="C121" s="209" t="n">
        <f aca="false">Saisie!D161</f>
        <v>9</v>
      </c>
      <c r="D121" s="227" t="s">
        <v>173</v>
      </c>
      <c r="E121" s="267" t="n">
        <f aca="false">COUNTIF(Saisie!F161:O161,1)</f>
        <v>6</v>
      </c>
      <c r="F121" s="230" t="n">
        <f aca="false">IF(Saisie!F161=1,(Saisie!F163*100)+(Saisie!F164*10)+Saisie!F165,9)</f>
        <v>9</v>
      </c>
      <c r="G121" s="230" t="n">
        <f aca="false">IF(Saisie!G161=1,(Saisie!G163*100)+(Saisie!G164*10)+Saisie!G165,9)</f>
        <v>9</v>
      </c>
      <c r="H121" s="230" t="n">
        <f aca="false">IF(Saisie!H161=1,(Saisie!H163*100)+(Saisie!H164*10)+Saisie!H165,9)</f>
        <v>30</v>
      </c>
      <c r="I121" s="230" t="n">
        <f aca="false">IF(Saisie!I161=1,(Saisie!I163*100)+(Saisie!I164*10)+Saisie!I165,9)</f>
        <v>1</v>
      </c>
      <c r="J121" s="230" t="n">
        <f aca="false">IF(Saisie!J161=1,(Saisie!J163*100)+(Saisie!J164*10)+Saisie!J165,9)</f>
        <v>230</v>
      </c>
      <c r="K121" s="230" t="n">
        <f aca="false">IF(Saisie!K161=1,(Saisie!K163*100)+(Saisie!K164*10)+Saisie!K165,9)</f>
        <v>1</v>
      </c>
      <c r="L121" s="230" t="n">
        <f aca="false">IF(Saisie!L161=1,(Saisie!L163*100)+(Saisie!L164*10)+Saisie!L165,9)</f>
        <v>30</v>
      </c>
      <c r="M121" s="230" t="n">
        <f aca="false">IF(Saisie!M161=1,(Saisie!M163*100)+(Saisie!M164*10)+Saisie!M165,9)</f>
        <v>131</v>
      </c>
      <c r="N121" s="230" t="n">
        <f aca="false">IF(Saisie!N161=1,(Saisie!N163*100)+(Saisie!N164*10)+Saisie!N165,9)</f>
        <v>9</v>
      </c>
      <c r="O121" s="231" t="n">
        <f aca="false">IF(Saisie!O161=1,(Saisie!O163*100)+(Saisie!O164*10)+Saisie!O165,9)</f>
        <v>9</v>
      </c>
      <c r="P121" s="227" t="s">
        <v>173</v>
      </c>
      <c r="Q121" s="268" t="n">
        <f aca="false">COUNTIF($F121:$O121,101)</f>
        <v>0</v>
      </c>
      <c r="R121" s="269" t="n">
        <f aca="false">COUNTIF($F121:$O121,201)</f>
        <v>0</v>
      </c>
      <c r="S121" s="269" t="n">
        <f aca="false">SUM(Q121:R121)</f>
        <v>0</v>
      </c>
      <c r="T121" s="269" t="n">
        <f aca="false">COUNTIF($F121:$O121,111)</f>
        <v>0</v>
      </c>
      <c r="U121" s="269" t="n">
        <f aca="false">COUNTIF($F121:$O121,121)</f>
        <v>0</v>
      </c>
      <c r="V121" s="269" t="n">
        <f aca="false">COUNTIF($F121:$O121,131)</f>
        <v>1</v>
      </c>
      <c r="W121" s="269" t="n">
        <f aca="false">COUNTIF($F121:$O121,141)</f>
        <v>0</v>
      </c>
      <c r="X121" s="269" t="n">
        <f aca="false">COUNTIF($F121:$O121,151)</f>
        <v>0</v>
      </c>
      <c r="Y121" s="269" t="n">
        <f aca="false">SUM(T121:X121)</f>
        <v>1</v>
      </c>
      <c r="Z121" s="269" t="n">
        <f aca="false">COUNTIF($F121:$O121,211)</f>
        <v>0</v>
      </c>
      <c r="AA121" s="269" t="n">
        <f aca="false">COUNTIF($F121:$O121,221)</f>
        <v>0</v>
      </c>
      <c r="AB121" s="269" t="n">
        <f aca="false">COUNTIF($F121:$O121,231)</f>
        <v>0</v>
      </c>
      <c r="AC121" s="269" t="n">
        <f aca="false">COUNTIF($F121:$O121,241)</f>
        <v>0</v>
      </c>
      <c r="AD121" s="269" t="n">
        <f aca="false">COUNTIF($F121:$O121,251)</f>
        <v>0</v>
      </c>
      <c r="AE121" s="269" t="n">
        <f aca="false">SUM(Z121:AD121)</f>
        <v>0</v>
      </c>
      <c r="AF121" s="269" t="n">
        <f aca="false">Y121+AE121</f>
        <v>1</v>
      </c>
      <c r="AG121" s="269" t="n">
        <f aca="false">COUNTIF($F121:$O121,11)</f>
        <v>0</v>
      </c>
      <c r="AH121" s="269" t="n">
        <f aca="false">COUNTIF($F121:$O121,21)</f>
        <v>0</v>
      </c>
      <c r="AI121" s="269" t="n">
        <f aca="false">COUNTIF($F121:$O121,31)</f>
        <v>0</v>
      </c>
      <c r="AJ121" s="269" t="n">
        <f aca="false">COUNTIF($F121:$O121,41)</f>
        <v>0</v>
      </c>
      <c r="AK121" s="269" t="n">
        <f aca="false">COUNTIF($F121:$O121,51)</f>
        <v>0</v>
      </c>
      <c r="AL121" s="269" t="n">
        <f aca="false">SUM(AG121:AK121)</f>
        <v>0</v>
      </c>
      <c r="AM121" s="270" t="n">
        <f aca="false">COUNTIF($F121:$O121,1)</f>
        <v>2</v>
      </c>
      <c r="AN121" s="271" t="n">
        <f aca="false">COUNTIF($F121:$O121,100)</f>
        <v>0</v>
      </c>
      <c r="AO121" s="272" t="n">
        <f aca="false">COUNTIF($F121:$O121,200)</f>
        <v>0</v>
      </c>
      <c r="AP121" s="269" t="n">
        <f aca="false">SUM(AN121:AO121)</f>
        <v>0</v>
      </c>
      <c r="AQ121" s="269" t="n">
        <f aca="false">COUNTIF($F121:$O121,110)</f>
        <v>0</v>
      </c>
      <c r="AR121" s="269" t="n">
        <f aca="false">COUNTIF($F121:$O121,120)</f>
        <v>0</v>
      </c>
      <c r="AS121" s="269" t="n">
        <f aca="false">COUNTIF($F121:$O121,130)</f>
        <v>0</v>
      </c>
      <c r="AT121" s="269" t="n">
        <f aca="false">COUNTIF($F121:$O121,140)</f>
        <v>0</v>
      </c>
      <c r="AU121" s="269" t="n">
        <f aca="false">COUNTIF($F121:$O121,150)</f>
        <v>0</v>
      </c>
      <c r="AV121" s="269" t="n">
        <f aca="false">SUM(AQ121:AU121)</f>
        <v>0</v>
      </c>
      <c r="AW121" s="269" t="n">
        <f aca="false">COUNTIF($F121:$O121,210)</f>
        <v>0</v>
      </c>
      <c r="AX121" s="269" t="n">
        <f aca="false">COUNTIF($F121:$O121,220)</f>
        <v>0</v>
      </c>
      <c r="AY121" s="269" t="n">
        <f aca="false">COUNTIF($F121:$O121,230)</f>
        <v>1</v>
      </c>
      <c r="AZ121" s="269" t="n">
        <f aca="false">COUNTIF($F121:$O121,240)</f>
        <v>0</v>
      </c>
      <c r="BA121" s="269" t="n">
        <f aca="false">COUNTIF($F121:$O121,250)</f>
        <v>0</v>
      </c>
      <c r="BB121" s="269" t="n">
        <f aca="false">SUM(AW121:BA121)</f>
        <v>1</v>
      </c>
      <c r="BC121" s="269" t="n">
        <f aca="false">AV121+BB121</f>
        <v>1</v>
      </c>
      <c r="BD121" s="269" t="n">
        <f aca="false">COUNTIF($F121:$O121,10)</f>
        <v>0</v>
      </c>
      <c r="BE121" s="269" t="n">
        <f aca="false">COUNTIF($F121:$O121,20)</f>
        <v>0</v>
      </c>
      <c r="BF121" s="269" t="n">
        <f aca="false">COUNTIF($F121:$O121,30)</f>
        <v>2</v>
      </c>
      <c r="BG121" s="269" t="n">
        <f aca="false">COUNTIF($F121:$O121,40)</f>
        <v>0</v>
      </c>
      <c r="BH121" s="269" t="n">
        <f aca="false">COUNTIF($F121:$O121,50)</f>
        <v>0</v>
      </c>
      <c r="BI121" s="269" t="n">
        <f aca="false">SUM(BD121:BH121)</f>
        <v>2</v>
      </c>
      <c r="BJ121" s="273" t="n">
        <f aca="false">COUNTIF($F121:$O121,0)</f>
        <v>0</v>
      </c>
      <c r="BK121" s="274" t="n">
        <f aca="false">SUM(S121,AF121,AL121,AM121,AP121,BC121,BI121,BJ121)</f>
        <v>6</v>
      </c>
      <c r="BL121" s="221" t="n">
        <f aca="false">SUM(BJ121,BI121,BC121,AP121)</f>
        <v>3</v>
      </c>
      <c r="BM121" s="221" t="n">
        <f aca="false">SUM(BC121,AP121,S121,AF121)</f>
        <v>2</v>
      </c>
      <c r="BN121" s="223" t="n">
        <f aca="false">IF(BP121&lt;&gt;1,"",BK124*10000/($BF$223*$BF$224*10))</f>
        <v>1333.33333333333</v>
      </c>
      <c r="BO121" s="224" t="n">
        <f aca="false">IF($BP121&lt;&gt;1,"",IF($BK124=0,"X",$BM124*100/$BK124))</f>
        <v>33.3333333333333</v>
      </c>
      <c r="BP121" s="225" t="n">
        <f aca="false">IF(Saisie!P161="OK",1,0)</f>
        <v>1</v>
      </c>
      <c r="BQ121" s="275" t="str">
        <f aca="false">IF(BP121&lt;&gt;1,"",IF((BK124-BL124)&lt;1.1*$BG$227,IF((BK124-BL124)&lt;0.9*$BG$227,"C","I"),"SP"))</f>
        <v>C</v>
      </c>
      <c r="BR121" s="157"/>
      <c r="BS121" s="207"/>
      <c r="BT121" s="208"/>
      <c r="BU121" s="209"/>
      <c r="BV121" s="239" t="s">
        <v>175</v>
      </c>
      <c r="BW121" s="249" t="n">
        <f aca="false">SUM(CH121:CJ121)</f>
        <v>0</v>
      </c>
      <c r="BX121" s="257" t="n">
        <f aca="false">IF(Saisie!F206=3,Saisie!F207,9)</f>
        <v>9</v>
      </c>
      <c r="BY121" s="258" t="n">
        <f aca="false">IF(Saisie!G206=3,Saisie!G207,9)</f>
        <v>9</v>
      </c>
      <c r="BZ121" s="258" t="n">
        <f aca="false">IF(Saisie!H206=3,Saisie!H207,9)</f>
        <v>9</v>
      </c>
      <c r="CA121" s="258" t="n">
        <f aca="false">IF(Saisie!I206=3,Saisie!I207,9)</f>
        <v>9</v>
      </c>
      <c r="CB121" s="258" t="n">
        <f aca="false">IF(Saisie!J206=3,Saisie!J207,9)</f>
        <v>9</v>
      </c>
      <c r="CC121" s="258" t="n">
        <f aca="false">IF(Saisie!K206=3,Saisie!K207,9)</f>
        <v>9</v>
      </c>
      <c r="CD121" s="258" t="n">
        <f aca="false">IF(Saisie!L206=3,Saisie!L207,9)</f>
        <v>9</v>
      </c>
      <c r="CE121" s="258" t="n">
        <f aca="false">IF(Saisie!M206=3,Saisie!M207,9)</f>
        <v>9</v>
      </c>
      <c r="CF121" s="258" t="n">
        <f aca="false">IF(Saisie!N206=3,Saisie!N207,9)</f>
        <v>9</v>
      </c>
      <c r="CG121" s="259" t="n">
        <f aca="false">IF(Saisie!O206=3,Saisie!O207,9)</f>
        <v>9</v>
      </c>
      <c r="CH121" s="260" t="n">
        <f aca="false">COUNTIF(BX121:CG121,2)</f>
        <v>0</v>
      </c>
      <c r="CI121" s="258" t="n">
        <f aca="false">COUNTIF(BX121:CG121,1)</f>
        <v>0</v>
      </c>
      <c r="CJ121" s="260" t="n">
        <f aca="false">COUNTIF(BX121:CG121,0)</f>
        <v>0</v>
      </c>
      <c r="CK121" s="140"/>
      <c r="CL121" s="140"/>
      <c r="CM121" s="140"/>
      <c r="CN121" s="140"/>
      <c r="CO121" s="287"/>
      <c r="CP121" s="166"/>
      <c r="CQ121" s="254" t="n">
        <v>17</v>
      </c>
      <c r="CR121" s="88" t="n">
        <v>5</v>
      </c>
      <c r="CS121" s="255" t="n">
        <v>1705</v>
      </c>
      <c r="CT121" s="256" t="e">
        <f aca="false">INDEX($CN$5:$CN$54,MATCH($CS121,$CM$5:$CM$54,0),1)</f>
        <v>#N/A</v>
      </c>
      <c r="CU121" s="253" t="e">
        <f aca="false">INDEX($CO$5:$CO$54,MATCH($CS121,$CM$5:$CM$54,0),1)</f>
        <v>#N/A</v>
      </c>
      <c r="CV121" s="1"/>
      <c r="CW121" s="1"/>
    </row>
    <row r="122" customFormat="false" ht="13.15" hidden="false" customHeight="true" outlineLevel="0" collapsed="false">
      <c r="A122" s="207"/>
      <c r="B122" s="208"/>
      <c r="C122" s="209"/>
      <c r="D122" s="239" t="s">
        <v>174</v>
      </c>
      <c r="E122" s="240" t="n">
        <f aca="false">COUNTIF(Saisie!F161:O161,2)</f>
        <v>0</v>
      </c>
      <c r="F122" s="88" t="n">
        <f aca="false">IF(Saisie!F161=2,(Saisie!F163*100)+(Saisie!F164*10)+Saisie!F165,9)</f>
        <v>9</v>
      </c>
      <c r="G122" s="88" t="n">
        <f aca="false">IF(Saisie!G161=2,(Saisie!G163*100)+(Saisie!G164*10)+Saisie!G165,9)</f>
        <v>9</v>
      </c>
      <c r="H122" s="88" t="n">
        <f aca="false">IF(Saisie!H161=2,(Saisie!H163*100)+(Saisie!H164*10)+Saisie!H165,9)</f>
        <v>9</v>
      </c>
      <c r="I122" s="88" t="n">
        <f aca="false">IF(Saisie!I161=2,(Saisie!I163*100)+(Saisie!I164*10)+Saisie!I165,9)</f>
        <v>9</v>
      </c>
      <c r="J122" s="88" t="n">
        <f aca="false">IF(Saisie!J161=2,(Saisie!J163*100)+(Saisie!J164*10)+Saisie!J165,9)</f>
        <v>9</v>
      </c>
      <c r="K122" s="88" t="n">
        <f aca="false">IF(Saisie!K161=2,(Saisie!K163*100)+(Saisie!K164*10)+Saisie!K165,9)</f>
        <v>9</v>
      </c>
      <c r="L122" s="88" t="n">
        <f aca="false">IF(Saisie!L161=2,(Saisie!L163*100)+(Saisie!L164*10)+Saisie!L165,9)</f>
        <v>9</v>
      </c>
      <c r="M122" s="88" t="n">
        <f aca="false">IF(Saisie!M161=2,(Saisie!M163*100)+(Saisie!M164*10)+Saisie!M165,9)</f>
        <v>9</v>
      </c>
      <c r="N122" s="88" t="n">
        <f aca="false">IF(Saisie!N161=2,(Saisie!N163*100)+(Saisie!N164*10)+Saisie!N165,9)</f>
        <v>9</v>
      </c>
      <c r="O122" s="241" t="n">
        <f aca="false">IF(Saisie!O161=2,(Saisie!O163*100)+(Saisie!O164*10)+Saisie!O165,9)</f>
        <v>9</v>
      </c>
      <c r="P122" s="239" t="s">
        <v>174</v>
      </c>
      <c r="Q122" s="242" t="n">
        <f aca="false">COUNTIF($F122:$O122,101)</f>
        <v>0</v>
      </c>
      <c r="R122" s="243" t="n">
        <f aca="false">COUNTIF($F122:$O122,201)</f>
        <v>0</v>
      </c>
      <c r="S122" s="243" t="n">
        <f aca="false">SUM(Q122:R122)</f>
        <v>0</v>
      </c>
      <c r="T122" s="243" t="n">
        <f aca="false">COUNTIF($F122:$O122,111)</f>
        <v>0</v>
      </c>
      <c r="U122" s="243" t="n">
        <f aca="false">COUNTIF($F122:$O122,121)</f>
        <v>0</v>
      </c>
      <c r="V122" s="243" t="n">
        <f aca="false">COUNTIF($F122:$O122,131)</f>
        <v>0</v>
      </c>
      <c r="W122" s="243" t="n">
        <f aca="false">COUNTIF($F122:$O122,141)</f>
        <v>0</v>
      </c>
      <c r="X122" s="243" t="n">
        <f aca="false">COUNTIF($F122:$O122,151)</f>
        <v>0</v>
      </c>
      <c r="Y122" s="243" t="n">
        <f aca="false">SUM(T122:X122)</f>
        <v>0</v>
      </c>
      <c r="Z122" s="243" t="n">
        <f aca="false">COUNTIF($F122:$O122,211)</f>
        <v>0</v>
      </c>
      <c r="AA122" s="243" t="n">
        <f aca="false">COUNTIF($F122:$O122,221)</f>
        <v>0</v>
      </c>
      <c r="AB122" s="243" t="n">
        <f aca="false">COUNTIF($F122:$O122,231)</f>
        <v>0</v>
      </c>
      <c r="AC122" s="243" t="n">
        <f aca="false">COUNTIF($F122:$O122,241)</f>
        <v>0</v>
      </c>
      <c r="AD122" s="243" t="n">
        <f aca="false">COUNTIF($F122:$O122,251)</f>
        <v>0</v>
      </c>
      <c r="AE122" s="243" t="n">
        <f aca="false">SUM(Z122:AD122)</f>
        <v>0</v>
      </c>
      <c r="AF122" s="243" t="n">
        <f aca="false">Y122+AE122</f>
        <v>0</v>
      </c>
      <c r="AG122" s="243" t="n">
        <f aca="false">COUNTIF($F122:$O122,11)</f>
        <v>0</v>
      </c>
      <c r="AH122" s="243" t="n">
        <f aca="false">COUNTIF($F122:$O122,21)</f>
        <v>0</v>
      </c>
      <c r="AI122" s="243" t="n">
        <f aca="false">COUNTIF($F122:$O122,31)</f>
        <v>0</v>
      </c>
      <c r="AJ122" s="243" t="n">
        <f aca="false">COUNTIF($F122:$O122,41)</f>
        <v>0</v>
      </c>
      <c r="AK122" s="243" t="n">
        <f aca="false">COUNTIF($F122:$O122,51)</f>
        <v>0</v>
      </c>
      <c r="AL122" s="243" t="n">
        <f aca="false">SUM(AG122:AK122)</f>
        <v>0</v>
      </c>
      <c r="AM122" s="244" t="n">
        <f aca="false">COUNTIF($F122:$O122,1)</f>
        <v>0</v>
      </c>
      <c r="AN122" s="245" t="n">
        <f aca="false">COUNTIF($F122:$O122,100)</f>
        <v>0</v>
      </c>
      <c r="AO122" s="246" t="n">
        <f aca="false">COUNTIF($F122:$O122,200)</f>
        <v>0</v>
      </c>
      <c r="AP122" s="243" t="n">
        <f aca="false">SUM(AN122:AO122)</f>
        <v>0</v>
      </c>
      <c r="AQ122" s="243" t="n">
        <f aca="false">COUNTIF($F122:$O122,110)</f>
        <v>0</v>
      </c>
      <c r="AR122" s="243" t="n">
        <f aca="false">COUNTIF($F122:$O122,120)</f>
        <v>0</v>
      </c>
      <c r="AS122" s="243" t="n">
        <f aca="false">COUNTIF($F122:$O122,130)</f>
        <v>0</v>
      </c>
      <c r="AT122" s="243" t="n">
        <f aca="false">COUNTIF($F122:$O122,140)</f>
        <v>0</v>
      </c>
      <c r="AU122" s="243" t="n">
        <f aca="false">COUNTIF($F122:$O122,150)</f>
        <v>0</v>
      </c>
      <c r="AV122" s="243" t="n">
        <f aca="false">SUM(AQ122:AU122)</f>
        <v>0</v>
      </c>
      <c r="AW122" s="243" t="n">
        <f aca="false">COUNTIF($F122:$O122,210)</f>
        <v>0</v>
      </c>
      <c r="AX122" s="243" t="n">
        <f aca="false">COUNTIF($F122:$O122,220)</f>
        <v>0</v>
      </c>
      <c r="AY122" s="243" t="n">
        <f aca="false">COUNTIF($F122:$O122,230)</f>
        <v>0</v>
      </c>
      <c r="AZ122" s="243" t="n">
        <f aca="false">COUNTIF($F122:$O122,240)</f>
        <v>0</v>
      </c>
      <c r="BA122" s="243" t="n">
        <f aca="false">COUNTIF($F122:$O122,250)</f>
        <v>0</v>
      </c>
      <c r="BB122" s="243" t="n">
        <f aca="false">SUM(AW122:BA122)</f>
        <v>0</v>
      </c>
      <c r="BC122" s="243" t="n">
        <f aca="false">AV122+BB122</f>
        <v>0</v>
      </c>
      <c r="BD122" s="243" t="n">
        <f aca="false">COUNTIF($F122:$O122,10)</f>
        <v>0</v>
      </c>
      <c r="BE122" s="243" t="n">
        <f aca="false">COUNTIF($F122:$O122,20)</f>
        <v>0</v>
      </c>
      <c r="BF122" s="243" t="n">
        <f aca="false">COUNTIF($F122:$O122,30)</f>
        <v>0</v>
      </c>
      <c r="BG122" s="243" t="n">
        <f aca="false">COUNTIF($F122:$O122,40)</f>
        <v>0</v>
      </c>
      <c r="BH122" s="243" t="n">
        <f aca="false">COUNTIF($F122:$O122,50)</f>
        <v>0</v>
      </c>
      <c r="BI122" s="243" t="n">
        <f aca="false">SUM(BD122:BH122)</f>
        <v>0</v>
      </c>
      <c r="BJ122" s="247" t="n">
        <f aca="false">COUNTIF($F122:$O122,0)</f>
        <v>0</v>
      </c>
      <c r="BK122" s="248" t="n">
        <f aca="false">SUM(S122,AF122,AL122,AM122,AP122,BC122,BI122,BJ122)</f>
        <v>0</v>
      </c>
      <c r="BL122" s="221" t="n">
        <f aca="false">SUM(BJ122,BI122,BC122,AP122)</f>
        <v>0</v>
      </c>
      <c r="BM122" s="221" t="n">
        <f aca="false">SUM(BC122,AP122,S122,AF122)</f>
        <v>0</v>
      </c>
      <c r="BN122" s="223"/>
      <c r="BO122" s="224"/>
      <c r="BP122" s="225"/>
      <c r="BQ122" s="275"/>
      <c r="BR122" s="157"/>
      <c r="BS122" s="207" t="n">
        <v>40</v>
      </c>
      <c r="BT122" s="208" t="n">
        <f aca="false">Saisie!C211</f>
        <v>5</v>
      </c>
      <c r="BU122" s="209" t="n">
        <f aca="false">Saisie!D211</f>
        <v>2</v>
      </c>
      <c r="BV122" s="227" t="s">
        <v>173</v>
      </c>
      <c r="BW122" s="228" t="n">
        <f aca="false">SUM(CH122:CJ122)</f>
        <v>10</v>
      </c>
      <c r="BX122" s="229" t="n">
        <f aca="false">IF(Saisie!F211=1,Saisie!F212,9)</f>
        <v>1</v>
      </c>
      <c r="BY122" s="230" t="n">
        <f aca="false">IF(Saisie!G211=1,Saisie!G212,9)</f>
        <v>1</v>
      </c>
      <c r="BZ122" s="230" t="n">
        <f aca="false">IF(Saisie!H211=1,Saisie!H212,9)</f>
        <v>2</v>
      </c>
      <c r="CA122" s="230" t="n">
        <f aca="false">IF(Saisie!I211=1,Saisie!I212,9)</f>
        <v>0</v>
      </c>
      <c r="CB122" s="230" t="n">
        <f aca="false">IF(Saisie!J211=1,Saisie!J212,9)</f>
        <v>1</v>
      </c>
      <c r="CC122" s="230" t="n">
        <f aca="false">IF(Saisie!K211=1,Saisie!K212,9)</f>
        <v>2</v>
      </c>
      <c r="CD122" s="230" t="n">
        <f aca="false">IF(Saisie!L211=1,Saisie!L212,9)</f>
        <v>1</v>
      </c>
      <c r="CE122" s="230" t="n">
        <f aca="false">IF(Saisie!M211=1,Saisie!M212,9)</f>
        <v>2</v>
      </c>
      <c r="CF122" s="230" t="n">
        <f aca="false">IF(Saisie!N211=1,Saisie!N212,9)</f>
        <v>2</v>
      </c>
      <c r="CG122" s="231" t="n">
        <f aca="false">IF(Saisie!O211=1,Saisie!O212,9)</f>
        <v>2</v>
      </c>
      <c r="CH122" s="232" t="n">
        <f aca="false">COUNTIF(BX122:CG122,2)</f>
        <v>5</v>
      </c>
      <c r="CI122" s="230" t="n">
        <f aca="false">COUNTIF(BX122:CG122,1)</f>
        <v>4</v>
      </c>
      <c r="CJ122" s="232" t="n">
        <f aca="false">COUNTIF(BX122:CG122,0)</f>
        <v>1</v>
      </c>
      <c r="CK122" s="140"/>
      <c r="CL122" s="140"/>
      <c r="CM122" s="140"/>
      <c r="CN122" s="140"/>
      <c r="CO122" s="287"/>
      <c r="CP122" s="166"/>
      <c r="CQ122" s="254" t="n">
        <v>18</v>
      </c>
      <c r="CR122" s="88" t="n">
        <v>5</v>
      </c>
      <c r="CS122" s="255" t="n">
        <v>1805</v>
      </c>
      <c r="CT122" s="256" t="e">
        <f aca="false">INDEX($CN$5:$CN$54,MATCH($CS122,$CM$5:$CM$54,0),1)</f>
        <v>#N/A</v>
      </c>
      <c r="CU122" s="253" t="e">
        <f aca="false">INDEX($CO$5:$CO$54,MATCH($CS122,$CM$5:$CM$54,0),1)</f>
        <v>#N/A</v>
      </c>
      <c r="CV122" s="1"/>
      <c r="CW122" s="1"/>
    </row>
    <row r="123" customFormat="false" ht="13.15" hidden="false" customHeight="true" outlineLevel="0" collapsed="false">
      <c r="A123" s="207"/>
      <c r="B123" s="208"/>
      <c r="C123" s="209"/>
      <c r="D123" s="239" t="s">
        <v>175</v>
      </c>
      <c r="E123" s="240" t="n">
        <f aca="false">COUNTIF(Saisie!F161:O161,3)</f>
        <v>0</v>
      </c>
      <c r="F123" s="88" t="n">
        <f aca="false">IF(Saisie!F161=3,(Saisie!F163*100)+(Saisie!F164*10)+Saisie!F165,9)</f>
        <v>9</v>
      </c>
      <c r="G123" s="88" t="n">
        <f aca="false">IF(Saisie!G161=3,(Saisie!G163*100)+(Saisie!G164*10)+Saisie!G165,9)</f>
        <v>9</v>
      </c>
      <c r="H123" s="88" t="n">
        <f aca="false">IF(Saisie!H161=3,(Saisie!H163*100)+(Saisie!H164*10)+Saisie!H165,9)</f>
        <v>9</v>
      </c>
      <c r="I123" s="88" t="n">
        <f aca="false">IF(Saisie!I161=3,(Saisie!I163*100)+(Saisie!I164*10)+Saisie!I165,9)</f>
        <v>9</v>
      </c>
      <c r="J123" s="88" t="n">
        <f aca="false">IF(Saisie!J161=3,(Saisie!J163*100)+(Saisie!J164*10)+Saisie!J165,9)</f>
        <v>9</v>
      </c>
      <c r="K123" s="88" t="n">
        <f aca="false">IF(Saisie!K161=3,(Saisie!K163*100)+(Saisie!K164*10)+Saisie!K165,9)</f>
        <v>9</v>
      </c>
      <c r="L123" s="88" t="n">
        <f aca="false">IF(Saisie!L161=3,(Saisie!L163*100)+(Saisie!L164*10)+Saisie!L165,9)</f>
        <v>9</v>
      </c>
      <c r="M123" s="88" t="n">
        <f aca="false">IF(Saisie!M161=3,(Saisie!M163*100)+(Saisie!M164*10)+Saisie!M165,9)</f>
        <v>9</v>
      </c>
      <c r="N123" s="88" t="n">
        <f aca="false">IF(Saisie!N161=3,(Saisie!N163*100)+(Saisie!N164*10)+Saisie!N165,9)</f>
        <v>9</v>
      </c>
      <c r="O123" s="241" t="n">
        <f aca="false">IF(Saisie!O161=3,(Saisie!O163*100)+(Saisie!O164*10)+Saisie!O165,9)</f>
        <v>9</v>
      </c>
      <c r="P123" s="239" t="s">
        <v>175</v>
      </c>
      <c r="Q123" s="242" t="n">
        <f aca="false">COUNTIF($F123:$O123,101)</f>
        <v>0</v>
      </c>
      <c r="R123" s="243" t="n">
        <f aca="false">COUNTIF($F123:$O123,201)</f>
        <v>0</v>
      </c>
      <c r="S123" s="243" t="n">
        <f aca="false">SUM(Q123:R123)</f>
        <v>0</v>
      </c>
      <c r="T123" s="243" t="n">
        <f aca="false">COUNTIF($F123:$O123,111)</f>
        <v>0</v>
      </c>
      <c r="U123" s="243" t="n">
        <f aca="false">COUNTIF($F123:$O123,121)</f>
        <v>0</v>
      </c>
      <c r="V123" s="243" t="n">
        <f aca="false">COUNTIF($F123:$O123,131)</f>
        <v>0</v>
      </c>
      <c r="W123" s="243" t="n">
        <f aca="false">COUNTIF($F123:$O123,141)</f>
        <v>0</v>
      </c>
      <c r="X123" s="243" t="n">
        <f aca="false">COUNTIF($F123:$O123,151)</f>
        <v>0</v>
      </c>
      <c r="Y123" s="243" t="n">
        <f aca="false">SUM(T123:X123)</f>
        <v>0</v>
      </c>
      <c r="Z123" s="243" t="n">
        <f aca="false">COUNTIF($F123:$O123,211)</f>
        <v>0</v>
      </c>
      <c r="AA123" s="243" t="n">
        <f aca="false">COUNTIF($F123:$O123,221)</f>
        <v>0</v>
      </c>
      <c r="AB123" s="243" t="n">
        <f aca="false">COUNTIF($F123:$O123,231)</f>
        <v>0</v>
      </c>
      <c r="AC123" s="243" t="n">
        <f aca="false">COUNTIF($F123:$O123,241)</f>
        <v>0</v>
      </c>
      <c r="AD123" s="243" t="n">
        <f aca="false">COUNTIF($F123:$O123,251)</f>
        <v>0</v>
      </c>
      <c r="AE123" s="243" t="n">
        <f aca="false">SUM(Z123:AD123)</f>
        <v>0</v>
      </c>
      <c r="AF123" s="243" t="n">
        <f aca="false">Y123+AE123</f>
        <v>0</v>
      </c>
      <c r="AG123" s="243" t="n">
        <f aca="false">COUNTIF($F123:$O123,11)</f>
        <v>0</v>
      </c>
      <c r="AH123" s="243" t="n">
        <f aca="false">COUNTIF($F123:$O123,21)</f>
        <v>0</v>
      </c>
      <c r="AI123" s="243" t="n">
        <f aca="false">COUNTIF($F123:$O123,31)</f>
        <v>0</v>
      </c>
      <c r="AJ123" s="243" t="n">
        <f aca="false">COUNTIF($F123:$O123,41)</f>
        <v>0</v>
      </c>
      <c r="AK123" s="243" t="n">
        <f aca="false">COUNTIF($F123:$O123,51)</f>
        <v>0</v>
      </c>
      <c r="AL123" s="243" t="n">
        <f aca="false">SUM(AG123:AK123)</f>
        <v>0</v>
      </c>
      <c r="AM123" s="244" t="n">
        <f aca="false">COUNTIF($F123:$O123,1)</f>
        <v>0</v>
      </c>
      <c r="AN123" s="245" t="n">
        <f aca="false">COUNTIF($F123:$O123,100)</f>
        <v>0</v>
      </c>
      <c r="AO123" s="246" t="n">
        <f aca="false">COUNTIF($F123:$O123,200)</f>
        <v>0</v>
      </c>
      <c r="AP123" s="243" t="n">
        <f aca="false">SUM(AN123:AO123)</f>
        <v>0</v>
      </c>
      <c r="AQ123" s="243" t="n">
        <f aca="false">COUNTIF($F123:$O123,110)</f>
        <v>0</v>
      </c>
      <c r="AR123" s="243" t="n">
        <f aca="false">COUNTIF($F123:$O123,120)</f>
        <v>0</v>
      </c>
      <c r="AS123" s="243" t="n">
        <f aca="false">COUNTIF($F123:$O123,130)</f>
        <v>0</v>
      </c>
      <c r="AT123" s="243" t="n">
        <f aca="false">COUNTIF($F123:$O123,140)</f>
        <v>0</v>
      </c>
      <c r="AU123" s="243" t="n">
        <f aca="false">COUNTIF($F123:$O123,150)</f>
        <v>0</v>
      </c>
      <c r="AV123" s="243" t="n">
        <f aca="false">SUM(AQ123:AU123)</f>
        <v>0</v>
      </c>
      <c r="AW123" s="243" t="n">
        <f aca="false">COUNTIF($F123:$O123,210)</f>
        <v>0</v>
      </c>
      <c r="AX123" s="243" t="n">
        <f aca="false">COUNTIF($F123:$O123,220)</f>
        <v>0</v>
      </c>
      <c r="AY123" s="243" t="n">
        <f aca="false">COUNTIF($F123:$O123,230)</f>
        <v>0</v>
      </c>
      <c r="AZ123" s="243" t="n">
        <f aca="false">COUNTIF($F123:$O123,240)</f>
        <v>0</v>
      </c>
      <c r="BA123" s="243" t="n">
        <f aca="false">COUNTIF($F123:$O123,250)</f>
        <v>0</v>
      </c>
      <c r="BB123" s="243" t="n">
        <f aca="false">SUM(AW123:BA123)</f>
        <v>0</v>
      </c>
      <c r="BC123" s="243" t="n">
        <f aca="false">AV123+BB123</f>
        <v>0</v>
      </c>
      <c r="BD123" s="243" t="n">
        <f aca="false">COUNTIF($F123:$O123,10)</f>
        <v>0</v>
      </c>
      <c r="BE123" s="243" t="n">
        <f aca="false">COUNTIF($F123:$O123,20)</f>
        <v>0</v>
      </c>
      <c r="BF123" s="243" t="n">
        <f aca="false">COUNTIF($F123:$O123,30)</f>
        <v>0</v>
      </c>
      <c r="BG123" s="243" t="n">
        <f aca="false">COUNTIF($F123:$O123,40)</f>
        <v>0</v>
      </c>
      <c r="BH123" s="243" t="n">
        <f aca="false">COUNTIF($F123:$O123,50)</f>
        <v>0</v>
      </c>
      <c r="BI123" s="243" t="n">
        <f aca="false">SUM(BD123:BH123)</f>
        <v>0</v>
      </c>
      <c r="BJ123" s="247" t="n">
        <f aca="false">COUNTIF($F123:$O123,0)</f>
        <v>0</v>
      </c>
      <c r="BK123" s="248" t="n">
        <f aca="false">SUM(S123,AF123,AL123,AM123,AP123,BC123,BI123,BJ123)</f>
        <v>0</v>
      </c>
      <c r="BL123" s="221" t="n">
        <f aca="false">SUM(BJ123,BI123,BC123,AP123)</f>
        <v>0</v>
      </c>
      <c r="BM123" s="221" t="n">
        <f aca="false">SUM(BC123,AP123,S123,AF123)</f>
        <v>0</v>
      </c>
      <c r="BN123" s="223"/>
      <c r="BO123" s="224"/>
      <c r="BP123" s="225"/>
      <c r="BQ123" s="275"/>
      <c r="BR123" s="157"/>
      <c r="BS123" s="207"/>
      <c r="BT123" s="208"/>
      <c r="BU123" s="209"/>
      <c r="BV123" s="239" t="s">
        <v>174</v>
      </c>
      <c r="BW123" s="249" t="n">
        <f aca="false">SUM(CH123:CJ123)</f>
        <v>0</v>
      </c>
      <c r="BX123" s="250" t="n">
        <f aca="false">IF(Saisie!F211=2,Saisie!F212,9)</f>
        <v>9</v>
      </c>
      <c r="BY123" s="88" t="n">
        <f aca="false">IF(Saisie!G211=2,Saisie!G212,9)</f>
        <v>9</v>
      </c>
      <c r="BZ123" s="88" t="n">
        <f aca="false">IF(Saisie!H211=2,Saisie!H212,9)</f>
        <v>9</v>
      </c>
      <c r="CA123" s="88" t="n">
        <f aca="false">IF(Saisie!I211=2,Saisie!I212,9)</f>
        <v>9</v>
      </c>
      <c r="CB123" s="88" t="n">
        <f aca="false">IF(Saisie!J211=2,Saisie!J212,9)</f>
        <v>9</v>
      </c>
      <c r="CC123" s="88" t="n">
        <f aca="false">IF(Saisie!K211=2,Saisie!K212,9)</f>
        <v>9</v>
      </c>
      <c r="CD123" s="88" t="n">
        <f aca="false">IF(Saisie!L211=2,Saisie!L212,9)</f>
        <v>9</v>
      </c>
      <c r="CE123" s="88" t="n">
        <f aca="false">IF(Saisie!M211=2,Saisie!M212,9)</f>
        <v>9</v>
      </c>
      <c r="CF123" s="88" t="n">
        <f aca="false">IF(Saisie!N211=2,Saisie!N212,9)</f>
        <v>9</v>
      </c>
      <c r="CG123" s="241" t="n">
        <f aca="false">IF(Saisie!O211=2,Saisie!O212,9)</f>
        <v>9</v>
      </c>
      <c r="CH123" s="221" t="n">
        <f aca="false">COUNTIF(BX123:CG123,2)</f>
        <v>0</v>
      </c>
      <c r="CI123" s="88" t="n">
        <f aca="false">COUNTIF(BX123:CG123,1)</f>
        <v>0</v>
      </c>
      <c r="CJ123" s="221" t="n">
        <f aca="false">COUNTIF(BX123:CG123,0)</f>
        <v>0</v>
      </c>
      <c r="CK123" s="140"/>
      <c r="CL123" s="140"/>
      <c r="CM123" s="140"/>
      <c r="CN123" s="140"/>
      <c r="CO123" s="287"/>
      <c r="CP123" s="166"/>
      <c r="CQ123" s="254" t="n">
        <v>19</v>
      </c>
      <c r="CR123" s="88" t="n">
        <v>5</v>
      </c>
      <c r="CS123" s="255" t="n">
        <v>1905</v>
      </c>
      <c r="CT123" s="256" t="e">
        <f aca="false">INDEX($CN$5:$CN$54,MATCH($CS123,$CM$5:$CM$54,0),1)</f>
        <v>#N/A</v>
      </c>
      <c r="CU123" s="253" t="e">
        <f aca="false">INDEX($CO$5:$CO$54,MATCH($CS123,$CM$5:$CM$54,0),1)</f>
        <v>#N/A</v>
      </c>
      <c r="CV123" s="1"/>
      <c r="CW123" s="1"/>
    </row>
    <row r="124" customFormat="false" ht="13.15" hidden="false" customHeight="true" outlineLevel="0" collapsed="false">
      <c r="A124" s="207"/>
      <c r="B124" s="208"/>
      <c r="C124" s="209"/>
      <c r="D124" s="183" t="s">
        <v>176</v>
      </c>
      <c r="E124" s="261" t="n">
        <f aca="false">COUNTIF(F124:O124,9)</f>
        <v>4</v>
      </c>
      <c r="F124" s="258" t="n">
        <f aca="false">IF(Saisie!F165=9,9,0)</f>
        <v>9</v>
      </c>
      <c r="G124" s="258" t="n">
        <f aca="false">IF(Saisie!G165=9,9,0)</f>
        <v>9</v>
      </c>
      <c r="H124" s="258" t="n">
        <f aca="false">IF(Saisie!H165=9,9,0)</f>
        <v>0</v>
      </c>
      <c r="I124" s="258" t="n">
        <f aca="false">IF(Saisie!I165=9,9,0)</f>
        <v>0</v>
      </c>
      <c r="J124" s="258" t="n">
        <f aca="false">IF(Saisie!J165=9,9,0)</f>
        <v>0</v>
      </c>
      <c r="K124" s="258" t="n">
        <f aca="false">IF(Saisie!K165=9,9,0)</f>
        <v>0</v>
      </c>
      <c r="L124" s="258" t="n">
        <f aca="false">IF(Saisie!L165=9,9,0)</f>
        <v>0</v>
      </c>
      <c r="M124" s="258" t="n">
        <f aca="false">IF(Saisie!M165=9,9,0)</f>
        <v>0</v>
      </c>
      <c r="N124" s="258" t="n">
        <f aca="false">IF(Saisie!N165=9,9,0)</f>
        <v>9</v>
      </c>
      <c r="O124" s="259" t="n">
        <f aca="false">IF(Saisie!O165=9,9,0)</f>
        <v>9</v>
      </c>
      <c r="P124" s="183" t="s">
        <v>154</v>
      </c>
      <c r="Q124" s="262" t="n">
        <f aca="false">SUM(Q121:Q123)</f>
        <v>0</v>
      </c>
      <c r="R124" s="263" t="n">
        <f aca="false">SUM(R121:R123)</f>
        <v>0</v>
      </c>
      <c r="S124" s="264" t="n">
        <f aca="false">SUM(Q124:R124)</f>
        <v>0</v>
      </c>
      <c r="T124" s="263" t="n">
        <f aca="false">SUM(T121:T123)</f>
        <v>0</v>
      </c>
      <c r="U124" s="263" t="n">
        <f aca="false">SUM(U121:U123)</f>
        <v>0</v>
      </c>
      <c r="V124" s="263" t="n">
        <f aca="false">SUM(V121:V123)</f>
        <v>1</v>
      </c>
      <c r="W124" s="263" t="n">
        <f aca="false">SUM(W121:W123)</f>
        <v>0</v>
      </c>
      <c r="X124" s="263" t="n">
        <f aca="false">SUM(X121:X123)</f>
        <v>0</v>
      </c>
      <c r="Y124" s="263" t="n">
        <f aca="false">SUM(Y121:Y123)</f>
        <v>1</v>
      </c>
      <c r="Z124" s="263" t="n">
        <f aca="false">SUM(Z121:Z123)</f>
        <v>0</v>
      </c>
      <c r="AA124" s="263" t="n">
        <f aca="false">SUM(AA121:AA123)</f>
        <v>0</v>
      </c>
      <c r="AB124" s="263" t="n">
        <f aca="false">SUM(AB121:AB123)</f>
        <v>0</v>
      </c>
      <c r="AC124" s="263" t="n">
        <f aca="false">SUM(AC121:AC123)</f>
        <v>0</v>
      </c>
      <c r="AD124" s="263" t="n">
        <f aca="false">SUM(AD121:AD123)</f>
        <v>0</v>
      </c>
      <c r="AE124" s="263" t="n">
        <f aca="false">SUM(AE121:AE123)</f>
        <v>0</v>
      </c>
      <c r="AF124" s="263" t="n">
        <f aca="false">SUM(AF121:AF123)</f>
        <v>1</v>
      </c>
      <c r="AG124" s="263" t="n">
        <f aca="false">SUM(AG121:AG123)</f>
        <v>0</v>
      </c>
      <c r="AH124" s="263" t="n">
        <f aca="false">SUM(AH121:AH123)</f>
        <v>0</v>
      </c>
      <c r="AI124" s="263" t="n">
        <f aca="false">SUM(AI121:AI123)</f>
        <v>0</v>
      </c>
      <c r="AJ124" s="263" t="n">
        <f aca="false">SUM(AJ121:AJ123)</f>
        <v>0</v>
      </c>
      <c r="AK124" s="263" t="n">
        <f aca="false">SUM(AK121:AK123)</f>
        <v>0</v>
      </c>
      <c r="AL124" s="263" t="n">
        <f aca="false">SUM(AL121:AL123)</f>
        <v>0</v>
      </c>
      <c r="AM124" s="259" t="n">
        <f aca="false">SUM(AM121:AM123)</f>
        <v>2</v>
      </c>
      <c r="AN124" s="262" t="n">
        <f aca="false">SUM(AN121:AN123)</f>
        <v>0</v>
      </c>
      <c r="AO124" s="263" t="n">
        <f aca="false">SUM(AO121:AO123)</f>
        <v>0</v>
      </c>
      <c r="AP124" s="263" t="n">
        <f aca="false">SUM(AP121:AP123)</f>
        <v>0</v>
      </c>
      <c r="AQ124" s="263" t="n">
        <f aca="false">SUM(AE121:AE123)</f>
        <v>0</v>
      </c>
      <c r="AR124" s="263" t="n">
        <f aca="false">SUM(AR121:AR123)</f>
        <v>0</v>
      </c>
      <c r="AS124" s="263" t="n">
        <f aca="false">SUM(AS121:AS123)</f>
        <v>0</v>
      </c>
      <c r="AT124" s="263" t="n">
        <f aca="false">SUM(AT121:AT123)</f>
        <v>0</v>
      </c>
      <c r="AU124" s="263" t="n">
        <f aca="false">SUM(AU121:AU123)</f>
        <v>0</v>
      </c>
      <c r="AV124" s="264" t="n">
        <f aca="false">SUM(AQ124:AU124)</f>
        <v>0</v>
      </c>
      <c r="AW124" s="263" t="n">
        <f aca="false">SUM(AW121:AW123)</f>
        <v>0</v>
      </c>
      <c r="AX124" s="263" t="n">
        <f aca="false">SUM(AX121:AX123)</f>
        <v>0</v>
      </c>
      <c r="AY124" s="263" t="n">
        <f aca="false">SUM(AY121:AY123)</f>
        <v>1</v>
      </c>
      <c r="AZ124" s="263" t="n">
        <f aca="false">SUM(AZ121:AZ123)</f>
        <v>0</v>
      </c>
      <c r="BA124" s="263" t="n">
        <f aca="false">SUM(BA121:BA123)</f>
        <v>0</v>
      </c>
      <c r="BB124" s="263" t="n">
        <f aca="false">SUM(BB121:BB123)</f>
        <v>1</v>
      </c>
      <c r="BC124" s="263" t="n">
        <f aca="false">SUM(BC121:BC123)</f>
        <v>1</v>
      </c>
      <c r="BD124" s="263" t="n">
        <f aca="false">SUM(BD121:BD123)</f>
        <v>0</v>
      </c>
      <c r="BE124" s="263" t="n">
        <f aca="false">SUM(BE121:BE123)</f>
        <v>0</v>
      </c>
      <c r="BF124" s="263" t="n">
        <f aca="false">SUM(BF121:BF123)</f>
        <v>2</v>
      </c>
      <c r="BG124" s="263" t="n">
        <f aca="false">SUM(BG121:BG123)</f>
        <v>0</v>
      </c>
      <c r="BH124" s="263" t="n">
        <f aca="false">SUM(BH121:BH123)</f>
        <v>0</v>
      </c>
      <c r="BI124" s="263" t="n">
        <f aca="false">SUM(BI121:BI123)</f>
        <v>2</v>
      </c>
      <c r="BJ124" s="259" t="n">
        <f aca="false">SUM(BJ121:BJ123)</f>
        <v>0</v>
      </c>
      <c r="BK124" s="265" t="n">
        <f aca="false">SUM(S124,AF124,AL124,AM124,AP124,BC124,BI124,BJ124)</f>
        <v>6</v>
      </c>
      <c r="BL124" s="266" t="n">
        <f aca="false">SUM(BJ124,BI124,BC124,AP124)</f>
        <v>3</v>
      </c>
      <c r="BM124" s="221" t="n">
        <f aca="false">SUM(BC124,AP124,S124,AF124)</f>
        <v>2</v>
      </c>
      <c r="BN124" s="223"/>
      <c r="BO124" s="224"/>
      <c r="BP124" s="225"/>
      <c r="BQ124" s="275"/>
      <c r="BR124" s="157"/>
      <c r="BS124" s="207"/>
      <c r="BT124" s="208"/>
      <c r="BU124" s="209"/>
      <c r="BV124" s="239" t="s">
        <v>175</v>
      </c>
      <c r="BW124" s="249" t="n">
        <f aca="false">SUM(CH124:CJ124)</f>
        <v>0</v>
      </c>
      <c r="BX124" s="257" t="n">
        <f aca="false">IF(Saisie!F211=3,Saisie!F212,9)</f>
        <v>9</v>
      </c>
      <c r="BY124" s="258" t="n">
        <f aca="false">IF(Saisie!G211=3,Saisie!G212,9)</f>
        <v>9</v>
      </c>
      <c r="BZ124" s="258" t="n">
        <f aca="false">IF(Saisie!H211=3,Saisie!H212,9)</f>
        <v>9</v>
      </c>
      <c r="CA124" s="258" t="n">
        <f aca="false">IF(Saisie!I211=3,Saisie!I212,9)</f>
        <v>9</v>
      </c>
      <c r="CB124" s="258" t="n">
        <f aca="false">IF(Saisie!J211=3,Saisie!J212,9)</f>
        <v>9</v>
      </c>
      <c r="CC124" s="258" t="n">
        <f aca="false">IF(Saisie!K211=3,Saisie!K212,9)</f>
        <v>9</v>
      </c>
      <c r="CD124" s="258" t="n">
        <f aca="false">IF(Saisie!L211=3,Saisie!L212,9)</f>
        <v>9</v>
      </c>
      <c r="CE124" s="258" t="n">
        <f aca="false">IF(Saisie!M211=3,Saisie!M212,9)</f>
        <v>9</v>
      </c>
      <c r="CF124" s="258" t="n">
        <f aca="false">IF(Saisie!N211=3,Saisie!N212,9)</f>
        <v>9</v>
      </c>
      <c r="CG124" s="259" t="n">
        <f aca="false">IF(Saisie!O211=3,Saisie!O212,9)</f>
        <v>9</v>
      </c>
      <c r="CH124" s="260" t="n">
        <f aca="false">COUNTIF(BX124:CG124,2)</f>
        <v>0</v>
      </c>
      <c r="CI124" s="258" t="n">
        <f aca="false">COUNTIF(BX124:CG124,1)</f>
        <v>0</v>
      </c>
      <c r="CJ124" s="260" t="n">
        <f aca="false">COUNTIF(BX124:CG124,0)</f>
        <v>0</v>
      </c>
      <c r="CK124" s="140"/>
      <c r="CL124" s="140"/>
      <c r="CM124" s="140"/>
      <c r="CN124" s="140"/>
      <c r="CO124" s="287"/>
      <c r="CP124" s="166"/>
      <c r="CQ124" s="254" t="n">
        <v>20</v>
      </c>
      <c r="CR124" s="88" t="n">
        <v>5</v>
      </c>
      <c r="CS124" s="255" t="n">
        <v>2005</v>
      </c>
      <c r="CT124" s="256" t="e">
        <f aca="false">INDEX($CN$5:$CN$54,MATCH($CS124,$CM$5:$CM$54,0),1)</f>
        <v>#N/A</v>
      </c>
      <c r="CU124" s="253" t="e">
        <f aca="false">INDEX($CO$5:$CO$54,MATCH($CS124,$CM$5:$CM$54,0),1)</f>
        <v>#N/A</v>
      </c>
      <c r="CV124" s="1"/>
      <c r="CW124" s="1"/>
    </row>
    <row r="125" customFormat="false" ht="13.15" hidden="false" customHeight="true" outlineLevel="0" collapsed="false">
      <c r="A125" s="207" t="n">
        <v>31</v>
      </c>
      <c r="B125" s="208" t="n">
        <f aca="false">Saisie!C166</f>
        <v>4</v>
      </c>
      <c r="C125" s="209" t="n">
        <f aca="false">Saisie!D166</f>
        <v>8</v>
      </c>
      <c r="D125" s="227" t="s">
        <v>173</v>
      </c>
      <c r="E125" s="267" t="n">
        <f aca="false">COUNTIF(Saisie!F166:O166,1)</f>
        <v>10</v>
      </c>
      <c r="F125" s="230" t="n">
        <f aca="false">IF(Saisie!F166=1,(Saisie!F168*100)+(Saisie!F169*10)+Saisie!F170,9)</f>
        <v>231</v>
      </c>
      <c r="G125" s="230" t="n">
        <f aca="false">IF(Saisie!G166=1,(Saisie!G168*100)+(Saisie!G169*10)+Saisie!G170,9)</f>
        <v>131</v>
      </c>
      <c r="H125" s="230" t="n">
        <f aca="false">IF(Saisie!H166=1,(Saisie!H168*100)+(Saisie!H169*10)+Saisie!H170,9)</f>
        <v>30</v>
      </c>
      <c r="I125" s="230" t="n">
        <f aca="false">IF(Saisie!I166=1,(Saisie!I168*100)+(Saisie!I169*10)+Saisie!I170,9)</f>
        <v>0</v>
      </c>
      <c r="J125" s="230" t="n">
        <f aca="false">IF(Saisie!J166=1,(Saisie!J168*100)+(Saisie!J169*10)+Saisie!J170,9)</f>
        <v>230</v>
      </c>
      <c r="K125" s="230" t="n">
        <f aca="false">IF(Saisie!K166=1,(Saisie!K168*100)+(Saisie!K169*10)+Saisie!K170,9)</f>
        <v>200</v>
      </c>
      <c r="L125" s="230" t="n">
        <f aca="false">IF(Saisie!L166=1,(Saisie!L168*100)+(Saisie!L169*10)+Saisie!L170,9)</f>
        <v>31</v>
      </c>
      <c r="M125" s="230" t="n">
        <f aca="false">IF(Saisie!M166=1,(Saisie!M168*100)+(Saisie!M169*10)+Saisie!M170,9)</f>
        <v>111</v>
      </c>
      <c r="N125" s="230" t="n">
        <f aca="false">IF(Saisie!N166=1,(Saisie!N168*100)+(Saisie!N169*10)+Saisie!N170,9)</f>
        <v>200</v>
      </c>
      <c r="O125" s="231" t="n">
        <f aca="false">IF(Saisie!O166=1,(Saisie!O168*100)+(Saisie!O169*10)+Saisie!O170,9)</f>
        <v>200</v>
      </c>
      <c r="P125" s="227" t="s">
        <v>173</v>
      </c>
      <c r="Q125" s="268" t="n">
        <f aca="false">COUNTIF($F125:$O125,101)</f>
        <v>0</v>
      </c>
      <c r="R125" s="269" t="n">
        <f aca="false">COUNTIF($F125:$O125,201)</f>
        <v>0</v>
      </c>
      <c r="S125" s="269" t="n">
        <f aca="false">SUM(Q125:R125)</f>
        <v>0</v>
      </c>
      <c r="T125" s="269" t="n">
        <f aca="false">COUNTIF($F125:$O125,111)</f>
        <v>1</v>
      </c>
      <c r="U125" s="269" t="n">
        <f aca="false">COUNTIF($F125:$O125,121)</f>
        <v>0</v>
      </c>
      <c r="V125" s="269" t="n">
        <f aca="false">COUNTIF($F125:$O125,131)</f>
        <v>1</v>
      </c>
      <c r="W125" s="269" t="n">
        <f aca="false">COUNTIF($F125:$O125,141)</f>
        <v>0</v>
      </c>
      <c r="X125" s="269" t="n">
        <f aca="false">COUNTIF($F125:$O125,151)</f>
        <v>0</v>
      </c>
      <c r="Y125" s="269" t="n">
        <f aca="false">SUM(T125:X125)</f>
        <v>2</v>
      </c>
      <c r="Z125" s="269" t="n">
        <f aca="false">COUNTIF($F125:$O125,211)</f>
        <v>0</v>
      </c>
      <c r="AA125" s="269" t="n">
        <f aca="false">COUNTIF($F125:$O125,221)</f>
        <v>0</v>
      </c>
      <c r="AB125" s="269" t="n">
        <f aca="false">COUNTIF($F125:$O125,231)</f>
        <v>1</v>
      </c>
      <c r="AC125" s="269" t="n">
        <f aca="false">COUNTIF($F125:$O125,241)</f>
        <v>0</v>
      </c>
      <c r="AD125" s="269" t="n">
        <f aca="false">COUNTIF($F125:$O125,251)</f>
        <v>0</v>
      </c>
      <c r="AE125" s="269" t="n">
        <f aca="false">SUM(Z125:AD125)</f>
        <v>1</v>
      </c>
      <c r="AF125" s="269" t="n">
        <f aca="false">Y125+AE125</f>
        <v>3</v>
      </c>
      <c r="AG125" s="269" t="n">
        <f aca="false">COUNTIF($F125:$O125,11)</f>
        <v>0</v>
      </c>
      <c r="AH125" s="269" t="n">
        <f aca="false">COUNTIF($F125:$O125,21)</f>
        <v>0</v>
      </c>
      <c r="AI125" s="269" t="n">
        <f aca="false">COUNTIF($F125:$O125,31)</f>
        <v>1</v>
      </c>
      <c r="AJ125" s="269" t="n">
        <f aca="false">COUNTIF($F125:$O125,41)</f>
        <v>0</v>
      </c>
      <c r="AK125" s="269" t="n">
        <f aca="false">COUNTIF($F125:$O125,51)</f>
        <v>0</v>
      </c>
      <c r="AL125" s="269" t="n">
        <f aca="false">SUM(AG125:AK125)</f>
        <v>1</v>
      </c>
      <c r="AM125" s="270" t="n">
        <f aca="false">COUNTIF($F125:$O125,1)</f>
        <v>0</v>
      </c>
      <c r="AN125" s="271" t="n">
        <f aca="false">COUNTIF($F125:$O125,100)</f>
        <v>0</v>
      </c>
      <c r="AO125" s="272" t="n">
        <f aca="false">COUNTIF($F125:$O125,200)</f>
        <v>3</v>
      </c>
      <c r="AP125" s="269" t="n">
        <f aca="false">SUM(AN125:AO125)</f>
        <v>3</v>
      </c>
      <c r="AQ125" s="269" t="n">
        <f aca="false">COUNTIF($F125:$O125,110)</f>
        <v>0</v>
      </c>
      <c r="AR125" s="269" t="n">
        <f aca="false">COUNTIF($F125:$O125,120)</f>
        <v>0</v>
      </c>
      <c r="AS125" s="269" t="n">
        <f aca="false">COUNTIF($F125:$O125,130)</f>
        <v>0</v>
      </c>
      <c r="AT125" s="269" t="n">
        <f aca="false">COUNTIF($F125:$O125,140)</f>
        <v>0</v>
      </c>
      <c r="AU125" s="269" t="n">
        <f aca="false">COUNTIF($F125:$O125,150)</f>
        <v>0</v>
      </c>
      <c r="AV125" s="269" t="n">
        <f aca="false">SUM(AQ125:AU125)</f>
        <v>0</v>
      </c>
      <c r="AW125" s="269" t="n">
        <f aca="false">COUNTIF($F125:$O125,210)</f>
        <v>0</v>
      </c>
      <c r="AX125" s="269" t="n">
        <f aca="false">COUNTIF($F125:$O125,220)</f>
        <v>0</v>
      </c>
      <c r="AY125" s="269" t="n">
        <f aca="false">COUNTIF($F125:$O125,230)</f>
        <v>1</v>
      </c>
      <c r="AZ125" s="269" t="n">
        <f aca="false">COUNTIF($F125:$O125,240)</f>
        <v>0</v>
      </c>
      <c r="BA125" s="269" t="n">
        <f aca="false">COUNTIF($F125:$O125,250)</f>
        <v>0</v>
      </c>
      <c r="BB125" s="269" t="n">
        <f aca="false">SUM(AW125:BA125)</f>
        <v>1</v>
      </c>
      <c r="BC125" s="269" t="n">
        <f aca="false">AV125+BB125</f>
        <v>1</v>
      </c>
      <c r="BD125" s="269" t="n">
        <f aca="false">COUNTIF($F125:$O125,10)</f>
        <v>0</v>
      </c>
      <c r="BE125" s="269" t="n">
        <f aca="false">COUNTIF($F125:$O125,20)</f>
        <v>0</v>
      </c>
      <c r="BF125" s="269" t="n">
        <f aca="false">COUNTIF($F125:$O125,30)</f>
        <v>1</v>
      </c>
      <c r="BG125" s="269" t="n">
        <f aca="false">COUNTIF($F125:$O125,40)</f>
        <v>0</v>
      </c>
      <c r="BH125" s="269" t="n">
        <f aca="false">COUNTIF($F125:$O125,50)</f>
        <v>0</v>
      </c>
      <c r="BI125" s="269" t="n">
        <f aca="false">SUM(BD125:BH125)</f>
        <v>1</v>
      </c>
      <c r="BJ125" s="273" t="n">
        <f aca="false">COUNTIF($F125:$O125,0)</f>
        <v>1</v>
      </c>
      <c r="BK125" s="274" t="n">
        <f aca="false">SUM(S125,AF125,AL125,AM125,AP125,BC125,BI125,BJ125)</f>
        <v>10</v>
      </c>
      <c r="BL125" s="221" t="n">
        <f aca="false">SUM(BJ125,BI125,BC125,AP125)</f>
        <v>6</v>
      </c>
      <c r="BM125" s="221" t="n">
        <f aca="false">SUM(BC125,AP125,S125,AF125)</f>
        <v>7</v>
      </c>
      <c r="BN125" s="223" t="n">
        <f aca="false">IF(BP125&lt;&gt;1,"",BK128*10000/($BF$223*$BF$224*10))</f>
        <v>2222.22222222222</v>
      </c>
      <c r="BO125" s="224" t="n">
        <f aca="false">IF($BP125&lt;&gt;1,"",IF($BK128=0,"X",$BM128*100/$BK128))</f>
        <v>70</v>
      </c>
      <c r="BP125" s="225" t="n">
        <f aca="false">IF(Saisie!P166="OK",1,0)</f>
        <v>1</v>
      </c>
      <c r="BQ125" s="275" t="str">
        <f aca="false">IF(BP125&lt;&gt;1,"",IF((BK128-BL128)&lt;1.1*$BG$227,IF((BK128-BL128)&lt;0.9*$BG$227,"C","I"),"SP"))</f>
        <v>I</v>
      </c>
      <c r="BR125" s="157"/>
      <c r="BS125" s="207" t="n">
        <v>41</v>
      </c>
      <c r="BT125" s="208" t="n">
        <f aca="false">Saisie!C216</f>
        <v>5</v>
      </c>
      <c r="BU125" s="209" t="n">
        <f aca="false">Saisie!D216</f>
        <v>3</v>
      </c>
      <c r="BV125" s="227" t="s">
        <v>173</v>
      </c>
      <c r="BW125" s="228" t="n">
        <f aca="false">SUM(CH125:CJ125)</f>
        <v>10</v>
      </c>
      <c r="BX125" s="229" t="n">
        <f aca="false">IF(Saisie!F216=1,Saisie!F217,9)</f>
        <v>1</v>
      </c>
      <c r="BY125" s="230" t="n">
        <f aca="false">IF(Saisie!G216=1,Saisie!G217,9)</f>
        <v>1</v>
      </c>
      <c r="BZ125" s="230" t="n">
        <f aca="false">IF(Saisie!H216=1,Saisie!H217,9)</f>
        <v>2</v>
      </c>
      <c r="CA125" s="230" t="n">
        <f aca="false">IF(Saisie!I216=1,Saisie!I217,9)</f>
        <v>0</v>
      </c>
      <c r="CB125" s="230" t="n">
        <f aca="false">IF(Saisie!J216=1,Saisie!J217,9)</f>
        <v>1</v>
      </c>
      <c r="CC125" s="230" t="n">
        <f aca="false">IF(Saisie!K216=1,Saisie!K217,9)</f>
        <v>2</v>
      </c>
      <c r="CD125" s="230" t="n">
        <f aca="false">IF(Saisie!L216=1,Saisie!L217,9)</f>
        <v>1</v>
      </c>
      <c r="CE125" s="230" t="n">
        <f aca="false">IF(Saisie!M216=1,Saisie!M217,9)</f>
        <v>2</v>
      </c>
      <c r="CF125" s="230" t="n">
        <f aca="false">IF(Saisie!N216=1,Saisie!N217,9)</f>
        <v>1</v>
      </c>
      <c r="CG125" s="231" t="n">
        <f aca="false">IF(Saisie!O216=1,Saisie!O217,9)</f>
        <v>1</v>
      </c>
      <c r="CH125" s="232" t="n">
        <f aca="false">COUNTIF(BX125:CG125,2)</f>
        <v>3</v>
      </c>
      <c r="CI125" s="230" t="n">
        <f aca="false">COUNTIF(BX125:CG125,1)</f>
        <v>6</v>
      </c>
      <c r="CJ125" s="232" t="n">
        <f aca="false">COUNTIF(BX125:CG125,0)</f>
        <v>1</v>
      </c>
      <c r="CK125" s="140"/>
      <c r="CL125" s="140"/>
      <c r="CM125" s="140"/>
      <c r="CN125" s="140"/>
      <c r="CO125" s="287"/>
      <c r="CP125" s="166"/>
      <c r="CQ125" s="254" t="n">
        <v>21</v>
      </c>
      <c r="CR125" s="88" t="n">
        <v>5</v>
      </c>
      <c r="CS125" s="255" t="n">
        <v>2105</v>
      </c>
      <c r="CT125" s="256" t="e">
        <f aca="false">INDEX($CN$5:$CN$54,MATCH($CS125,$CM$5:$CM$54,0),1)</f>
        <v>#N/A</v>
      </c>
      <c r="CU125" s="253" t="e">
        <f aca="false">INDEX($CO$5:$CO$54,MATCH($CS125,$CM$5:$CM$54,0),1)</f>
        <v>#N/A</v>
      </c>
      <c r="CV125" s="1"/>
      <c r="CW125" s="1"/>
    </row>
    <row r="126" customFormat="false" ht="13.15" hidden="false" customHeight="true" outlineLevel="0" collapsed="false">
      <c r="A126" s="207"/>
      <c r="B126" s="208"/>
      <c r="C126" s="209"/>
      <c r="D126" s="239" t="s">
        <v>174</v>
      </c>
      <c r="E126" s="240" t="n">
        <f aca="false">COUNTIF(Saisie!F166:O166,2)</f>
        <v>0</v>
      </c>
      <c r="F126" s="88" t="n">
        <f aca="false">IF(Saisie!F166=2,(Saisie!F168*100)+(Saisie!F169*10)+Saisie!F170,9)</f>
        <v>9</v>
      </c>
      <c r="G126" s="88" t="n">
        <f aca="false">IF(Saisie!G166=2,(Saisie!G168*100)+(Saisie!G169*10)+Saisie!G170,9)</f>
        <v>9</v>
      </c>
      <c r="H126" s="88" t="n">
        <f aca="false">IF(Saisie!H166=2,(Saisie!H168*100)+(Saisie!H169*10)+Saisie!H170,9)</f>
        <v>9</v>
      </c>
      <c r="I126" s="88" t="n">
        <f aca="false">IF(Saisie!I166=2,(Saisie!I168*100)+(Saisie!I169*10)+Saisie!I170,9)</f>
        <v>9</v>
      </c>
      <c r="J126" s="88" t="n">
        <f aca="false">IF(Saisie!J166=2,(Saisie!J168*100)+(Saisie!J169*10)+Saisie!J170,9)</f>
        <v>9</v>
      </c>
      <c r="K126" s="88" t="n">
        <f aca="false">IF(Saisie!K166=2,(Saisie!K168*100)+(Saisie!K169*10)+Saisie!K170,9)</f>
        <v>9</v>
      </c>
      <c r="L126" s="88" t="n">
        <f aca="false">IF(Saisie!L166=2,(Saisie!L168*100)+(Saisie!L169*10)+Saisie!L170,9)</f>
        <v>9</v>
      </c>
      <c r="M126" s="88" t="n">
        <f aca="false">IF(Saisie!M166=2,(Saisie!M168*100)+(Saisie!M169*10)+Saisie!M170,9)</f>
        <v>9</v>
      </c>
      <c r="N126" s="88" t="n">
        <f aca="false">IF(Saisie!N166=2,(Saisie!N168*100)+(Saisie!N169*10)+Saisie!N170,9)</f>
        <v>9</v>
      </c>
      <c r="O126" s="241" t="n">
        <f aca="false">IF(Saisie!O166=2,(Saisie!O168*100)+(Saisie!O169*10)+Saisie!O170,9)</f>
        <v>9</v>
      </c>
      <c r="P126" s="239" t="s">
        <v>174</v>
      </c>
      <c r="Q126" s="242" t="n">
        <f aca="false">COUNTIF($F126:$O126,101)</f>
        <v>0</v>
      </c>
      <c r="R126" s="243" t="n">
        <f aca="false">COUNTIF($F126:$O126,201)</f>
        <v>0</v>
      </c>
      <c r="S126" s="243" t="n">
        <f aca="false">SUM(Q126:R126)</f>
        <v>0</v>
      </c>
      <c r="T126" s="243" t="n">
        <f aca="false">COUNTIF($F126:$O126,111)</f>
        <v>0</v>
      </c>
      <c r="U126" s="243" t="n">
        <f aca="false">COUNTIF($F126:$O126,121)</f>
        <v>0</v>
      </c>
      <c r="V126" s="243" t="n">
        <f aca="false">COUNTIF($F126:$O126,131)</f>
        <v>0</v>
      </c>
      <c r="W126" s="243" t="n">
        <f aca="false">COUNTIF($F126:$O126,141)</f>
        <v>0</v>
      </c>
      <c r="X126" s="243" t="n">
        <f aca="false">COUNTIF($F126:$O126,151)</f>
        <v>0</v>
      </c>
      <c r="Y126" s="243" t="n">
        <f aca="false">SUM(T126:X126)</f>
        <v>0</v>
      </c>
      <c r="Z126" s="243" t="n">
        <f aca="false">COUNTIF($F126:$O126,211)</f>
        <v>0</v>
      </c>
      <c r="AA126" s="243" t="n">
        <f aca="false">COUNTIF($F126:$O126,221)</f>
        <v>0</v>
      </c>
      <c r="AB126" s="243" t="n">
        <f aca="false">COUNTIF($F126:$O126,231)</f>
        <v>0</v>
      </c>
      <c r="AC126" s="243" t="n">
        <f aca="false">COUNTIF($F126:$O126,241)</f>
        <v>0</v>
      </c>
      <c r="AD126" s="243" t="n">
        <f aca="false">COUNTIF($F126:$O126,251)</f>
        <v>0</v>
      </c>
      <c r="AE126" s="243" t="n">
        <f aca="false">SUM(Z126:AD126)</f>
        <v>0</v>
      </c>
      <c r="AF126" s="243" t="n">
        <f aca="false">Y126+AE126</f>
        <v>0</v>
      </c>
      <c r="AG126" s="243" t="n">
        <f aca="false">COUNTIF($F126:$O126,11)</f>
        <v>0</v>
      </c>
      <c r="AH126" s="243" t="n">
        <f aca="false">COUNTIF($F126:$O126,21)</f>
        <v>0</v>
      </c>
      <c r="AI126" s="243" t="n">
        <f aca="false">COUNTIF($F126:$O126,31)</f>
        <v>0</v>
      </c>
      <c r="AJ126" s="243" t="n">
        <f aca="false">COUNTIF($F126:$O126,41)</f>
        <v>0</v>
      </c>
      <c r="AK126" s="243" t="n">
        <f aca="false">COUNTIF($F126:$O126,51)</f>
        <v>0</v>
      </c>
      <c r="AL126" s="243" t="n">
        <f aca="false">SUM(AG126:AK126)</f>
        <v>0</v>
      </c>
      <c r="AM126" s="244" t="n">
        <f aca="false">COUNTIF($F126:$O126,1)</f>
        <v>0</v>
      </c>
      <c r="AN126" s="245" t="n">
        <f aca="false">COUNTIF($F126:$O126,100)</f>
        <v>0</v>
      </c>
      <c r="AO126" s="246" t="n">
        <f aca="false">COUNTIF($F126:$O126,200)</f>
        <v>0</v>
      </c>
      <c r="AP126" s="243" t="n">
        <f aca="false">SUM(AN126:AO126)</f>
        <v>0</v>
      </c>
      <c r="AQ126" s="243" t="n">
        <f aca="false">COUNTIF($F126:$O126,110)</f>
        <v>0</v>
      </c>
      <c r="AR126" s="243" t="n">
        <f aca="false">COUNTIF($F126:$O126,120)</f>
        <v>0</v>
      </c>
      <c r="AS126" s="243" t="n">
        <f aca="false">COUNTIF($F126:$O126,130)</f>
        <v>0</v>
      </c>
      <c r="AT126" s="243" t="n">
        <f aca="false">COUNTIF($F126:$O126,140)</f>
        <v>0</v>
      </c>
      <c r="AU126" s="243" t="n">
        <f aca="false">COUNTIF($F126:$O126,150)</f>
        <v>0</v>
      </c>
      <c r="AV126" s="243" t="n">
        <f aca="false">SUM(AQ126:AU126)</f>
        <v>0</v>
      </c>
      <c r="AW126" s="243" t="n">
        <f aca="false">COUNTIF($F126:$O126,210)</f>
        <v>0</v>
      </c>
      <c r="AX126" s="243" t="n">
        <f aca="false">COUNTIF($F126:$O126,220)</f>
        <v>0</v>
      </c>
      <c r="AY126" s="243" t="n">
        <f aca="false">COUNTIF($F126:$O126,230)</f>
        <v>0</v>
      </c>
      <c r="AZ126" s="243" t="n">
        <f aca="false">COUNTIF($F126:$O126,240)</f>
        <v>0</v>
      </c>
      <c r="BA126" s="243" t="n">
        <f aca="false">COUNTIF($F126:$O126,250)</f>
        <v>0</v>
      </c>
      <c r="BB126" s="243" t="n">
        <f aca="false">SUM(AW126:BA126)</f>
        <v>0</v>
      </c>
      <c r="BC126" s="243" t="n">
        <f aca="false">AV126+BB126</f>
        <v>0</v>
      </c>
      <c r="BD126" s="243" t="n">
        <f aca="false">COUNTIF($F126:$O126,10)</f>
        <v>0</v>
      </c>
      <c r="BE126" s="243" t="n">
        <f aca="false">COUNTIF($F126:$O126,20)</f>
        <v>0</v>
      </c>
      <c r="BF126" s="243" t="n">
        <f aca="false">COUNTIF($F126:$O126,30)</f>
        <v>0</v>
      </c>
      <c r="BG126" s="243" t="n">
        <f aca="false">COUNTIF($F126:$O126,40)</f>
        <v>0</v>
      </c>
      <c r="BH126" s="243" t="n">
        <f aca="false">COUNTIF($F126:$O126,50)</f>
        <v>0</v>
      </c>
      <c r="BI126" s="243" t="n">
        <f aca="false">SUM(BD126:BH126)</f>
        <v>0</v>
      </c>
      <c r="BJ126" s="247" t="n">
        <f aca="false">COUNTIF($F126:$O126,0)</f>
        <v>0</v>
      </c>
      <c r="BK126" s="248" t="n">
        <f aca="false">SUM(S126,AF126,AL126,AM126,AP126,BC126,BI126,BJ126)</f>
        <v>0</v>
      </c>
      <c r="BL126" s="221" t="n">
        <f aca="false">SUM(BJ126,BI126,BC126,AP126)</f>
        <v>0</v>
      </c>
      <c r="BM126" s="221" t="n">
        <f aca="false">SUM(BC126,AP126,S126,AF126)</f>
        <v>0</v>
      </c>
      <c r="BN126" s="223"/>
      <c r="BO126" s="224"/>
      <c r="BP126" s="225"/>
      <c r="BQ126" s="275"/>
      <c r="BR126" s="157"/>
      <c r="BS126" s="207"/>
      <c r="BT126" s="208"/>
      <c r="BU126" s="209"/>
      <c r="BV126" s="239" t="s">
        <v>174</v>
      </c>
      <c r="BW126" s="249" t="n">
        <f aca="false">SUM(CH126:CJ126)</f>
        <v>0</v>
      </c>
      <c r="BX126" s="250" t="n">
        <f aca="false">IF(Saisie!F216=2,Saisie!F217,9)</f>
        <v>9</v>
      </c>
      <c r="BY126" s="88" t="n">
        <f aca="false">IF(Saisie!G216=2,Saisie!G217,9)</f>
        <v>9</v>
      </c>
      <c r="BZ126" s="88" t="n">
        <f aca="false">IF(Saisie!H216=2,Saisie!H217,9)</f>
        <v>9</v>
      </c>
      <c r="CA126" s="88" t="n">
        <f aca="false">IF(Saisie!I216=2,Saisie!I217,9)</f>
        <v>9</v>
      </c>
      <c r="CB126" s="88" t="n">
        <f aca="false">IF(Saisie!J216=2,Saisie!J217,9)</f>
        <v>9</v>
      </c>
      <c r="CC126" s="88" t="n">
        <f aca="false">IF(Saisie!K216=2,Saisie!K217,9)</f>
        <v>9</v>
      </c>
      <c r="CD126" s="88" t="n">
        <f aca="false">IF(Saisie!L216=2,Saisie!L217,9)</f>
        <v>9</v>
      </c>
      <c r="CE126" s="88" t="n">
        <f aca="false">IF(Saisie!M216=2,Saisie!M217,9)</f>
        <v>9</v>
      </c>
      <c r="CF126" s="88" t="n">
        <f aca="false">IF(Saisie!N216=2,Saisie!N217,9)</f>
        <v>9</v>
      </c>
      <c r="CG126" s="241" t="n">
        <f aca="false">IF(Saisie!O216=2,Saisie!O217,9)</f>
        <v>9</v>
      </c>
      <c r="CH126" s="221" t="n">
        <f aca="false">COUNTIF(BX126:CG126,2)</f>
        <v>0</v>
      </c>
      <c r="CI126" s="88" t="n">
        <f aca="false">COUNTIF(BX126:CG126,1)</f>
        <v>0</v>
      </c>
      <c r="CJ126" s="221" t="n">
        <f aca="false">COUNTIF(BX126:CG126,0)</f>
        <v>0</v>
      </c>
      <c r="CK126" s="140"/>
      <c r="CL126" s="140"/>
      <c r="CM126" s="140"/>
      <c r="CN126" s="140"/>
      <c r="CO126" s="287"/>
      <c r="CP126" s="166"/>
      <c r="CQ126" s="254" t="n">
        <v>22</v>
      </c>
      <c r="CR126" s="88" t="n">
        <v>5</v>
      </c>
      <c r="CS126" s="255" t="n">
        <v>2205</v>
      </c>
      <c r="CT126" s="256" t="e">
        <f aca="false">INDEX($CN$5:$CN$54,MATCH($CS126,$CM$5:$CM$54,0),1)</f>
        <v>#N/A</v>
      </c>
      <c r="CU126" s="253" t="e">
        <f aca="false">INDEX($CO$5:$CO$54,MATCH($CS126,$CM$5:$CM$54,0),1)</f>
        <v>#N/A</v>
      </c>
      <c r="CV126" s="1"/>
      <c r="CW126" s="1"/>
    </row>
    <row r="127" customFormat="false" ht="13.15" hidden="false" customHeight="true" outlineLevel="0" collapsed="false">
      <c r="A127" s="207"/>
      <c r="B127" s="208"/>
      <c r="C127" s="209"/>
      <c r="D127" s="239" t="s">
        <v>175</v>
      </c>
      <c r="E127" s="240" t="n">
        <f aca="false">COUNTIF(Saisie!F166:O166,3)</f>
        <v>0</v>
      </c>
      <c r="F127" s="88" t="n">
        <f aca="false">IF(Saisie!F166=3,(Saisie!F168*100)+(Saisie!F169*10)+Saisie!F170,9)</f>
        <v>9</v>
      </c>
      <c r="G127" s="88" t="n">
        <f aca="false">IF(Saisie!G166=3,(Saisie!G168*100)+(Saisie!G169*10)+Saisie!G170,9)</f>
        <v>9</v>
      </c>
      <c r="H127" s="88" t="n">
        <f aca="false">IF(Saisie!H166=3,(Saisie!H168*100)+(Saisie!H169*10)+Saisie!H170,9)</f>
        <v>9</v>
      </c>
      <c r="I127" s="88" t="n">
        <f aca="false">IF(Saisie!I166=3,(Saisie!I168*100)+(Saisie!I169*10)+Saisie!I170,9)</f>
        <v>9</v>
      </c>
      <c r="J127" s="88" t="n">
        <f aca="false">IF(Saisie!J166=3,(Saisie!J168*100)+(Saisie!J169*10)+Saisie!J170,9)</f>
        <v>9</v>
      </c>
      <c r="K127" s="88" t="n">
        <f aca="false">IF(Saisie!K166=3,(Saisie!K168*100)+(Saisie!K169*10)+Saisie!K170,9)</f>
        <v>9</v>
      </c>
      <c r="L127" s="88" t="n">
        <f aca="false">IF(Saisie!L166=3,(Saisie!L168*100)+(Saisie!L169*10)+Saisie!L170,9)</f>
        <v>9</v>
      </c>
      <c r="M127" s="88" t="n">
        <f aca="false">IF(Saisie!M166=3,(Saisie!M168*100)+(Saisie!M169*10)+Saisie!M170,9)</f>
        <v>9</v>
      </c>
      <c r="N127" s="88" t="n">
        <f aca="false">IF(Saisie!N166=3,(Saisie!N168*100)+(Saisie!N169*10)+Saisie!N170,9)</f>
        <v>9</v>
      </c>
      <c r="O127" s="241" t="n">
        <f aca="false">IF(Saisie!O166=3,(Saisie!O168*100)+(Saisie!O169*10)+Saisie!O170,9)</f>
        <v>9</v>
      </c>
      <c r="P127" s="239" t="s">
        <v>175</v>
      </c>
      <c r="Q127" s="242" t="n">
        <f aca="false">COUNTIF($F127:$O127,101)</f>
        <v>0</v>
      </c>
      <c r="R127" s="243" t="n">
        <f aca="false">COUNTIF($F127:$O127,201)</f>
        <v>0</v>
      </c>
      <c r="S127" s="243" t="n">
        <f aca="false">SUM(Q127:R127)</f>
        <v>0</v>
      </c>
      <c r="T127" s="243" t="n">
        <f aca="false">COUNTIF($F127:$O127,111)</f>
        <v>0</v>
      </c>
      <c r="U127" s="243" t="n">
        <f aca="false">COUNTIF($F127:$O127,121)</f>
        <v>0</v>
      </c>
      <c r="V127" s="243" t="n">
        <f aca="false">COUNTIF($F127:$O127,131)</f>
        <v>0</v>
      </c>
      <c r="W127" s="243" t="n">
        <f aca="false">COUNTIF($F127:$O127,141)</f>
        <v>0</v>
      </c>
      <c r="X127" s="243" t="n">
        <f aca="false">COUNTIF($F127:$O127,151)</f>
        <v>0</v>
      </c>
      <c r="Y127" s="243" t="n">
        <f aca="false">SUM(T127:X127)</f>
        <v>0</v>
      </c>
      <c r="Z127" s="243" t="n">
        <f aca="false">COUNTIF($F127:$O127,211)</f>
        <v>0</v>
      </c>
      <c r="AA127" s="243" t="n">
        <f aca="false">COUNTIF($F127:$O127,221)</f>
        <v>0</v>
      </c>
      <c r="AB127" s="243" t="n">
        <f aca="false">COUNTIF($F127:$O127,231)</f>
        <v>0</v>
      </c>
      <c r="AC127" s="243" t="n">
        <f aca="false">COUNTIF($F127:$O127,241)</f>
        <v>0</v>
      </c>
      <c r="AD127" s="243" t="n">
        <f aca="false">COUNTIF($F127:$O127,251)</f>
        <v>0</v>
      </c>
      <c r="AE127" s="243" t="n">
        <f aca="false">SUM(Z127:AD127)</f>
        <v>0</v>
      </c>
      <c r="AF127" s="243" t="n">
        <f aca="false">Y127+AE127</f>
        <v>0</v>
      </c>
      <c r="AG127" s="243" t="n">
        <f aca="false">COUNTIF($F127:$O127,11)</f>
        <v>0</v>
      </c>
      <c r="AH127" s="243" t="n">
        <f aca="false">COUNTIF($F127:$O127,21)</f>
        <v>0</v>
      </c>
      <c r="AI127" s="243" t="n">
        <f aca="false">COUNTIF($F127:$O127,31)</f>
        <v>0</v>
      </c>
      <c r="AJ127" s="243" t="n">
        <f aca="false">COUNTIF($F127:$O127,41)</f>
        <v>0</v>
      </c>
      <c r="AK127" s="243" t="n">
        <f aca="false">COUNTIF($F127:$O127,51)</f>
        <v>0</v>
      </c>
      <c r="AL127" s="243" t="n">
        <f aca="false">SUM(AG127:AK127)</f>
        <v>0</v>
      </c>
      <c r="AM127" s="244" t="n">
        <f aca="false">COUNTIF($F127:$O127,1)</f>
        <v>0</v>
      </c>
      <c r="AN127" s="245" t="n">
        <f aca="false">COUNTIF($F127:$O127,100)</f>
        <v>0</v>
      </c>
      <c r="AO127" s="246" t="n">
        <f aca="false">COUNTIF($F127:$O127,200)</f>
        <v>0</v>
      </c>
      <c r="AP127" s="243" t="n">
        <f aca="false">SUM(AN127:AO127)</f>
        <v>0</v>
      </c>
      <c r="AQ127" s="243" t="n">
        <f aca="false">COUNTIF($F127:$O127,110)</f>
        <v>0</v>
      </c>
      <c r="AR127" s="243" t="n">
        <f aca="false">COUNTIF($F127:$O127,120)</f>
        <v>0</v>
      </c>
      <c r="AS127" s="243" t="n">
        <f aca="false">COUNTIF($F127:$O127,130)</f>
        <v>0</v>
      </c>
      <c r="AT127" s="243" t="n">
        <f aca="false">COUNTIF($F127:$O127,140)</f>
        <v>0</v>
      </c>
      <c r="AU127" s="243" t="n">
        <f aca="false">COUNTIF($F127:$O127,150)</f>
        <v>0</v>
      </c>
      <c r="AV127" s="243" t="n">
        <f aca="false">SUM(AQ127:AU127)</f>
        <v>0</v>
      </c>
      <c r="AW127" s="243" t="n">
        <f aca="false">COUNTIF($F127:$O127,210)</f>
        <v>0</v>
      </c>
      <c r="AX127" s="243" t="n">
        <f aca="false">COUNTIF($F127:$O127,220)</f>
        <v>0</v>
      </c>
      <c r="AY127" s="243" t="n">
        <f aca="false">COUNTIF($F127:$O127,230)</f>
        <v>0</v>
      </c>
      <c r="AZ127" s="243" t="n">
        <f aca="false">COUNTIF($F127:$O127,240)</f>
        <v>0</v>
      </c>
      <c r="BA127" s="243" t="n">
        <f aca="false">COUNTIF($F127:$O127,250)</f>
        <v>0</v>
      </c>
      <c r="BB127" s="243" t="n">
        <f aca="false">SUM(AW127:BA127)</f>
        <v>0</v>
      </c>
      <c r="BC127" s="243" t="n">
        <f aca="false">AV127+BB127</f>
        <v>0</v>
      </c>
      <c r="BD127" s="243" t="n">
        <f aca="false">COUNTIF($F127:$O127,10)</f>
        <v>0</v>
      </c>
      <c r="BE127" s="243" t="n">
        <f aca="false">COUNTIF($F127:$O127,20)</f>
        <v>0</v>
      </c>
      <c r="BF127" s="243" t="n">
        <f aca="false">COUNTIF($F127:$O127,30)</f>
        <v>0</v>
      </c>
      <c r="BG127" s="243" t="n">
        <f aca="false">COUNTIF($F127:$O127,40)</f>
        <v>0</v>
      </c>
      <c r="BH127" s="243" t="n">
        <f aca="false">COUNTIF($F127:$O127,50)</f>
        <v>0</v>
      </c>
      <c r="BI127" s="243" t="n">
        <f aca="false">SUM(BD127:BH127)</f>
        <v>0</v>
      </c>
      <c r="BJ127" s="247" t="n">
        <f aca="false">COUNTIF($F127:$O127,0)</f>
        <v>0</v>
      </c>
      <c r="BK127" s="248" t="n">
        <f aca="false">SUM(S127,AF127,AL127,AM127,AP127,BC127,BI127,BJ127)</f>
        <v>0</v>
      </c>
      <c r="BL127" s="221" t="n">
        <f aca="false">SUM(BJ127,BI127,BC127,AP127)</f>
        <v>0</v>
      </c>
      <c r="BM127" s="221" t="n">
        <f aca="false">SUM(BC127,AP127,S127,AF127)</f>
        <v>0</v>
      </c>
      <c r="BN127" s="223"/>
      <c r="BO127" s="224"/>
      <c r="BP127" s="225"/>
      <c r="BQ127" s="275"/>
      <c r="BR127" s="157"/>
      <c r="BS127" s="207"/>
      <c r="BT127" s="208"/>
      <c r="BU127" s="209"/>
      <c r="BV127" s="239" t="s">
        <v>175</v>
      </c>
      <c r="BW127" s="249" t="n">
        <f aca="false">SUM(CH127:CJ127)</f>
        <v>0</v>
      </c>
      <c r="BX127" s="257" t="n">
        <f aca="false">IF(Saisie!F216=3,Saisie!F217,9)</f>
        <v>9</v>
      </c>
      <c r="BY127" s="258" t="n">
        <f aca="false">IF(Saisie!G216=3,Saisie!G217,9)</f>
        <v>9</v>
      </c>
      <c r="BZ127" s="258" t="n">
        <f aca="false">IF(Saisie!H216=3,Saisie!H217,9)</f>
        <v>9</v>
      </c>
      <c r="CA127" s="258" t="n">
        <f aca="false">IF(Saisie!I216=3,Saisie!I217,9)</f>
        <v>9</v>
      </c>
      <c r="CB127" s="258" t="n">
        <f aca="false">IF(Saisie!J216=3,Saisie!J217,9)</f>
        <v>9</v>
      </c>
      <c r="CC127" s="258" t="n">
        <f aca="false">IF(Saisie!K216=3,Saisie!K217,9)</f>
        <v>9</v>
      </c>
      <c r="CD127" s="258" t="n">
        <f aca="false">IF(Saisie!L216=3,Saisie!L217,9)</f>
        <v>9</v>
      </c>
      <c r="CE127" s="258" t="n">
        <f aca="false">IF(Saisie!M216=3,Saisie!M217,9)</f>
        <v>9</v>
      </c>
      <c r="CF127" s="258" t="n">
        <f aca="false">IF(Saisie!N216=3,Saisie!N217,9)</f>
        <v>9</v>
      </c>
      <c r="CG127" s="259" t="n">
        <f aca="false">IF(Saisie!O216=3,Saisie!O217,9)</f>
        <v>9</v>
      </c>
      <c r="CH127" s="260" t="n">
        <f aca="false">COUNTIF(BX127:CG127,2)</f>
        <v>0</v>
      </c>
      <c r="CI127" s="258" t="n">
        <f aca="false">COUNTIF(BX127:CG127,1)</f>
        <v>0</v>
      </c>
      <c r="CJ127" s="260" t="n">
        <f aca="false">COUNTIF(BX127:CG127,0)</f>
        <v>0</v>
      </c>
      <c r="CK127" s="140"/>
      <c r="CL127" s="140"/>
      <c r="CM127" s="140"/>
      <c r="CN127" s="140"/>
      <c r="CO127" s="287"/>
      <c r="CP127" s="166"/>
      <c r="CQ127" s="254" t="n">
        <v>23</v>
      </c>
      <c r="CR127" s="88" t="n">
        <v>5</v>
      </c>
      <c r="CS127" s="255" t="n">
        <v>2305</v>
      </c>
      <c r="CT127" s="256" t="e">
        <f aca="false">INDEX($CN$5:$CN$54,MATCH($CS127,$CM$5:$CM$54,0),1)</f>
        <v>#N/A</v>
      </c>
      <c r="CU127" s="253" t="e">
        <f aca="false">INDEX($CO$5:$CO$54,MATCH($CS127,$CM$5:$CM$54,0),1)</f>
        <v>#N/A</v>
      </c>
      <c r="CV127" s="1"/>
      <c r="CW127" s="1"/>
    </row>
    <row r="128" customFormat="false" ht="13.15" hidden="false" customHeight="true" outlineLevel="0" collapsed="false">
      <c r="A128" s="207"/>
      <c r="B128" s="208"/>
      <c r="C128" s="209"/>
      <c r="D128" s="183" t="s">
        <v>176</v>
      </c>
      <c r="E128" s="261" t="n">
        <f aca="false">COUNTIF(F128:O128,9)</f>
        <v>0</v>
      </c>
      <c r="F128" s="258" t="n">
        <f aca="false">IF(Saisie!F170=9,9,0)</f>
        <v>0</v>
      </c>
      <c r="G128" s="258" t="n">
        <f aca="false">IF(Saisie!G170=9,9,0)</f>
        <v>0</v>
      </c>
      <c r="H128" s="258" t="n">
        <f aca="false">IF(Saisie!H170=9,9,0)</f>
        <v>0</v>
      </c>
      <c r="I128" s="258" t="n">
        <f aca="false">IF(Saisie!I170=9,9,0)</f>
        <v>0</v>
      </c>
      <c r="J128" s="258" t="n">
        <f aca="false">IF(Saisie!J170=9,9,0)</f>
        <v>0</v>
      </c>
      <c r="K128" s="258" t="n">
        <f aca="false">IF(Saisie!K170=9,9,0)</f>
        <v>0</v>
      </c>
      <c r="L128" s="258" t="n">
        <f aca="false">IF(Saisie!L170=9,9,0)</f>
        <v>0</v>
      </c>
      <c r="M128" s="258" t="n">
        <f aca="false">IF(Saisie!M170=9,9,0)</f>
        <v>0</v>
      </c>
      <c r="N128" s="258" t="n">
        <f aca="false">IF(Saisie!N170=9,9,0)</f>
        <v>0</v>
      </c>
      <c r="O128" s="259" t="n">
        <f aca="false">IF(Saisie!O170=9,9,0)</f>
        <v>0</v>
      </c>
      <c r="P128" s="183" t="s">
        <v>154</v>
      </c>
      <c r="Q128" s="262" t="n">
        <f aca="false">SUM(Q125:Q127)</f>
        <v>0</v>
      </c>
      <c r="R128" s="263" t="n">
        <f aca="false">SUM(R125:R127)</f>
        <v>0</v>
      </c>
      <c r="S128" s="264" t="n">
        <f aca="false">SUM(Q128:R128)</f>
        <v>0</v>
      </c>
      <c r="T128" s="263" t="n">
        <f aca="false">SUM(T125:T127)</f>
        <v>1</v>
      </c>
      <c r="U128" s="263" t="n">
        <f aca="false">SUM(U125:U127)</f>
        <v>0</v>
      </c>
      <c r="V128" s="263" t="n">
        <f aca="false">SUM(V125:V127)</f>
        <v>1</v>
      </c>
      <c r="W128" s="263" t="n">
        <f aca="false">SUM(W125:W127)</f>
        <v>0</v>
      </c>
      <c r="X128" s="263" t="n">
        <f aca="false">SUM(X125:X127)</f>
        <v>0</v>
      </c>
      <c r="Y128" s="263" t="n">
        <f aca="false">SUM(Y125:Y127)</f>
        <v>2</v>
      </c>
      <c r="Z128" s="263" t="n">
        <f aca="false">SUM(Z125:Z127)</f>
        <v>0</v>
      </c>
      <c r="AA128" s="263" t="n">
        <f aca="false">SUM(AA125:AA127)</f>
        <v>0</v>
      </c>
      <c r="AB128" s="263" t="n">
        <f aca="false">SUM(AB125:AB127)</f>
        <v>1</v>
      </c>
      <c r="AC128" s="263" t="n">
        <f aca="false">SUM(AC125:AC127)</f>
        <v>0</v>
      </c>
      <c r="AD128" s="263" t="n">
        <f aca="false">SUM(AD125:AD127)</f>
        <v>0</v>
      </c>
      <c r="AE128" s="263" t="n">
        <f aca="false">SUM(AE125:AE127)</f>
        <v>1</v>
      </c>
      <c r="AF128" s="263" t="n">
        <f aca="false">SUM(AF125:AF127)</f>
        <v>3</v>
      </c>
      <c r="AG128" s="263" t="n">
        <f aca="false">SUM(AG125:AG127)</f>
        <v>0</v>
      </c>
      <c r="AH128" s="263" t="n">
        <f aca="false">SUM(AH125:AH127)</f>
        <v>0</v>
      </c>
      <c r="AI128" s="263" t="n">
        <f aca="false">SUM(AI125:AI127)</f>
        <v>1</v>
      </c>
      <c r="AJ128" s="263" t="n">
        <f aca="false">SUM(AJ125:AJ127)</f>
        <v>0</v>
      </c>
      <c r="AK128" s="263" t="n">
        <f aca="false">SUM(AK125:AK127)</f>
        <v>0</v>
      </c>
      <c r="AL128" s="263" t="n">
        <f aca="false">SUM(AL125:AL127)</f>
        <v>1</v>
      </c>
      <c r="AM128" s="259" t="n">
        <f aca="false">SUM(AM125:AM127)</f>
        <v>0</v>
      </c>
      <c r="AN128" s="262" t="n">
        <f aca="false">SUM(AN125:AN127)</f>
        <v>0</v>
      </c>
      <c r="AO128" s="263" t="n">
        <f aca="false">SUM(AO125:AO127)</f>
        <v>3</v>
      </c>
      <c r="AP128" s="263" t="n">
        <f aca="false">SUM(AP125:AP127)</f>
        <v>3</v>
      </c>
      <c r="AQ128" s="263" t="n">
        <f aca="false">SUM(AE125:AE127)</f>
        <v>1</v>
      </c>
      <c r="AR128" s="263" t="n">
        <f aca="false">SUM(AR125:AR127)</f>
        <v>0</v>
      </c>
      <c r="AS128" s="263" t="n">
        <f aca="false">SUM(AS125:AS127)</f>
        <v>0</v>
      </c>
      <c r="AT128" s="263" t="n">
        <f aca="false">SUM(AT125:AT127)</f>
        <v>0</v>
      </c>
      <c r="AU128" s="263" t="n">
        <f aca="false">SUM(AU125:AU127)</f>
        <v>0</v>
      </c>
      <c r="AV128" s="264" t="n">
        <f aca="false">SUM(AQ128:AU128)</f>
        <v>1</v>
      </c>
      <c r="AW128" s="263" t="n">
        <f aca="false">SUM(AW125:AW127)</f>
        <v>0</v>
      </c>
      <c r="AX128" s="263" t="n">
        <f aca="false">SUM(AX125:AX127)</f>
        <v>0</v>
      </c>
      <c r="AY128" s="263" t="n">
        <f aca="false">SUM(AY125:AY127)</f>
        <v>1</v>
      </c>
      <c r="AZ128" s="263" t="n">
        <f aca="false">SUM(AZ125:AZ127)</f>
        <v>0</v>
      </c>
      <c r="BA128" s="263" t="n">
        <f aca="false">SUM(BA125:BA127)</f>
        <v>0</v>
      </c>
      <c r="BB128" s="263" t="n">
        <f aca="false">SUM(BB125:BB127)</f>
        <v>1</v>
      </c>
      <c r="BC128" s="263" t="n">
        <f aca="false">SUM(BC125:BC127)</f>
        <v>1</v>
      </c>
      <c r="BD128" s="263" t="n">
        <f aca="false">SUM(BD125:BD127)</f>
        <v>0</v>
      </c>
      <c r="BE128" s="263" t="n">
        <f aca="false">SUM(BE125:BE127)</f>
        <v>0</v>
      </c>
      <c r="BF128" s="263" t="n">
        <f aca="false">SUM(BF125:BF127)</f>
        <v>1</v>
      </c>
      <c r="BG128" s="263" t="n">
        <f aca="false">SUM(BG125:BG127)</f>
        <v>0</v>
      </c>
      <c r="BH128" s="263" t="n">
        <f aca="false">SUM(BH125:BH127)</f>
        <v>0</v>
      </c>
      <c r="BI128" s="263" t="n">
        <f aca="false">SUM(BI125:BI127)</f>
        <v>1</v>
      </c>
      <c r="BJ128" s="259" t="n">
        <f aca="false">SUM(BJ125:BJ127)</f>
        <v>1</v>
      </c>
      <c r="BK128" s="265" t="n">
        <f aca="false">SUM(S128,AF128,AL128,AM128,AP128,BC128,BI128,BJ128)</f>
        <v>10</v>
      </c>
      <c r="BL128" s="266" t="n">
        <f aca="false">SUM(BJ128,BI128,BC128,AP128)</f>
        <v>6</v>
      </c>
      <c r="BM128" s="221" t="n">
        <f aca="false">SUM(BC128,AP128,S128,AF128)</f>
        <v>7</v>
      </c>
      <c r="BN128" s="223"/>
      <c r="BO128" s="224"/>
      <c r="BP128" s="225"/>
      <c r="BQ128" s="275"/>
      <c r="BR128" s="157"/>
      <c r="BS128" s="207" t="n">
        <v>42</v>
      </c>
      <c r="BT128" s="208" t="n">
        <f aca="false">Saisie!C221</f>
        <v>5</v>
      </c>
      <c r="BU128" s="209" t="n">
        <f aca="false">Saisie!D221</f>
        <v>4</v>
      </c>
      <c r="BV128" s="227" t="s">
        <v>173</v>
      </c>
      <c r="BW128" s="228" t="n">
        <f aca="false">SUM(CH128:CJ128)</f>
        <v>10</v>
      </c>
      <c r="BX128" s="229" t="n">
        <f aca="false">IF(Saisie!F221=1,Saisie!F222,9)</f>
        <v>1</v>
      </c>
      <c r="BY128" s="230" t="n">
        <f aca="false">IF(Saisie!G221=1,Saisie!G222,9)</f>
        <v>1</v>
      </c>
      <c r="BZ128" s="230" t="n">
        <f aca="false">IF(Saisie!H221=1,Saisie!H222,9)</f>
        <v>2</v>
      </c>
      <c r="CA128" s="230" t="n">
        <f aca="false">IF(Saisie!I221=1,Saisie!I222,9)</f>
        <v>0</v>
      </c>
      <c r="CB128" s="230" t="n">
        <f aca="false">IF(Saisie!J221=1,Saisie!J222,9)</f>
        <v>1</v>
      </c>
      <c r="CC128" s="230" t="n">
        <f aca="false">IF(Saisie!K221=1,Saisie!K222,9)</f>
        <v>2</v>
      </c>
      <c r="CD128" s="230" t="n">
        <f aca="false">IF(Saisie!L221=1,Saisie!L222,9)</f>
        <v>1</v>
      </c>
      <c r="CE128" s="230" t="n">
        <f aca="false">IF(Saisie!M221=1,Saisie!M222,9)</f>
        <v>2</v>
      </c>
      <c r="CF128" s="230" t="n">
        <f aca="false">IF(Saisie!N221=1,Saisie!N222,9)</f>
        <v>1</v>
      </c>
      <c r="CG128" s="231" t="n">
        <f aca="false">IF(Saisie!O221=1,Saisie!O222,9)</f>
        <v>1</v>
      </c>
      <c r="CH128" s="232" t="n">
        <f aca="false">COUNTIF(BX128:CG128,2)</f>
        <v>3</v>
      </c>
      <c r="CI128" s="230" t="n">
        <f aca="false">COUNTIF(BX128:CG128,1)</f>
        <v>6</v>
      </c>
      <c r="CJ128" s="232" t="n">
        <f aca="false">COUNTIF(BX128:CG128,0)</f>
        <v>1</v>
      </c>
      <c r="CK128" s="140"/>
      <c r="CL128" s="140"/>
      <c r="CM128" s="140"/>
      <c r="CN128" s="140"/>
      <c r="CO128" s="287"/>
      <c r="CP128" s="166"/>
      <c r="CQ128" s="254" t="n">
        <v>24</v>
      </c>
      <c r="CR128" s="88" t="n">
        <v>5</v>
      </c>
      <c r="CS128" s="255" t="n">
        <v>2405</v>
      </c>
      <c r="CT128" s="256" t="e">
        <f aca="false">INDEX($CN$5:$CN$54,MATCH($CS128,$CM$5:$CM$54,0),1)</f>
        <v>#N/A</v>
      </c>
      <c r="CU128" s="253" t="e">
        <f aca="false">INDEX($CO$5:$CO$54,MATCH($CS128,$CM$5:$CM$54,0),1)</f>
        <v>#N/A</v>
      </c>
      <c r="CV128" s="1"/>
      <c r="CW128" s="1"/>
    </row>
    <row r="129" customFormat="false" ht="13.15" hidden="false" customHeight="true" outlineLevel="0" collapsed="false">
      <c r="A129" s="207" t="n">
        <v>32</v>
      </c>
      <c r="B129" s="208" t="n">
        <f aca="false">Saisie!C171</f>
        <v>4</v>
      </c>
      <c r="C129" s="209" t="n">
        <f aca="false">Saisie!D171</f>
        <v>7</v>
      </c>
      <c r="D129" s="227" t="s">
        <v>173</v>
      </c>
      <c r="E129" s="267" t="n">
        <f aca="false">COUNTIF(Saisie!F171:O171,1)</f>
        <v>10</v>
      </c>
      <c r="F129" s="230" t="n">
        <f aca="false">IF(Saisie!F171=1,(Saisie!F173*100)+(Saisie!F174*10)+Saisie!F175,9)</f>
        <v>130</v>
      </c>
      <c r="G129" s="230" t="n">
        <f aca="false">IF(Saisie!G171=1,(Saisie!G173*100)+(Saisie!G174*10)+Saisie!G175,9)</f>
        <v>1</v>
      </c>
      <c r="H129" s="230" t="n">
        <f aca="false">IF(Saisie!H171=1,(Saisie!H173*100)+(Saisie!H174*10)+Saisie!H175,9)</f>
        <v>0</v>
      </c>
      <c r="I129" s="230" t="n">
        <f aca="false">IF(Saisie!I171=1,(Saisie!I173*100)+(Saisie!I174*10)+Saisie!I175,9)</f>
        <v>0</v>
      </c>
      <c r="J129" s="230" t="n">
        <f aca="false">IF(Saisie!J171=1,(Saisie!J173*100)+(Saisie!J174*10)+Saisie!J175,9)</f>
        <v>100</v>
      </c>
      <c r="K129" s="230" t="n">
        <f aca="false">IF(Saisie!K171=1,(Saisie!K173*100)+(Saisie!K174*10)+Saisie!K175,9)</f>
        <v>0</v>
      </c>
      <c r="L129" s="230" t="n">
        <f aca="false">IF(Saisie!L171=1,(Saisie!L173*100)+(Saisie!L174*10)+Saisie!L175,9)</f>
        <v>0</v>
      </c>
      <c r="M129" s="230" t="n">
        <f aca="false">IF(Saisie!M171=1,(Saisie!M173*100)+(Saisie!M174*10)+Saisie!M175,9)</f>
        <v>100</v>
      </c>
      <c r="N129" s="230" t="n">
        <f aca="false">IF(Saisie!N171=1,(Saisie!N173*100)+(Saisie!N174*10)+Saisie!N175,9)</f>
        <v>101</v>
      </c>
      <c r="O129" s="231" t="n">
        <f aca="false">IF(Saisie!O171=1,(Saisie!O173*100)+(Saisie!O174*10)+Saisie!O175,9)</f>
        <v>100</v>
      </c>
      <c r="P129" s="227" t="s">
        <v>173</v>
      </c>
      <c r="Q129" s="268" t="n">
        <f aca="false">COUNTIF($F129:$O129,101)</f>
        <v>1</v>
      </c>
      <c r="R129" s="269" t="n">
        <f aca="false">COUNTIF($F129:$O129,201)</f>
        <v>0</v>
      </c>
      <c r="S129" s="269" t="n">
        <f aca="false">SUM(Q129:R129)</f>
        <v>1</v>
      </c>
      <c r="T129" s="269" t="n">
        <f aca="false">COUNTIF($F129:$O129,111)</f>
        <v>0</v>
      </c>
      <c r="U129" s="269" t="n">
        <f aca="false">COUNTIF($F129:$O129,121)</f>
        <v>0</v>
      </c>
      <c r="V129" s="269" t="n">
        <f aca="false">COUNTIF($F129:$O129,131)</f>
        <v>0</v>
      </c>
      <c r="W129" s="269" t="n">
        <f aca="false">COUNTIF($F129:$O129,141)</f>
        <v>0</v>
      </c>
      <c r="X129" s="269" t="n">
        <f aca="false">COUNTIF($F129:$O129,151)</f>
        <v>0</v>
      </c>
      <c r="Y129" s="269" t="n">
        <f aca="false">SUM(T129:X129)</f>
        <v>0</v>
      </c>
      <c r="Z129" s="269" t="n">
        <f aca="false">COUNTIF($F129:$O129,211)</f>
        <v>0</v>
      </c>
      <c r="AA129" s="269" t="n">
        <f aca="false">COUNTIF($F129:$O129,221)</f>
        <v>0</v>
      </c>
      <c r="AB129" s="269" t="n">
        <f aca="false">COUNTIF($F129:$O129,231)</f>
        <v>0</v>
      </c>
      <c r="AC129" s="269" t="n">
        <f aca="false">COUNTIF($F129:$O129,241)</f>
        <v>0</v>
      </c>
      <c r="AD129" s="269" t="n">
        <f aca="false">COUNTIF($F129:$O129,251)</f>
        <v>0</v>
      </c>
      <c r="AE129" s="269" t="n">
        <f aca="false">SUM(Z129:AD129)</f>
        <v>0</v>
      </c>
      <c r="AF129" s="269" t="n">
        <f aca="false">Y129+AE129</f>
        <v>0</v>
      </c>
      <c r="AG129" s="269" t="n">
        <f aca="false">COUNTIF($F129:$O129,11)</f>
        <v>0</v>
      </c>
      <c r="AH129" s="269" t="n">
        <f aca="false">COUNTIF($F129:$O129,21)</f>
        <v>0</v>
      </c>
      <c r="AI129" s="269" t="n">
        <f aca="false">COUNTIF($F129:$O129,31)</f>
        <v>0</v>
      </c>
      <c r="AJ129" s="269" t="n">
        <f aca="false">COUNTIF($F129:$O129,41)</f>
        <v>0</v>
      </c>
      <c r="AK129" s="269" t="n">
        <f aca="false">COUNTIF($F129:$O129,51)</f>
        <v>0</v>
      </c>
      <c r="AL129" s="269" t="n">
        <f aca="false">SUM(AG129:AK129)</f>
        <v>0</v>
      </c>
      <c r="AM129" s="270" t="n">
        <f aca="false">COUNTIF($F129:$O129,1)</f>
        <v>1</v>
      </c>
      <c r="AN129" s="271" t="n">
        <f aca="false">COUNTIF($F129:$O129,100)</f>
        <v>3</v>
      </c>
      <c r="AO129" s="272" t="n">
        <f aca="false">COUNTIF($F129:$O129,200)</f>
        <v>0</v>
      </c>
      <c r="AP129" s="269" t="n">
        <f aca="false">SUM(AN129:AO129)</f>
        <v>3</v>
      </c>
      <c r="AQ129" s="269" t="n">
        <f aca="false">COUNTIF($F129:$O129,110)</f>
        <v>0</v>
      </c>
      <c r="AR129" s="269" t="n">
        <f aca="false">COUNTIF($F129:$O129,120)</f>
        <v>0</v>
      </c>
      <c r="AS129" s="269" t="n">
        <f aca="false">COUNTIF($F129:$O129,130)</f>
        <v>1</v>
      </c>
      <c r="AT129" s="269" t="n">
        <f aca="false">COUNTIF($F129:$O129,140)</f>
        <v>0</v>
      </c>
      <c r="AU129" s="269" t="n">
        <f aca="false">COUNTIF($F129:$O129,150)</f>
        <v>0</v>
      </c>
      <c r="AV129" s="269" t="n">
        <f aca="false">SUM(AQ129:AU129)</f>
        <v>1</v>
      </c>
      <c r="AW129" s="269" t="n">
        <f aca="false">COUNTIF($F129:$O129,210)</f>
        <v>0</v>
      </c>
      <c r="AX129" s="269" t="n">
        <f aca="false">COUNTIF($F129:$O129,220)</f>
        <v>0</v>
      </c>
      <c r="AY129" s="269" t="n">
        <f aca="false">COUNTIF($F129:$O129,230)</f>
        <v>0</v>
      </c>
      <c r="AZ129" s="269" t="n">
        <f aca="false">COUNTIF($F129:$O129,240)</f>
        <v>0</v>
      </c>
      <c r="BA129" s="269" t="n">
        <f aca="false">COUNTIF($F129:$O129,250)</f>
        <v>0</v>
      </c>
      <c r="BB129" s="269" t="n">
        <f aca="false">SUM(AW129:BA129)</f>
        <v>0</v>
      </c>
      <c r="BC129" s="269" t="n">
        <f aca="false">AV129+BB129</f>
        <v>1</v>
      </c>
      <c r="BD129" s="269" t="n">
        <f aca="false">COUNTIF($F129:$O129,10)</f>
        <v>0</v>
      </c>
      <c r="BE129" s="269" t="n">
        <f aca="false">COUNTIF($F129:$O129,20)</f>
        <v>0</v>
      </c>
      <c r="BF129" s="269" t="n">
        <f aca="false">COUNTIF($F129:$O129,30)</f>
        <v>0</v>
      </c>
      <c r="BG129" s="269" t="n">
        <f aca="false">COUNTIF($F129:$O129,40)</f>
        <v>0</v>
      </c>
      <c r="BH129" s="269" t="n">
        <f aca="false">COUNTIF($F129:$O129,50)</f>
        <v>0</v>
      </c>
      <c r="BI129" s="269" t="n">
        <f aca="false">SUM(BD129:BH129)</f>
        <v>0</v>
      </c>
      <c r="BJ129" s="273" t="n">
        <f aca="false">COUNTIF($F129:$O129,0)</f>
        <v>4</v>
      </c>
      <c r="BK129" s="274" t="n">
        <f aca="false">SUM(S129,AF129,AL129,AM129,AP129,BC129,BI129,BJ129)</f>
        <v>10</v>
      </c>
      <c r="BL129" s="221" t="n">
        <f aca="false">SUM(BJ129,BI129,BC129,AP129)</f>
        <v>8</v>
      </c>
      <c r="BM129" s="221" t="n">
        <f aca="false">SUM(BC129,AP129,S129,AF129)</f>
        <v>5</v>
      </c>
      <c r="BN129" s="223" t="n">
        <f aca="false">IF(BP129&lt;&gt;1,"",BK132*10000/($BF$223*$BF$224*10))</f>
        <v>2222.22222222222</v>
      </c>
      <c r="BO129" s="224" t="n">
        <f aca="false">IF($BP129&lt;&gt;1,"",IF($BK132=0,"X",$BM132*100/$BK132))</f>
        <v>50</v>
      </c>
      <c r="BP129" s="225" t="n">
        <f aca="false">IF(Saisie!P171="OK",1,0)</f>
        <v>1</v>
      </c>
      <c r="BQ129" s="275" t="str">
        <f aca="false">IF(BP129&lt;&gt;1,"",IF((BK132-BL132)&lt;1.1*$BG$227,IF((BK132-BL132)&lt;0.9*$BG$227,"C","I"),"SP"))</f>
        <v>C</v>
      </c>
      <c r="BR129" s="157"/>
      <c r="BS129" s="207"/>
      <c r="BT129" s="208"/>
      <c r="BU129" s="209"/>
      <c r="BV129" s="239" t="s">
        <v>174</v>
      </c>
      <c r="BW129" s="249" t="n">
        <f aca="false">SUM(CH129:CJ129)</f>
        <v>0</v>
      </c>
      <c r="BX129" s="250" t="n">
        <f aca="false">IF(Saisie!F221=2,Saisie!F222,9)</f>
        <v>9</v>
      </c>
      <c r="BY129" s="88" t="n">
        <f aca="false">IF(Saisie!G221=2,Saisie!G222,9)</f>
        <v>9</v>
      </c>
      <c r="BZ129" s="88" t="n">
        <f aca="false">IF(Saisie!H221=2,Saisie!H222,9)</f>
        <v>9</v>
      </c>
      <c r="CA129" s="88" t="n">
        <f aca="false">IF(Saisie!I221=2,Saisie!I222,9)</f>
        <v>9</v>
      </c>
      <c r="CB129" s="88" t="n">
        <f aca="false">IF(Saisie!J221=2,Saisie!J222,9)</f>
        <v>9</v>
      </c>
      <c r="CC129" s="88" t="n">
        <f aca="false">IF(Saisie!K221=2,Saisie!K222,9)</f>
        <v>9</v>
      </c>
      <c r="CD129" s="88" t="n">
        <f aca="false">IF(Saisie!L221=2,Saisie!L222,9)</f>
        <v>9</v>
      </c>
      <c r="CE129" s="88" t="n">
        <f aca="false">IF(Saisie!M221=2,Saisie!M222,9)</f>
        <v>9</v>
      </c>
      <c r="CF129" s="88" t="n">
        <f aca="false">IF(Saisie!N221=2,Saisie!N222,9)</f>
        <v>9</v>
      </c>
      <c r="CG129" s="241" t="n">
        <f aca="false">IF(Saisie!O221=2,Saisie!O222,9)</f>
        <v>9</v>
      </c>
      <c r="CH129" s="221" t="n">
        <f aca="false">COUNTIF(BX129:CG129,2)</f>
        <v>0</v>
      </c>
      <c r="CI129" s="88" t="n">
        <f aca="false">COUNTIF(BX129:CG129,1)</f>
        <v>0</v>
      </c>
      <c r="CJ129" s="221" t="n">
        <f aca="false">COUNTIF(BX129:CG129,0)</f>
        <v>0</v>
      </c>
      <c r="CK129" s="140"/>
      <c r="CL129" s="140"/>
      <c r="CM129" s="140"/>
      <c r="CN129" s="140"/>
      <c r="CO129" s="287"/>
      <c r="CP129" s="166"/>
      <c r="CQ129" s="254" t="n">
        <v>25</v>
      </c>
      <c r="CR129" s="88" t="n">
        <v>5</v>
      </c>
      <c r="CS129" s="255" t="n">
        <v>2505</v>
      </c>
      <c r="CT129" s="256" t="e">
        <f aca="false">INDEX($CN$5:$CN$54,MATCH($CS129,$CM$5:$CM$54,0),1)</f>
        <v>#N/A</v>
      </c>
      <c r="CU129" s="253" t="e">
        <f aca="false">INDEX($CO$5:$CO$54,MATCH($CS129,$CM$5:$CM$54,0),1)</f>
        <v>#N/A</v>
      </c>
      <c r="CV129" s="1"/>
      <c r="CW129" s="1"/>
    </row>
    <row r="130" customFormat="false" ht="13.15" hidden="false" customHeight="true" outlineLevel="0" collapsed="false">
      <c r="A130" s="207"/>
      <c r="B130" s="208"/>
      <c r="C130" s="209"/>
      <c r="D130" s="239" t="s">
        <v>174</v>
      </c>
      <c r="E130" s="240" t="n">
        <f aca="false">COUNTIF(Saisie!F171:O171,2)</f>
        <v>0</v>
      </c>
      <c r="F130" s="88" t="n">
        <f aca="false">IF(Saisie!F171=2,(Saisie!F173*100)+(Saisie!F174*10)+Saisie!F175,9)</f>
        <v>9</v>
      </c>
      <c r="G130" s="88" t="n">
        <f aca="false">IF(Saisie!G171=2,(Saisie!G173*100)+(Saisie!G174*10)+Saisie!G175,9)</f>
        <v>9</v>
      </c>
      <c r="H130" s="88" t="n">
        <f aca="false">IF(Saisie!H171=2,(Saisie!H173*100)+(Saisie!H174*10)+Saisie!H175,9)</f>
        <v>9</v>
      </c>
      <c r="I130" s="88" t="n">
        <f aca="false">IF(Saisie!I171=2,(Saisie!I173*100)+(Saisie!I174*10)+Saisie!I175,9)</f>
        <v>9</v>
      </c>
      <c r="J130" s="88" t="n">
        <f aca="false">IF(Saisie!J171=2,(Saisie!J173*100)+(Saisie!J174*10)+Saisie!J175,9)</f>
        <v>9</v>
      </c>
      <c r="K130" s="88" t="n">
        <f aca="false">IF(Saisie!K171=2,(Saisie!K173*100)+(Saisie!K174*10)+Saisie!K175,9)</f>
        <v>9</v>
      </c>
      <c r="L130" s="88" t="n">
        <f aca="false">IF(Saisie!L171=2,(Saisie!L173*100)+(Saisie!L174*10)+Saisie!L175,9)</f>
        <v>9</v>
      </c>
      <c r="M130" s="88" t="n">
        <f aca="false">IF(Saisie!M171=2,(Saisie!M173*100)+(Saisie!M174*10)+Saisie!M175,9)</f>
        <v>9</v>
      </c>
      <c r="N130" s="88" t="n">
        <f aca="false">IF(Saisie!N171=2,(Saisie!N173*100)+(Saisie!N174*10)+Saisie!N175,9)</f>
        <v>9</v>
      </c>
      <c r="O130" s="241" t="n">
        <f aca="false">IF(Saisie!O171=2,(Saisie!O173*100)+(Saisie!O174*10)+Saisie!O175,9)</f>
        <v>9</v>
      </c>
      <c r="P130" s="239" t="s">
        <v>174</v>
      </c>
      <c r="Q130" s="242" t="n">
        <f aca="false">COUNTIF($F130:$O130,101)</f>
        <v>0</v>
      </c>
      <c r="R130" s="243" t="n">
        <f aca="false">COUNTIF($F130:$O130,201)</f>
        <v>0</v>
      </c>
      <c r="S130" s="243" t="n">
        <f aca="false">SUM(Q130:R130)</f>
        <v>0</v>
      </c>
      <c r="T130" s="243" t="n">
        <f aca="false">COUNTIF($F130:$O130,111)</f>
        <v>0</v>
      </c>
      <c r="U130" s="243" t="n">
        <f aca="false">COUNTIF($F130:$O130,121)</f>
        <v>0</v>
      </c>
      <c r="V130" s="243" t="n">
        <f aca="false">COUNTIF($F130:$O130,131)</f>
        <v>0</v>
      </c>
      <c r="W130" s="243" t="n">
        <f aca="false">COUNTIF($F130:$O130,141)</f>
        <v>0</v>
      </c>
      <c r="X130" s="243" t="n">
        <f aca="false">COUNTIF($F130:$O130,151)</f>
        <v>0</v>
      </c>
      <c r="Y130" s="243" t="n">
        <f aca="false">SUM(T130:X130)</f>
        <v>0</v>
      </c>
      <c r="Z130" s="243" t="n">
        <f aca="false">COUNTIF($F130:$O130,211)</f>
        <v>0</v>
      </c>
      <c r="AA130" s="243" t="n">
        <f aca="false">COUNTIF($F130:$O130,221)</f>
        <v>0</v>
      </c>
      <c r="AB130" s="243" t="n">
        <f aca="false">COUNTIF($F130:$O130,231)</f>
        <v>0</v>
      </c>
      <c r="AC130" s="243" t="n">
        <f aca="false">COUNTIF($F130:$O130,241)</f>
        <v>0</v>
      </c>
      <c r="AD130" s="243" t="n">
        <f aca="false">COUNTIF($F130:$O130,251)</f>
        <v>0</v>
      </c>
      <c r="AE130" s="243" t="n">
        <f aca="false">SUM(Z130:AD130)</f>
        <v>0</v>
      </c>
      <c r="AF130" s="243" t="n">
        <f aca="false">Y130+AE130</f>
        <v>0</v>
      </c>
      <c r="AG130" s="243" t="n">
        <f aca="false">COUNTIF($F130:$O130,11)</f>
        <v>0</v>
      </c>
      <c r="AH130" s="243" t="n">
        <f aca="false">COUNTIF($F130:$O130,21)</f>
        <v>0</v>
      </c>
      <c r="AI130" s="243" t="n">
        <f aca="false">COUNTIF($F130:$O130,31)</f>
        <v>0</v>
      </c>
      <c r="AJ130" s="243" t="n">
        <f aca="false">COUNTIF($F130:$O130,41)</f>
        <v>0</v>
      </c>
      <c r="AK130" s="243" t="n">
        <f aca="false">COUNTIF($F130:$O130,51)</f>
        <v>0</v>
      </c>
      <c r="AL130" s="243" t="n">
        <f aca="false">SUM(AG130:AK130)</f>
        <v>0</v>
      </c>
      <c r="AM130" s="244" t="n">
        <f aca="false">COUNTIF($F130:$O130,1)</f>
        <v>0</v>
      </c>
      <c r="AN130" s="245" t="n">
        <f aca="false">COUNTIF($F130:$O130,100)</f>
        <v>0</v>
      </c>
      <c r="AO130" s="246" t="n">
        <f aca="false">COUNTIF($F130:$O130,200)</f>
        <v>0</v>
      </c>
      <c r="AP130" s="243" t="n">
        <f aca="false">SUM(AN130:AO130)</f>
        <v>0</v>
      </c>
      <c r="AQ130" s="243" t="n">
        <f aca="false">COUNTIF($F130:$O130,110)</f>
        <v>0</v>
      </c>
      <c r="AR130" s="243" t="n">
        <f aca="false">COUNTIF($F130:$O130,120)</f>
        <v>0</v>
      </c>
      <c r="AS130" s="243" t="n">
        <f aca="false">COUNTIF($F130:$O130,130)</f>
        <v>0</v>
      </c>
      <c r="AT130" s="243" t="n">
        <f aca="false">COUNTIF($F130:$O130,140)</f>
        <v>0</v>
      </c>
      <c r="AU130" s="243" t="n">
        <f aca="false">COUNTIF($F130:$O130,150)</f>
        <v>0</v>
      </c>
      <c r="AV130" s="243" t="n">
        <f aca="false">SUM(AQ130:AU130)</f>
        <v>0</v>
      </c>
      <c r="AW130" s="243" t="n">
        <f aca="false">COUNTIF($F130:$O130,210)</f>
        <v>0</v>
      </c>
      <c r="AX130" s="243" t="n">
        <f aca="false">COUNTIF($F130:$O130,220)</f>
        <v>0</v>
      </c>
      <c r="AY130" s="243" t="n">
        <f aca="false">COUNTIF($F130:$O130,230)</f>
        <v>0</v>
      </c>
      <c r="AZ130" s="243" t="n">
        <f aca="false">COUNTIF($F130:$O130,240)</f>
        <v>0</v>
      </c>
      <c r="BA130" s="243" t="n">
        <f aca="false">COUNTIF($F130:$O130,250)</f>
        <v>0</v>
      </c>
      <c r="BB130" s="243" t="n">
        <f aca="false">SUM(AW130:BA130)</f>
        <v>0</v>
      </c>
      <c r="BC130" s="243" t="n">
        <f aca="false">AV130+BB130</f>
        <v>0</v>
      </c>
      <c r="BD130" s="243" t="n">
        <f aca="false">COUNTIF($F130:$O130,10)</f>
        <v>0</v>
      </c>
      <c r="BE130" s="243" t="n">
        <f aca="false">COUNTIF($F130:$O130,20)</f>
        <v>0</v>
      </c>
      <c r="BF130" s="243" t="n">
        <f aca="false">COUNTIF($F130:$O130,30)</f>
        <v>0</v>
      </c>
      <c r="BG130" s="243" t="n">
        <f aca="false">COUNTIF($F130:$O130,40)</f>
        <v>0</v>
      </c>
      <c r="BH130" s="243" t="n">
        <f aca="false">COUNTIF($F130:$O130,50)</f>
        <v>0</v>
      </c>
      <c r="BI130" s="243" t="n">
        <f aca="false">SUM(BD130:BH130)</f>
        <v>0</v>
      </c>
      <c r="BJ130" s="247" t="n">
        <f aca="false">COUNTIF($F130:$O130,0)</f>
        <v>0</v>
      </c>
      <c r="BK130" s="248" t="n">
        <f aca="false">SUM(S130,AF130,AL130,AM130,AP130,BC130,BI130,BJ130)</f>
        <v>0</v>
      </c>
      <c r="BL130" s="221" t="n">
        <f aca="false">SUM(BJ130,BI130,BC130,AP130)</f>
        <v>0</v>
      </c>
      <c r="BM130" s="221" t="n">
        <f aca="false">SUM(BC130,AP130,S130,AF130)</f>
        <v>0</v>
      </c>
      <c r="BN130" s="223"/>
      <c r="BO130" s="224"/>
      <c r="BP130" s="225"/>
      <c r="BQ130" s="275"/>
      <c r="BR130" s="157"/>
      <c r="BS130" s="207"/>
      <c r="BT130" s="208"/>
      <c r="BU130" s="209"/>
      <c r="BV130" s="239" t="s">
        <v>175</v>
      </c>
      <c r="BW130" s="249" t="n">
        <f aca="false">SUM(CH130:CJ130)</f>
        <v>0</v>
      </c>
      <c r="BX130" s="257" t="n">
        <f aca="false">IF(Saisie!F221=3,Saisie!F222,9)</f>
        <v>9</v>
      </c>
      <c r="BY130" s="258" t="n">
        <f aca="false">IF(Saisie!G221=3,Saisie!G222,9)</f>
        <v>9</v>
      </c>
      <c r="BZ130" s="258" t="n">
        <f aca="false">IF(Saisie!H221=3,Saisie!H222,9)</f>
        <v>9</v>
      </c>
      <c r="CA130" s="258" t="n">
        <f aca="false">IF(Saisie!I221=3,Saisie!I222,9)</f>
        <v>9</v>
      </c>
      <c r="CB130" s="258" t="n">
        <f aca="false">IF(Saisie!J221=3,Saisie!J222,9)</f>
        <v>9</v>
      </c>
      <c r="CC130" s="258" t="n">
        <f aca="false">IF(Saisie!K221=3,Saisie!K222,9)</f>
        <v>9</v>
      </c>
      <c r="CD130" s="258" t="n">
        <f aca="false">IF(Saisie!L221=3,Saisie!L222,9)</f>
        <v>9</v>
      </c>
      <c r="CE130" s="258" t="n">
        <f aca="false">IF(Saisie!M221=3,Saisie!M222,9)</f>
        <v>9</v>
      </c>
      <c r="CF130" s="258" t="n">
        <f aca="false">IF(Saisie!N221=3,Saisie!N222,9)</f>
        <v>9</v>
      </c>
      <c r="CG130" s="259" t="n">
        <f aca="false">IF(Saisie!O221=3,Saisie!O222,9)</f>
        <v>9</v>
      </c>
      <c r="CH130" s="260" t="n">
        <f aca="false">COUNTIF(BX130:CG130,2)</f>
        <v>0</v>
      </c>
      <c r="CI130" s="258" t="n">
        <f aca="false">COUNTIF(BX130:CG130,1)</f>
        <v>0</v>
      </c>
      <c r="CJ130" s="260" t="n">
        <f aca="false">COUNTIF(BX130:CG130,0)</f>
        <v>0</v>
      </c>
      <c r="CK130" s="140"/>
      <c r="CL130" s="140"/>
      <c r="CM130" s="140"/>
      <c r="CN130" s="140"/>
      <c r="CO130" s="287"/>
      <c r="CP130" s="166"/>
      <c r="CQ130" s="254" t="n">
        <v>1</v>
      </c>
      <c r="CR130" s="88" t="n">
        <v>6</v>
      </c>
      <c r="CS130" s="255" t="n">
        <v>106</v>
      </c>
      <c r="CT130" s="256" t="str">
        <f aca="false">INDEX($CN$5:$CN$54,MATCH($CS130,$CM$5:$CM$54,0),1)</f>
        <v>I</v>
      </c>
      <c r="CU130" s="253" t="n">
        <f aca="false">INDEX($CO$5:$CO$54,MATCH($CS130,$CM$5:$CM$54,0),1)</f>
        <v>60</v>
      </c>
      <c r="CV130" s="1"/>
      <c r="CW130" s="1"/>
    </row>
    <row r="131" customFormat="false" ht="13.15" hidden="false" customHeight="true" outlineLevel="0" collapsed="false">
      <c r="A131" s="207"/>
      <c r="B131" s="208"/>
      <c r="C131" s="209"/>
      <c r="D131" s="239" t="s">
        <v>175</v>
      </c>
      <c r="E131" s="240" t="n">
        <f aca="false">COUNTIF(Saisie!F171:O171,3)</f>
        <v>0</v>
      </c>
      <c r="F131" s="88" t="n">
        <f aca="false">IF(Saisie!F171=3,(Saisie!F173*100)+(Saisie!F174*10)+Saisie!F175,9)</f>
        <v>9</v>
      </c>
      <c r="G131" s="88" t="n">
        <f aca="false">IF(Saisie!G171=3,(Saisie!G173*100)+(Saisie!G174*10)+Saisie!G175,9)</f>
        <v>9</v>
      </c>
      <c r="H131" s="88" t="n">
        <f aca="false">IF(Saisie!H171=3,(Saisie!H173*100)+(Saisie!H174*10)+Saisie!H175,9)</f>
        <v>9</v>
      </c>
      <c r="I131" s="88" t="n">
        <f aca="false">IF(Saisie!I171=3,(Saisie!I173*100)+(Saisie!I174*10)+Saisie!I175,9)</f>
        <v>9</v>
      </c>
      <c r="J131" s="88" t="n">
        <f aca="false">IF(Saisie!J171=3,(Saisie!J173*100)+(Saisie!J174*10)+Saisie!J175,9)</f>
        <v>9</v>
      </c>
      <c r="K131" s="88" t="n">
        <f aca="false">IF(Saisie!K171=3,(Saisie!K173*100)+(Saisie!K174*10)+Saisie!K175,9)</f>
        <v>9</v>
      </c>
      <c r="L131" s="88" t="n">
        <f aca="false">IF(Saisie!L171=3,(Saisie!L173*100)+(Saisie!L174*10)+Saisie!L175,9)</f>
        <v>9</v>
      </c>
      <c r="M131" s="88" t="n">
        <f aca="false">IF(Saisie!M171=3,(Saisie!M173*100)+(Saisie!M174*10)+Saisie!M175,9)</f>
        <v>9</v>
      </c>
      <c r="N131" s="88" t="n">
        <f aca="false">IF(Saisie!N171=3,(Saisie!N173*100)+(Saisie!N174*10)+Saisie!N175,9)</f>
        <v>9</v>
      </c>
      <c r="O131" s="241" t="n">
        <f aca="false">IF(Saisie!O171=3,(Saisie!O173*100)+(Saisie!O174*10)+Saisie!O175,9)</f>
        <v>9</v>
      </c>
      <c r="P131" s="239" t="s">
        <v>175</v>
      </c>
      <c r="Q131" s="242" t="n">
        <f aca="false">COUNTIF($F131:$O131,101)</f>
        <v>0</v>
      </c>
      <c r="R131" s="243" t="n">
        <f aca="false">COUNTIF($F131:$O131,201)</f>
        <v>0</v>
      </c>
      <c r="S131" s="243" t="n">
        <f aca="false">SUM(Q131:R131)</f>
        <v>0</v>
      </c>
      <c r="T131" s="243" t="n">
        <f aca="false">COUNTIF($F131:$O131,111)</f>
        <v>0</v>
      </c>
      <c r="U131" s="243" t="n">
        <f aca="false">COUNTIF($F131:$O131,121)</f>
        <v>0</v>
      </c>
      <c r="V131" s="243" t="n">
        <f aca="false">COUNTIF($F131:$O131,131)</f>
        <v>0</v>
      </c>
      <c r="W131" s="243" t="n">
        <f aca="false">COUNTIF($F131:$O131,141)</f>
        <v>0</v>
      </c>
      <c r="X131" s="243" t="n">
        <f aca="false">COUNTIF($F131:$O131,151)</f>
        <v>0</v>
      </c>
      <c r="Y131" s="243" t="n">
        <f aca="false">SUM(T131:X131)</f>
        <v>0</v>
      </c>
      <c r="Z131" s="243" t="n">
        <f aca="false">COUNTIF($F131:$O131,211)</f>
        <v>0</v>
      </c>
      <c r="AA131" s="243" t="n">
        <f aca="false">COUNTIF($F131:$O131,221)</f>
        <v>0</v>
      </c>
      <c r="AB131" s="243" t="n">
        <f aca="false">COUNTIF($F131:$O131,231)</f>
        <v>0</v>
      </c>
      <c r="AC131" s="243" t="n">
        <f aca="false">COUNTIF($F131:$O131,241)</f>
        <v>0</v>
      </c>
      <c r="AD131" s="243" t="n">
        <f aca="false">COUNTIF($F131:$O131,251)</f>
        <v>0</v>
      </c>
      <c r="AE131" s="243" t="n">
        <f aca="false">SUM(Z131:AD131)</f>
        <v>0</v>
      </c>
      <c r="AF131" s="243" t="n">
        <f aca="false">Y131+AE131</f>
        <v>0</v>
      </c>
      <c r="AG131" s="243" t="n">
        <f aca="false">COUNTIF($F131:$O131,11)</f>
        <v>0</v>
      </c>
      <c r="AH131" s="243" t="n">
        <f aca="false">COUNTIF($F131:$O131,21)</f>
        <v>0</v>
      </c>
      <c r="AI131" s="243" t="n">
        <f aca="false">COUNTIF($F131:$O131,31)</f>
        <v>0</v>
      </c>
      <c r="AJ131" s="243" t="n">
        <f aca="false">COUNTIF($F131:$O131,41)</f>
        <v>0</v>
      </c>
      <c r="AK131" s="243" t="n">
        <f aca="false">COUNTIF($F131:$O131,51)</f>
        <v>0</v>
      </c>
      <c r="AL131" s="243" t="n">
        <f aca="false">SUM(AG131:AK131)</f>
        <v>0</v>
      </c>
      <c r="AM131" s="244" t="n">
        <f aca="false">COUNTIF($F131:$O131,1)</f>
        <v>0</v>
      </c>
      <c r="AN131" s="245" t="n">
        <f aca="false">COUNTIF($F131:$O131,100)</f>
        <v>0</v>
      </c>
      <c r="AO131" s="246" t="n">
        <f aca="false">COUNTIF($F131:$O131,200)</f>
        <v>0</v>
      </c>
      <c r="AP131" s="243" t="n">
        <f aca="false">SUM(AN131:AO131)</f>
        <v>0</v>
      </c>
      <c r="AQ131" s="243" t="n">
        <f aca="false">COUNTIF($F131:$O131,110)</f>
        <v>0</v>
      </c>
      <c r="AR131" s="243" t="n">
        <f aca="false">COUNTIF($F131:$O131,120)</f>
        <v>0</v>
      </c>
      <c r="AS131" s="243" t="n">
        <f aca="false">COUNTIF($F131:$O131,130)</f>
        <v>0</v>
      </c>
      <c r="AT131" s="243" t="n">
        <f aca="false">COUNTIF($F131:$O131,140)</f>
        <v>0</v>
      </c>
      <c r="AU131" s="243" t="n">
        <f aca="false">COUNTIF($F131:$O131,150)</f>
        <v>0</v>
      </c>
      <c r="AV131" s="243" t="n">
        <f aca="false">SUM(AQ131:AU131)</f>
        <v>0</v>
      </c>
      <c r="AW131" s="243" t="n">
        <f aca="false">COUNTIF($F131:$O131,210)</f>
        <v>0</v>
      </c>
      <c r="AX131" s="243" t="n">
        <f aca="false">COUNTIF($F131:$O131,220)</f>
        <v>0</v>
      </c>
      <c r="AY131" s="243" t="n">
        <f aca="false">COUNTIF($F131:$O131,230)</f>
        <v>0</v>
      </c>
      <c r="AZ131" s="243" t="n">
        <f aca="false">COUNTIF($F131:$O131,240)</f>
        <v>0</v>
      </c>
      <c r="BA131" s="243" t="n">
        <f aca="false">COUNTIF($F131:$O131,250)</f>
        <v>0</v>
      </c>
      <c r="BB131" s="243" t="n">
        <f aca="false">SUM(AW131:BA131)</f>
        <v>0</v>
      </c>
      <c r="BC131" s="243" t="n">
        <f aca="false">AV131+BB131</f>
        <v>0</v>
      </c>
      <c r="BD131" s="243" t="n">
        <f aca="false">COUNTIF($F131:$O131,10)</f>
        <v>0</v>
      </c>
      <c r="BE131" s="243" t="n">
        <f aca="false">COUNTIF($F131:$O131,20)</f>
        <v>0</v>
      </c>
      <c r="BF131" s="243" t="n">
        <f aca="false">COUNTIF($F131:$O131,30)</f>
        <v>0</v>
      </c>
      <c r="BG131" s="243" t="n">
        <f aca="false">COUNTIF($F131:$O131,40)</f>
        <v>0</v>
      </c>
      <c r="BH131" s="243" t="n">
        <f aca="false">COUNTIF($F131:$O131,50)</f>
        <v>0</v>
      </c>
      <c r="BI131" s="243" t="n">
        <f aca="false">SUM(BD131:BH131)</f>
        <v>0</v>
      </c>
      <c r="BJ131" s="247" t="n">
        <f aca="false">COUNTIF($F131:$O131,0)</f>
        <v>0</v>
      </c>
      <c r="BK131" s="248" t="n">
        <f aca="false">SUM(S131,AF131,AL131,AM131,AP131,BC131,BI131,BJ131)</f>
        <v>0</v>
      </c>
      <c r="BL131" s="221" t="n">
        <f aca="false">SUM(BJ131,BI131,BC131,AP131)</f>
        <v>0</v>
      </c>
      <c r="BM131" s="221" t="n">
        <f aca="false">SUM(BC131,AP131,S131,AF131)</f>
        <v>0</v>
      </c>
      <c r="BN131" s="223"/>
      <c r="BO131" s="224"/>
      <c r="BP131" s="225"/>
      <c r="BQ131" s="275"/>
      <c r="BR131" s="157"/>
      <c r="BS131" s="207" t="n">
        <v>43</v>
      </c>
      <c r="BT131" s="208" t="n">
        <f aca="false">Saisie!C226</f>
        <v>5</v>
      </c>
      <c r="BU131" s="209" t="n">
        <f aca="false">Saisie!D226</f>
        <v>5</v>
      </c>
      <c r="BV131" s="227" t="s">
        <v>173</v>
      </c>
      <c r="BW131" s="228" t="n">
        <f aca="false">SUM(CH131:CJ131)</f>
        <v>10</v>
      </c>
      <c r="BX131" s="229" t="n">
        <f aca="false">IF(Saisie!F226=1,Saisie!F227,9)</f>
        <v>1</v>
      </c>
      <c r="BY131" s="230" t="n">
        <f aca="false">IF(Saisie!G226=1,Saisie!G227,9)</f>
        <v>1</v>
      </c>
      <c r="BZ131" s="230" t="n">
        <f aca="false">IF(Saisie!H226=1,Saisie!H227,9)</f>
        <v>2</v>
      </c>
      <c r="CA131" s="230" t="n">
        <f aca="false">IF(Saisie!I226=1,Saisie!I227,9)</f>
        <v>0</v>
      </c>
      <c r="CB131" s="230" t="n">
        <f aca="false">IF(Saisie!J226=1,Saisie!J227,9)</f>
        <v>1</v>
      </c>
      <c r="CC131" s="230" t="n">
        <f aca="false">IF(Saisie!K226=1,Saisie!K227,9)</f>
        <v>2</v>
      </c>
      <c r="CD131" s="230" t="n">
        <f aca="false">IF(Saisie!L226=1,Saisie!L227,9)</f>
        <v>1</v>
      </c>
      <c r="CE131" s="230" t="n">
        <f aca="false">IF(Saisie!M226=1,Saisie!M227,9)</f>
        <v>2</v>
      </c>
      <c r="CF131" s="230" t="n">
        <f aca="false">IF(Saisie!N226=1,Saisie!N227,9)</f>
        <v>1</v>
      </c>
      <c r="CG131" s="231" t="n">
        <f aca="false">IF(Saisie!O226=1,Saisie!O227,9)</f>
        <v>1</v>
      </c>
      <c r="CH131" s="232" t="n">
        <f aca="false">COUNTIF(BX131:CG131,2)</f>
        <v>3</v>
      </c>
      <c r="CI131" s="230" t="n">
        <f aca="false">COUNTIF(BX131:CG131,1)</f>
        <v>6</v>
      </c>
      <c r="CJ131" s="232" t="n">
        <f aca="false">COUNTIF(BX131:CG131,0)</f>
        <v>1</v>
      </c>
      <c r="CK131" s="140"/>
      <c r="CL131" s="140"/>
      <c r="CM131" s="140"/>
      <c r="CN131" s="140"/>
      <c r="CO131" s="287"/>
      <c r="CP131" s="166"/>
      <c r="CQ131" s="254" t="n">
        <v>2</v>
      </c>
      <c r="CR131" s="88" t="n">
        <v>6</v>
      </c>
      <c r="CS131" s="255" t="n">
        <v>206</v>
      </c>
      <c r="CT131" s="256" t="str">
        <f aca="false">INDEX($CN$5:$CN$54,MATCH($CS131,$CM$5:$CM$54,0),1)</f>
        <v>SP</v>
      </c>
      <c r="CU131" s="253" t="n">
        <f aca="false">INDEX($CO$5:$CO$54,MATCH($CS131,$CM$5:$CM$54,0),1)</f>
        <v>40</v>
      </c>
      <c r="CV131" s="1"/>
      <c r="CW131" s="1"/>
    </row>
    <row r="132" customFormat="false" ht="13.15" hidden="false" customHeight="true" outlineLevel="0" collapsed="false">
      <c r="A132" s="207"/>
      <c r="B132" s="208"/>
      <c r="C132" s="209"/>
      <c r="D132" s="183" t="s">
        <v>176</v>
      </c>
      <c r="E132" s="261" t="n">
        <f aca="false">COUNTIF(F132:O132,9)</f>
        <v>0</v>
      </c>
      <c r="F132" s="258" t="n">
        <f aca="false">IF(Saisie!F175=9,9,0)</f>
        <v>0</v>
      </c>
      <c r="G132" s="258" t="n">
        <f aca="false">IF(Saisie!G175=9,9,0)</f>
        <v>0</v>
      </c>
      <c r="H132" s="258" t="n">
        <f aca="false">IF(Saisie!H175=9,9,0)</f>
        <v>0</v>
      </c>
      <c r="I132" s="258" t="n">
        <f aca="false">IF(Saisie!I175=9,9,0)</f>
        <v>0</v>
      </c>
      <c r="J132" s="258" t="n">
        <f aca="false">IF(Saisie!J175=9,9,0)</f>
        <v>0</v>
      </c>
      <c r="K132" s="258" t="n">
        <f aca="false">IF(Saisie!K175=9,9,0)</f>
        <v>0</v>
      </c>
      <c r="L132" s="258" t="n">
        <f aca="false">IF(Saisie!L175=9,9,0)</f>
        <v>0</v>
      </c>
      <c r="M132" s="258" t="n">
        <f aca="false">IF(Saisie!M175=9,9,0)</f>
        <v>0</v>
      </c>
      <c r="N132" s="258" t="n">
        <f aca="false">IF(Saisie!N175=9,9,0)</f>
        <v>0</v>
      </c>
      <c r="O132" s="259" t="n">
        <f aca="false">IF(Saisie!O175=9,9,0)</f>
        <v>0</v>
      </c>
      <c r="P132" s="183" t="s">
        <v>154</v>
      </c>
      <c r="Q132" s="262" t="n">
        <f aca="false">SUM(Q129:Q131)</f>
        <v>1</v>
      </c>
      <c r="R132" s="263" t="n">
        <f aca="false">SUM(R129:R131)</f>
        <v>0</v>
      </c>
      <c r="S132" s="264" t="n">
        <f aca="false">SUM(Q132:R132)</f>
        <v>1</v>
      </c>
      <c r="T132" s="263" t="n">
        <f aca="false">SUM(T129:T131)</f>
        <v>0</v>
      </c>
      <c r="U132" s="263" t="n">
        <f aca="false">SUM(U129:U131)</f>
        <v>0</v>
      </c>
      <c r="V132" s="263" t="n">
        <f aca="false">SUM(V129:V131)</f>
        <v>0</v>
      </c>
      <c r="W132" s="263" t="n">
        <f aca="false">SUM(W129:W131)</f>
        <v>0</v>
      </c>
      <c r="X132" s="263" t="n">
        <f aca="false">SUM(X129:X131)</f>
        <v>0</v>
      </c>
      <c r="Y132" s="263" t="n">
        <f aca="false">SUM(Y129:Y131)</f>
        <v>0</v>
      </c>
      <c r="Z132" s="263" t="n">
        <f aca="false">SUM(Z129:Z131)</f>
        <v>0</v>
      </c>
      <c r="AA132" s="263" t="n">
        <f aca="false">SUM(AA129:AA131)</f>
        <v>0</v>
      </c>
      <c r="AB132" s="263" t="n">
        <f aca="false">SUM(AB129:AB131)</f>
        <v>0</v>
      </c>
      <c r="AC132" s="263" t="n">
        <f aca="false">SUM(AC129:AC131)</f>
        <v>0</v>
      </c>
      <c r="AD132" s="263" t="n">
        <f aca="false">SUM(AD129:AD131)</f>
        <v>0</v>
      </c>
      <c r="AE132" s="263" t="n">
        <f aca="false">SUM(AE129:AE131)</f>
        <v>0</v>
      </c>
      <c r="AF132" s="263" t="n">
        <f aca="false">SUM(AF129:AF131)</f>
        <v>0</v>
      </c>
      <c r="AG132" s="263" t="n">
        <f aca="false">SUM(AG129:AG131)</f>
        <v>0</v>
      </c>
      <c r="AH132" s="263" t="n">
        <f aca="false">SUM(AH129:AH131)</f>
        <v>0</v>
      </c>
      <c r="AI132" s="263" t="n">
        <f aca="false">SUM(AI129:AI131)</f>
        <v>0</v>
      </c>
      <c r="AJ132" s="263" t="n">
        <f aca="false">SUM(AJ129:AJ131)</f>
        <v>0</v>
      </c>
      <c r="AK132" s="263" t="n">
        <f aca="false">SUM(AK129:AK131)</f>
        <v>0</v>
      </c>
      <c r="AL132" s="263" t="n">
        <f aca="false">SUM(AL129:AL131)</f>
        <v>0</v>
      </c>
      <c r="AM132" s="259" t="n">
        <f aca="false">SUM(AM129:AM131)</f>
        <v>1</v>
      </c>
      <c r="AN132" s="262" t="n">
        <f aca="false">SUM(AN129:AN131)</f>
        <v>3</v>
      </c>
      <c r="AO132" s="263" t="n">
        <f aca="false">SUM(AO129:AO131)</f>
        <v>0</v>
      </c>
      <c r="AP132" s="263" t="n">
        <f aca="false">SUM(AP129:AP131)</f>
        <v>3</v>
      </c>
      <c r="AQ132" s="263" t="n">
        <f aca="false">SUM(AE129:AE131)</f>
        <v>0</v>
      </c>
      <c r="AR132" s="263" t="n">
        <f aca="false">SUM(AR129:AR131)</f>
        <v>0</v>
      </c>
      <c r="AS132" s="263" t="n">
        <f aca="false">SUM(AS129:AS131)</f>
        <v>1</v>
      </c>
      <c r="AT132" s="263" t="n">
        <f aca="false">SUM(AT129:AT131)</f>
        <v>0</v>
      </c>
      <c r="AU132" s="263" t="n">
        <f aca="false">SUM(AU129:AU131)</f>
        <v>0</v>
      </c>
      <c r="AV132" s="264" t="n">
        <f aca="false">SUM(AQ132:AU132)</f>
        <v>1</v>
      </c>
      <c r="AW132" s="263" t="n">
        <f aca="false">SUM(AW129:AW131)</f>
        <v>0</v>
      </c>
      <c r="AX132" s="263" t="n">
        <f aca="false">SUM(AX129:AX131)</f>
        <v>0</v>
      </c>
      <c r="AY132" s="263" t="n">
        <f aca="false">SUM(AY129:AY131)</f>
        <v>0</v>
      </c>
      <c r="AZ132" s="263" t="n">
        <f aca="false">SUM(AZ129:AZ131)</f>
        <v>0</v>
      </c>
      <c r="BA132" s="263" t="n">
        <f aca="false">SUM(BA129:BA131)</f>
        <v>0</v>
      </c>
      <c r="BB132" s="263" t="n">
        <f aca="false">SUM(BB129:BB131)</f>
        <v>0</v>
      </c>
      <c r="BC132" s="263" t="n">
        <f aca="false">SUM(BC129:BC131)</f>
        <v>1</v>
      </c>
      <c r="BD132" s="263" t="n">
        <f aca="false">SUM(BD129:BD131)</f>
        <v>0</v>
      </c>
      <c r="BE132" s="263" t="n">
        <f aca="false">SUM(BE129:BE131)</f>
        <v>0</v>
      </c>
      <c r="BF132" s="263" t="n">
        <f aca="false">SUM(BF129:BF131)</f>
        <v>0</v>
      </c>
      <c r="BG132" s="263" t="n">
        <f aca="false">SUM(BG129:BG131)</f>
        <v>0</v>
      </c>
      <c r="BH132" s="263" t="n">
        <f aca="false">SUM(BH129:BH131)</f>
        <v>0</v>
      </c>
      <c r="BI132" s="263" t="n">
        <f aca="false">SUM(BI129:BI131)</f>
        <v>0</v>
      </c>
      <c r="BJ132" s="259" t="n">
        <f aca="false">SUM(BJ129:BJ131)</f>
        <v>4</v>
      </c>
      <c r="BK132" s="265" t="n">
        <f aca="false">SUM(S132,AF132,AL132,AM132,AP132,BC132,BI132,BJ132)</f>
        <v>10</v>
      </c>
      <c r="BL132" s="266" t="n">
        <f aca="false">SUM(BJ132,BI132,BC132,AP132)</f>
        <v>8</v>
      </c>
      <c r="BM132" s="221" t="n">
        <f aca="false">SUM(BC132,AP132,S132,AF132)</f>
        <v>5</v>
      </c>
      <c r="BN132" s="223"/>
      <c r="BO132" s="224"/>
      <c r="BP132" s="225"/>
      <c r="BQ132" s="275"/>
      <c r="BR132" s="157"/>
      <c r="BS132" s="207"/>
      <c r="BT132" s="208"/>
      <c r="BU132" s="209"/>
      <c r="BV132" s="239" t="s">
        <v>174</v>
      </c>
      <c r="BW132" s="249" t="n">
        <f aca="false">SUM(CH132:CJ132)</f>
        <v>0</v>
      </c>
      <c r="BX132" s="250" t="n">
        <f aca="false">IF(Saisie!F226=2,Saisie!F227,9)</f>
        <v>9</v>
      </c>
      <c r="BY132" s="88" t="n">
        <f aca="false">IF(Saisie!G226=2,Saisie!G227,9)</f>
        <v>9</v>
      </c>
      <c r="BZ132" s="88" t="n">
        <f aca="false">IF(Saisie!H226=2,Saisie!H227,9)</f>
        <v>9</v>
      </c>
      <c r="CA132" s="88" t="n">
        <f aca="false">IF(Saisie!I226=2,Saisie!I227,9)</f>
        <v>9</v>
      </c>
      <c r="CB132" s="88" t="n">
        <f aca="false">IF(Saisie!J226=2,Saisie!J227,9)</f>
        <v>9</v>
      </c>
      <c r="CC132" s="88" t="n">
        <f aca="false">IF(Saisie!K226=2,Saisie!K227,9)</f>
        <v>9</v>
      </c>
      <c r="CD132" s="88" t="n">
        <f aca="false">IF(Saisie!L226=2,Saisie!L227,9)</f>
        <v>9</v>
      </c>
      <c r="CE132" s="88" t="n">
        <f aca="false">IF(Saisie!M226=2,Saisie!M227,9)</f>
        <v>9</v>
      </c>
      <c r="CF132" s="88" t="n">
        <f aca="false">IF(Saisie!N226=2,Saisie!N227,9)</f>
        <v>9</v>
      </c>
      <c r="CG132" s="241" t="n">
        <f aca="false">IF(Saisie!O226=2,Saisie!O227,9)</f>
        <v>9</v>
      </c>
      <c r="CH132" s="221" t="n">
        <f aca="false">COUNTIF(BX132:CG132,2)</f>
        <v>0</v>
      </c>
      <c r="CI132" s="88" t="n">
        <f aca="false">COUNTIF(BX132:CG132,1)</f>
        <v>0</v>
      </c>
      <c r="CJ132" s="221" t="n">
        <f aca="false">COUNTIF(BX132:CG132,0)</f>
        <v>0</v>
      </c>
      <c r="CK132" s="140"/>
      <c r="CL132" s="140"/>
      <c r="CM132" s="140"/>
      <c r="CN132" s="140"/>
      <c r="CO132" s="287"/>
      <c r="CP132" s="166"/>
      <c r="CQ132" s="254" t="n">
        <v>3</v>
      </c>
      <c r="CR132" s="88" t="n">
        <v>6</v>
      </c>
      <c r="CS132" s="255" t="n">
        <v>306</v>
      </c>
      <c r="CT132" s="256" t="str">
        <f aca="false">INDEX($CN$5:$CN$54,MATCH($CS132,$CM$5:$CM$54,0),1)</f>
        <v>C</v>
      </c>
      <c r="CU132" s="253" t="n">
        <f aca="false">INDEX($CO$5:$CO$54,MATCH($CS132,$CM$5:$CM$54,0),1)</f>
        <v>70</v>
      </c>
      <c r="CV132" s="1"/>
      <c r="CW132" s="1"/>
    </row>
    <row r="133" customFormat="false" ht="13.15" hidden="false" customHeight="true" outlineLevel="0" collapsed="false">
      <c r="A133" s="207" t="n">
        <v>33</v>
      </c>
      <c r="B133" s="208" t="n">
        <f aca="false">Saisie!C176</f>
        <v>4</v>
      </c>
      <c r="C133" s="209" t="n">
        <f aca="false">Saisie!D176</f>
        <v>6</v>
      </c>
      <c r="D133" s="227" t="s">
        <v>173</v>
      </c>
      <c r="E133" s="267" t="n">
        <f aca="false">COUNTIF(Saisie!F176:O176,1)</f>
        <v>10</v>
      </c>
      <c r="F133" s="230" t="n">
        <f aca="false">IF(Saisie!F176=1,(Saisie!F178*100)+(Saisie!F179*10)+Saisie!F180,9)</f>
        <v>100</v>
      </c>
      <c r="G133" s="230" t="n">
        <f aca="false">IF(Saisie!G176=1,(Saisie!G178*100)+(Saisie!G179*10)+Saisie!G180,9)</f>
        <v>110</v>
      </c>
      <c r="H133" s="230" t="n">
        <f aca="false">IF(Saisie!H176=1,(Saisie!H178*100)+(Saisie!H179*10)+Saisie!H180,9)</f>
        <v>1</v>
      </c>
      <c r="I133" s="230" t="n">
        <f aca="false">IF(Saisie!I176=1,(Saisie!I178*100)+(Saisie!I179*10)+Saisie!I180,9)</f>
        <v>1</v>
      </c>
      <c r="J133" s="230" t="n">
        <f aca="false">IF(Saisie!J176=1,(Saisie!J178*100)+(Saisie!J179*10)+Saisie!J180,9)</f>
        <v>101</v>
      </c>
      <c r="K133" s="230" t="n">
        <f aca="false">IF(Saisie!K176=1,(Saisie!K178*100)+(Saisie!K179*10)+Saisie!K180,9)</f>
        <v>1</v>
      </c>
      <c r="L133" s="230" t="n">
        <f aca="false">IF(Saisie!L176=1,(Saisie!L178*100)+(Saisie!L179*10)+Saisie!L180,9)</f>
        <v>1</v>
      </c>
      <c r="M133" s="230" t="n">
        <f aca="false">IF(Saisie!M176=1,(Saisie!M178*100)+(Saisie!M179*10)+Saisie!M180,9)</f>
        <v>100</v>
      </c>
      <c r="N133" s="230" t="n">
        <f aca="false">IF(Saisie!N176=1,(Saisie!N178*100)+(Saisie!N179*10)+Saisie!N180,9)</f>
        <v>1</v>
      </c>
      <c r="O133" s="231" t="n">
        <f aca="false">IF(Saisie!O176=1,(Saisie!O178*100)+(Saisie!O179*10)+Saisie!O180,9)</f>
        <v>1</v>
      </c>
      <c r="P133" s="227" t="s">
        <v>173</v>
      </c>
      <c r="Q133" s="268" t="n">
        <f aca="false">COUNTIF($F133:$O133,101)</f>
        <v>1</v>
      </c>
      <c r="R133" s="269" t="n">
        <f aca="false">COUNTIF($F133:$O133,201)</f>
        <v>0</v>
      </c>
      <c r="S133" s="269" t="n">
        <f aca="false">SUM(Q133:R133)</f>
        <v>1</v>
      </c>
      <c r="T133" s="269" t="n">
        <f aca="false">COUNTIF($F133:$O133,111)</f>
        <v>0</v>
      </c>
      <c r="U133" s="269" t="n">
        <f aca="false">COUNTIF($F133:$O133,121)</f>
        <v>0</v>
      </c>
      <c r="V133" s="269" t="n">
        <f aca="false">COUNTIF($F133:$O133,131)</f>
        <v>0</v>
      </c>
      <c r="W133" s="269" t="n">
        <f aca="false">COUNTIF($F133:$O133,141)</f>
        <v>0</v>
      </c>
      <c r="X133" s="269" t="n">
        <f aca="false">COUNTIF($F133:$O133,151)</f>
        <v>0</v>
      </c>
      <c r="Y133" s="269" t="n">
        <f aca="false">SUM(T133:X133)</f>
        <v>0</v>
      </c>
      <c r="Z133" s="269" t="n">
        <f aca="false">COUNTIF($F133:$O133,211)</f>
        <v>0</v>
      </c>
      <c r="AA133" s="269" t="n">
        <f aca="false">COUNTIF($F133:$O133,221)</f>
        <v>0</v>
      </c>
      <c r="AB133" s="269" t="n">
        <f aca="false">COUNTIF($F133:$O133,231)</f>
        <v>0</v>
      </c>
      <c r="AC133" s="269" t="n">
        <f aca="false">COUNTIF($F133:$O133,241)</f>
        <v>0</v>
      </c>
      <c r="AD133" s="269" t="n">
        <f aca="false">COUNTIF($F133:$O133,251)</f>
        <v>0</v>
      </c>
      <c r="AE133" s="269" t="n">
        <f aca="false">SUM(Z133:AD133)</f>
        <v>0</v>
      </c>
      <c r="AF133" s="269" t="n">
        <f aca="false">Y133+AE133</f>
        <v>0</v>
      </c>
      <c r="AG133" s="269" t="n">
        <f aca="false">COUNTIF($F133:$O133,11)</f>
        <v>0</v>
      </c>
      <c r="AH133" s="269" t="n">
        <f aca="false">COUNTIF($F133:$O133,21)</f>
        <v>0</v>
      </c>
      <c r="AI133" s="269" t="n">
        <f aca="false">COUNTIF($F133:$O133,31)</f>
        <v>0</v>
      </c>
      <c r="AJ133" s="269" t="n">
        <f aca="false">COUNTIF($F133:$O133,41)</f>
        <v>0</v>
      </c>
      <c r="AK133" s="269" t="n">
        <f aca="false">COUNTIF($F133:$O133,51)</f>
        <v>0</v>
      </c>
      <c r="AL133" s="269" t="n">
        <f aca="false">SUM(AG133:AK133)</f>
        <v>0</v>
      </c>
      <c r="AM133" s="270" t="n">
        <f aca="false">COUNTIF($F133:$O133,1)</f>
        <v>6</v>
      </c>
      <c r="AN133" s="271" t="n">
        <f aca="false">COUNTIF($F133:$O133,100)</f>
        <v>2</v>
      </c>
      <c r="AO133" s="272" t="n">
        <f aca="false">COUNTIF($F133:$O133,200)</f>
        <v>0</v>
      </c>
      <c r="AP133" s="269" t="n">
        <f aca="false">SUM(AN133:AO133)</f>
        <v>2</v>
      </c>
      <c r="AQ133" s="269" t="n">
        <f aca="false">COUNTIF($F133:$O133,110)</f>
        <v>1</v>
      </c>
      <c r="AR133" s="269" t="n">
        <f aca="false">COUNTIF($F133:$O133,120)</f>
        <v>0</v>
      </c>
      <c r="AS133" s="269" t="n">
        <f aca="false">COUNTIF($F133:$O133,130)</f>
        <v>0</v>
      </c>
      <c r="AT133" s="269" t="n">
        <f aca="false">COUNTIF($F133:$O133,140)</f>
        <v>0</v>
      </c>
      <c r="AU133" s="269" t="n">
        <f aca="false">COUNTIF($F133:$O133,150)</f>
        <v>0</v>
      </c>
      <c r="AV133" s="269" t="n">
        <f aca="false">SUM(AQ133:AU133)</f>
        <v>1</v>
      </c>
      <c r="AW133" s="269" t="n">
        <f aca="false">COUNTIF($F133:$O133,210)</f>
        <v>0</v>
      </c>
      <c r="AX133" s="269" t="n">
        <f aca="false">COUNTIF($F133:$O133,220)</f>
        <v>0</v>
      </c>
      <c r="AY133" s="269" t="n">
        <f aca="false">COUNTIF($F133:$O133,230)</f>
        <v>0</v>
      </c>
      <c r="AZ133" s="269" t="n">
        <f aca="false">COUNTIF($F133:$O133,240)</f>
        <v>0</v>
      </c>
      <c r="BA133" s="269" t="n">
        <f aca="false">COUNTIF($F133:$O133,250)</f>
        <v>0</v>
      </c>
      <c r="BB133" s="269" t="n">
        <f aca="false">SUM(AW133:BA133)</f>
        <v>0</v>
      </c>
      <c r="BC133" s="269" t="n">
        <f aca="false">AV133+BB133</f>
        <v>1</v>
      </c>
      <c r="BD133" s="269" t="n">
        <f aca="false">COUNTIF($F133:$O133,10)</f>
        <v>0</v>
      </c>
      <c r="BE133" s="269" t="n">
        <f aca="false">COUNTIF($F133:$O133,20)</f>
        <v>0</v>
      </c>
      <c r="BF133" s="269" t="n">
        <f aca="false">COUNTIF($F133:$O133,30)</f>
        <v>0</v>
      </c>
      <c r="BG133" s="269" t="n">
        <f aca="false">COUNTIF($F133:$O133,40)</f>
        <v>0</v>
      </c>
      <c r="BH133" s="269" t="n">
        <f aca="false">COUNTIF($F133:$O133,50)</f>
        <v>0</v>
      </c>
      <c r="BI133" s="269" t="n">
        <f aca="false">SUM(BD133:BH133)</f>
        <v>0</v>
      </c>
      <c r="BJ133" s="273" t="n">
        <f aca="false">COUNTIF($F133:$O133,0)</f>
        <v>0</v>
      </c>
      <c r="BK133" s="274" t="n">
        <f aca="false">SUM(S133,AF133,AL133,AM133,AP133,BC133,BI133,BJ133)</f>
        <v>10</v>
      </c>
      <c r="BL133" s="221" t="n">
        <f aca="false">SUM(BJ133,BI133,BC133,AP133)</f>
        <v>3</v>
      </c>
      <c r="BM133" s="221" t="n">
        <f aca="false">SUM(BC133,AP133,S133,AF133)</f>
        <v>4</v>
      </c>
      <c r="BN133" s="223" t="n">
        <f aca="false">IF(BP133&lt;&gt;1,"",BK136*10000/($BF$223*$BF$224*10))</f>
        <v>2222.22222222222</v>
      </c>
      <c r="BO133" s="224" t="n">
        <f aca="false">IF($BP133&lt;&gt;1,"",IF($BK136=0,"X",$BM136*100/$BK136))</f>
        <v>40</v>
      </c>
      <c r="BP133" s="225" t="n">
        <f aca="false">IF(Saisie!P176="OK",1,0)</f>
        <v>1</v>
      </c>
      <c r="BQ133" s="275" t="str">
        <f aca="false">IF(BP133&lt;&gt;1,"",IF((BK136-BL136)&lt;1.1*$BG$227,IF((BK136-BL136)&lt;0.9*$BG$227,"C","I"),"SP"))</f>
        <v>SP</v>
      </c>
      <c r="BR133" s="157"/>
      <c r="BS133" s="207"/>
      <c r="BT133" s="208"/>
      <c r="BU133" s="209"/>
      <c r="BV133" s="239" t="s">
        <v>175</v>
      </c>
      <c r="BW133" s="249" t="n">
        <f aca="false">SUM(CH133:CJ133)</f>
        <v>0</v>
      </c>
      <c r="BX133" s="257" t="n">
        <f aca="false">IF(Saisie!F226=3,Saisie!F227,9)</f>
        <v>9</v>
      </c>
      <c r="BY133" s="258" t="n">
        <f aca="false">IF(Saisie!G226=3,Saisie!G227,9)</f>
        <v>9</v>
      </c>
      <c r="BZ133" s="258" t="n">
        <f aca="false">IF(Saisie!H226=3,Saisie!H227,9)</f>
        <v>9</v>
      </c>
      <c r="CA133" s="258" t="n">
        <f aca="false">IF(Saisie!I226=3,Saisie!I227,9)</f>
        <v>9</v>
      </c>
      <c r="CB133" s="258" t="n">
        <f aca="false">IF(Saisie!J226=3,Saisie!J227,9)</f>
        <v>9</v>
      </c>
      <c r="CC133" s="258" t="n">
        <f aca="false">IF(Saisie!K226=3,Saisie!K227,9)</f>
        <v>9</v>
      </c>
      <c r="CD133" s="258" t="n">
        <f aca="false">IF(Saisie!L226=3,Saisie!L227,9)</f>
        <v>9</v>
      </c>
      <c r="CE133" s="258" t="n">
        <f aca="false">IF(Saisie!M226=3,Saisie!M227,9)</f>
        <v>9</v>
      </c>
      <c r="CF133" s="258" t="n">
        <f aca="false">IF(Saisie!N226=3,Saisie!N227,9)</f>
        <v>9</v>
      </c>
      <c r="CG133" s="259" t="n">
        <f aca="false">IF(Saisie!O226=3,Saisie!O227,9)</f>
        <v>9</v>
      </c>
      <c r="CH133" s="260" t="n">
        <f aca="false">COUNTIF(BX133:CG133,2)</f>
        <v>0</v>
      </c>
      <c r="CI133" s="258" t="n">
        <f aca="false">COUNTIF(BX133:CG133,1)</f>
        <v>0</v>
      </c>
      <c r="CJ133" s="260" t="n">
        <f aca="false">COUNTIF(BX133:CG133,0)</f>
        <v>0</v>
      </c>
      <c r="CK133" s="140"/>
      <c r="CL133" s="140"/>
      <c r="CM133" s="140"/>
      <c r="CN133" s="140"/>
      <c r="CO133" s="287"/>
      <c r="CP133" s="166"/>
      <c r="CQ133" s="254" t="n">
        <v>4</v>
      </c>
      <c r="CR133" s="88" t="n">
        <v>6</v>
      </c>
      <c r="CS133" s="255" t="n">
        <v>406</v>
      </c>
      <c r="CT133" s="256" t="str">
        <f aca="false">INDEX($CN$5:$CN$54,MATCH($CS133,$CM$5:$CM$54,0),1)</f>
        <v>SP</v>
      </c>
      <c r="CU133" s="253" t="n">
        <f aca="false">INDEX($CO$5:$CO$54,MATCH($CS133,$CM$5:$CM$54,0),1)</f>
        <v>40</v>
      </c>
      <c r="CV133" s="1"/>
      <c r="CW133" s="1"/>
    </row>
    <row r="134" customFormat="false" ht="13.15" hidden="false" customHeight="true" outlineLevel="0" collapsed="false">
      <c r="A134" s="207"/>
      <c r="B134" s="208"/>
      <c r="C134" s="209"/>
      <c r="D134" s="239" t="s">
        <v>174</v>
      </c>
      <c r="E134" s="240" t="n">
        <f aca="false">COUNTIF(Saisie!F176:O176,2)</f>
        <v>0</v>
      </c>
      <c r="F134" s="88" t="n">
        <f aca="false">IF(Saisie!F176=2,(Saisie!F178*100)+(Saisie!F179*10)+Saisie!F180,9)</f>
        <v>9</v>
      </c>
      <c r="G134" s="88" t="n">
        <f aca="false">IF(Saisie!G176=2,(Saisie!G178*100)+(Saisie!G179*10)+Saisie!G180,9)</f>
        <v>9</v>
      </c>
      <c r="H134" s="88" t="n">
        <f aca="false">IF(Saisie!H176=2,(Saisie!H178*100)+(Saisie!H179*10)+Saisie!H180,9)</f>
        <v>9</v>
      </c>
      <c r="I134" s="88" t="n">
        <f aca="false">IF(Saisie!I176=2,(Saisie!I178*100)+(Saisie!I179*10)+Saisie!I180,9)</f>
        <v>9</v>
      </c>
      <c r="J134" s="88" t="n">
        <f aca="false">IF(Saisie!J176=2,(Saisie!J178*100)+(Saisie!J179*10)+Saisie!J180,9)</f>
        <v>9</v>
      </c>
      <c r="K134" s="88" t="n">
        <f aca="false">IF(Saisie!K176=2,(Saisie!K178*100)+(Saisie!K179*10)+Saisie!K180,9)</f>
        <v>9</v>
      </c>
      <c r="L134" s="88" t="n">
        <f aca="false">IF(Saisie!L176=2,(Saisie!L178*100)+(Saisie!L179*10)+Saisie!L180,9)</f>
        <v>9</v>
      </c>
      <c r="M134" s="88" t="n">
        <f aca="false">IF(Saisie!M176=2,(Saisie!M178*100)+(Saisie!M179*10)+Saisie!M180,9)</f>
        <v>9</v>
      </c>
      <c r="N134" s="88" t="n">
        <f aca="false">IF(Saisie!N176=2,(Saisie!N178*100)+(Saisie!N179*10)+Saisie!N180,9)</f>
        <v>9</v>
      </c>
      <c r="O134" s="241" t="n">
        <f aca="false">IF(Saisie!O176=2,(Saisie!O178*100)+(Saisie!O179*10)+Saisie!O180,9)</f>
        <v>9</v>
      </c>
      <c r="P134" s="239" t="s">
        <v>174</v>
      </c>
      <c r="Q134" s="242" t="n">
        <f aca="false">COUNTIF($F134:$O134,101)</f>
        <v>0</v>
      </c>
      <c r="R134" s="243" t="n">
        <f aca="false">COUNTIF($F134:$O134,201)</f>
        <v>0</v>
      </c>
      <c r="S134" s="243" t="n">
        <f aca="false">SUM(Q134:R134)</f>
        <v>0</v>
      </c>
      <c r="T134" s="243" t="n">
        <f aca="false">COUNTIF($F134:$O134,111)</f>
        <v>0</v>
      </c>
      <c r="U134" s="243" t="n">
        <f aca="false">COUNTIF($F134:$O134,121)</f>
        <v>0</v>
      </c>
      <c r="V134" s="243" t="n">
        <f aca="false">COUNTIF($F134:$O134,131)</f>
        <v>0</v>
      </c>
      <c r="W134" s="243" t="n">
        <f aca="false">COUNTIF($F134:$O134,141)</f>
        <v>0</v>
      </c>
      <c r="X134" s="243" t="n">
        <f aca="false">COUNTIF($F134:$O134,151)</f>
        <v>0</v>
      </c>
      <c r="Y134" s="243" t="n">
        <f aca="false">SUM(T134:X134)</f>
        <v>0</v>
      </c>
      <c r="Z134" s="243" t="n">
        <f aca="false">COUNTIF($F134:$O134,211)</f>
        <v>0</v>
      </c>
      <c r="AA134" s="243" t="n">
        <f aca="false">COUNTIF($F134:$O134,221)</f>
        <v>0</v>
      </c>
      <c r="AB134" s="243" t="n">
        <f aca="false">COUNTIF($F134:$O134,231)</f>
        <v>0</v>
      </c>
      <c r="AC134" s="243" t="n">
        <f aca="false">COUNTIF($F134:$O134,241)</f>
        <v>0</v>
      </c>
      <c r="AD134" s="243" t="n">
        <f aca="false">COUNTIF($F134:$O134,251)</f>
        <v>0</v>
      </c>
      <c r="AE134" s="243" t="n">
        <f aca="false">SUM(Z134:AD134)</f>
        <v>0</v>
      </c>
      <c r="AF134" s="243" t="n">
        <f aca="false">Y134+AE134</f>
        <v>0</v>
      </c>
      <c r="AG134" s="243" t="n">
        <f aca="false">COUNTIF($F134:$O134,11)</f>
        <v>0</v>
      </c>
      <c r="AH134" s="243" t="n">
        <f aca="false">COUNTIF($F134:$O134,21)</f>
        <v>0</v>
      </c>
      <c r="AI134" s="243" t="n">
        <f aca="false">COUNTIF($F134:$O134,31)</f>
        <v>0</v>
      </c>
      <c r="AJ134" s="243" t="n">
        <f aca="false">COUNTIF($F134:$O134,41)</f>
        <v>0</v>
      </c>
      <c r="AK134" s="243" t="n">
        <f aca="false">COUNTIF($F134:$O134,51)</f>
        <v>0</v>
      </c>
      <c r="AL134" s="243" t="n">
        <f aca="false">SUM(AG134:AK134)</f>
        <v>0</v>
      </c>
      <c r="AM134" s="244" t="n">
        <f aca="false">COUNTIF($F134:$O134,1)</f>
        <v>0</v>
      </c>
      <c r="AN134" s="245" t="n">
        <f aca="false">COUNTIF($F134:$O134,100)</f>
        <v>0</v>
      </c>
      <c r="AO134" s="246" t="n">
        <f aca="false">COUNTIF($F134:$O134,200)</f>
        <v>0</v>
      </c>
      <c r="AP134" s="243" t="n">
        <f aca="false">SUM(AN134:AO134)</f>
        <v>0</v>
      </c>
      <c r="AQ134" s="243" t="n">
        <f aca="false">COUNTIF($F134:$O134,110)</f>
        <v>0</v>
      </c>
      <c r="AR134" s="243" t="n">
        <f aca="false">COUNTIF($F134:$O134,120)</f>
        <v>0</v>
      </c>
      <c r="AS134" s="243" t="n">
        <f aca="false">COUNTIF($F134:$O134,130)</f>
        <v>0</v>
      </c>
      <c r="AT134" s="243" t="n">
        <f aca="false">COUNTIF($F134:$O134,140)</f>
        <v>0</v>
      </c>
      <c r="AU134" s="243" t="n">
        <f aca="false">COUNTIF($F134:$O134,150)</f>
        <v>0</v>
      </c>
      <c r="AV134" s="243" t="n">
        <f aca="false">SUM(AQ134:AU134)</f>
        <v>0</v>
      </c>
      <c r="AW134" s="243" t="n">
        <f aca="false">COUNTIF($F134:$O134,210)</f>
        <v>0</v>
      </c>
      <c r="AX134" s="243" t="n">
        <f aca="false">COUNTIF($F134:$O134,220)</f>
        <v>0</v>
      </c>
      <c r="AY134" s="243" t="n">
        <f aca="false">COUNTIF($F134:$O134,230)</f>
        <v>0</v>
      </c>
      <c r="AZ134" s="243" t="n">
        <f aca="false">COUNTIF($F134:$O134,240)</f>
        <v>0</v>
      </c>
      <c r="BA134" s="243" t="n">
        <f aca="false">COUNTIF($F134:$O134,250)</f>
        <v>0</v>
      </c>
      <c r="BB134" s="243" t="n">
        <f aca="false">SUM(AW134:BA134)</f>
        <v>0</v>
      </c>
      <c r="BC134" s="243" t="n">
        <f aca="false">AV134+BB134</f>
        <v>0</v>
      </c>
      <c r="BD134" s="243" t="n">
        <f aca="false">COUNTIF($F134:$O134,10)</f>
        <v>0</v>
      </c>
      <c r="BE134" s="243" t="n">
        <f aca="false">COUNTIF($F134:$O134,20)</f>
        <v>0</v>
      </c>
      <c r="BF134" s="243" t="n">
        <f aca="false">COUNTIF($F134:$O134,30)</f>
        <v>0</v>
      </c>
      <c r="BG134" s="243" t="n">
        <f aca="false">COUNTIF($F134:$O134,40)</f>
        <v>0</v>
      </c>
      <c r="BH134" s="243" t="n">
        <f aca="false">COUNTIF($F134:$O134,50)</f>
        <v>0</v>
      </c>
      <c r="BI134" s="243" t="n">
        <f aca="false">SUM(BD134:BH134)</f>
        <v>0</v>
      </c>
      <c r="BJ134" s="247" t="n">
        <f aca="false">COUNTIF($F134:$O134,0)</f>
        <v>0</v>
      </c>
      <c r="BK134" s="248" t="n">
        <f aca="false">SUM(S134,AF134,AL134,AM134,AP134,BC134,BI134,BJ134)</f>
        <v>0</v>
      </c>
      <c r="BL134" s="221" t="n">
        <f aca="false">SUM(BJ134,BI134,BC134,AP134)</f>
        <v>0</v>
      </c>
      <c r="BM134" s="221" t="n">
        <f aca="false">SUM(BC134,AP134,S134,AF134)</f>
        <v>0</v>
      </c>
      <c r="BN134" s="223"/>
      <c r="BO134" s="224"/>
      <c r="BP134" s="225"/>
      <c r="BQ134" s="275"/>
      <c r="BR134" s="157"/>
      <c r="BS134" s="207" t="n">
        <v>44</v>
      </c>
      <c r="BT134" s="208" t="n">
        <f aca="false">Saisie!C231</f>
        <v>5</v>
      </c>
      <c r="BU134" s="209" t="n">
        <f aca="false">Saisie!D231</f>
        <v>6</v>
      </c>
      <c r="BV134" s="227" t="s">
        <v>173</v>
      </c>
      <c r="BW134" s="228" t="n">
        <f aca="false">SUM(CH134:CJ134)</f>
        <v>10</v>
      </c>
      <c r="BX134" s="229" t="n">
        <f aca="false">IF(Saisie!F231=1,Saisie!F232,9)</f>
        <v>1</v>
      </c>
      <c r="BY134" s="230" t="n">
        <f aca="false">IF(Saisie!G231=1,Saisie!G232,9)</f>
        <v>1</v>
      </c>
      <c r="BZ134" s="230" t="n">
        <f aca="false">IF(Saisie!H231=1,Saisie!H232,9)</f>
        <v>2</v>
      </c>
      <c r="CA134" s="230" t="n">
        <f aca="false">IF(Saisie!I231=1,Saisie!I232,9)</f>
        <v>0</v>
      </c>
      <c r="CB134" s="230" t="n">
        <f aca="false">IF(Saisie!J231=1,Saisie!J232,9)</f>
        <v>1</v>
      </c>
      <c r="CC134" s="230" t="n">
        <f aca="false">IF(Saisie!K231=1,Saisie!K232,9)</f>
        <v>2</v>
      </c>
      <c r="CD134" s="230" t="n">
        <f aca="false">IF(Saisie!L231=1,Saisie!L232,9)</f>
        <v>1</v>
      </c>
      <c r="CE134" s="230" t="n">
        <f aca="false">IF(Saisie!M231=1,Saisie!M232,9)</f>
        <v>2</v>
      </c>
      <c r="CF134" s="230" t="n">
        <f aca="false">IF(Saisie!N231=1,Saisie!N232,9)</f>
        <v>2</v>
      </c>
      <c r="CG134" s="231" t="n">
        <f aca="false">IF(Saisie!O231=1,Saisie!O232,9)</f>
        <v>1</v>
      </c>
      <c r="CH134" s="232" t="n">
        <f aca="false">COUNTIF(BX134:CG134,2)</f>
        <v>4</v>
      </c>
      <c r="CI134" s="230" t="n">
        <f aca="false">COUNTIF(BX134:CG134,1)</f>
        <v>5</v>
      </c>
      <c r="CJ134" s="232" t="n">
        <f aca="false">COUNTIF(BX134:CG134,0)</f>
        <v>1</v>
      </c>
      <c r="CK134" s="140"/>
      <c r="CL134" s="140"/>
      <c r="CM134" s="140"/>
      <c r="CN134" s="140"/>
      <c r="CO134" s="287"/>
      <c r="CP134" s="166"/>
      <c r="CQ134" s="254" t="n">
        <v>5</v>
      </c>
      <c r="CR134" s="88" t="n">
        <v>6</v>
      </c>
      <c r="CS134" s="255" t="n">
        <v>506</v>
      </c>
      <c r="CT134" s="256" t="str">
        <f aca="false">INDEX($CN$5:$CN$54,MATCH($CS134,$CM$5:$CM$54,0),1)</f>
        <v>SP</v>
      </c>
      <c r="CU134" s="253" t="n">
        <f aca="false">INDEX($CO$5:$CO$54,MATCH($CS134,$CM$5:$CM$54,0),1)</f>
        <v>40</v>
      </c>
      <c r="CV134" s="1"/>
      <c r="CW134" s="1"/>
    </row>
    <row r="135" customFormat="false" ht="13.15" hidden="false" customHeight="true" outlineLevel="0" collapsed="false">
      <c r="A135" s="207"/>
      <c r="B135" s="208"/>
      <c r="C135" s="209"/>
      <c r="D135" s="239" t="s">
        <v>175</v>
      </c>
      <c r="E135" s="240" t="n">
        <f aca="false">COUNTIF(Saisie!F176:O176,3)</f>
        <v>0</v>
      </c>
      <c r="F135" s="88" t="n">
        <f aca="false">IF(Saisie!F176=3,(Saisie!F178*100)+(Saisie!F179*10)+Saisie!F180,9)</f>
        <v>9</v>
      </c>
      <c r="G135" s="88" t="n">
        <f aca="false">IF(Saisie!G176=3,(Saisie!G178*100)+(Saisie!G179*10)+Saisie!G180,9)</f>
        <v>9</v>
      </c>
      <c r="H135" s="88" t="n">
        <f aca="false">IF(Saisie!H176=3,(Saisie!H178*100)+(Saisie!H179*10)+Saisie!H180,9)</f>
        <v>9</v>
      </c>
      <c r="I135" s="88" t="n">
        <f aca="false">IF(Saisie!I176=3,(Saisie!I178*100)+(Saisie!I179*10)+Saisie!I180,9)</f>
        <v>9</v>
      </c>
      <c r="J135" s="88" t="n">
        <f aca="false">IF(Saisie!J176=3,(Saisie!J178*100)+(Saisie!J179*10)+Saisie!J180,9)</f>
        <v>9</v>
      </c>
      <c r="K135" s="88" t="n">
        <f aca="false">IF(Saisie!K176=3,(Saisie!K178*100)+(Saisie!K179*10)+Saisie!K180,9)</f>
        <v>9</v>
      </c>
      <c r="L135" s="88" t="n">
        <f aca="false">IF(Saisie!L176=3,(Saisie!L178*100)+(Saisie!L179*10)+Saisie!L180,9)</f>
        <v>9</v>
      </c>
      <c r="M135" s="88" t="n">
        <f aca="false">IF(Saisie!M176=3,(Saisie!M178*100)+(Saisie!M179*10)+Saisie!M180,9)</f>
        <v>9</v>
      </c>
      <c r="N135" s="88" t="n">
        <f aca="false">IF(Saisie!N176=3,(Saisie!N178*100)+(Saisie!N179*10)+Saisie!N180,9)</f>
        <v>9</v>
      </c>
      <c r="O135" s="241" t="n">
        <f aca="false">IF(Saisie!O176=3,(Saisie!O178*100)+(Saisie!O179*10)+Saisie!O180,9)</f>
        <v>9</v>
      </c>
      <c r="P135" s="239" t="s">
        <v>175</v>
      </c>
      <c r="Q135" s="242" t="n">
        <f aca="false">COUNTIF($F135:$O135,101)</f>
        <v>0</v>
      </c>
      <c r="R135" s="243" t="n">
        <f aca="false">COUNTIF($F135:$O135,201)</f>
        <v>0</v>
      </c>
      <c r="S135" s="243" t="n">
        <f aca="false">SUM(Q135:R135)</f>
        <v>0</v>
      </c>
      <c r="T135" s="243" t="n">
        <f aca="false">COUNTIF($F135:$O135,111)</f>
        <v>0</v>
      </c>
      <c r="U135" s="243" t="n">
        <f aca="false">COUNTIF($F135:$O135,121)</f>
        <v>0</v>
      </c>
      <c r="V135" s="243" t="n">
        <f aca="false">COUNTIF($F135:$O135,131)</f>
        <v>0</v>
      </c>
      <c r="W135" s="243" t="n">
        <f aca="false">COUNTIF($F135:$O135,141)</f>
        <v>0</v>
      </c>
      <c r="X135" s="243" t="n">
        <f aca="false">COUNTIF($F135:$O135,151)</f>
        <v>0</v>
      </c>
      <c r="Y135" s="243" t="n">
        <f aca="false">SUM(T135:X135)</f>
        <v>0</v>
      </c>
      <c r="Z135" s="243" t="n">
        <f aca="false">COUNTIF($F135:$O135,211)</f>
        <v>0</v>
      </c>
      <c r="AA135" s="243" t="n">
        <f aca="false">COUNTIF($F135:$O135,221)</f>
        <v>0</v>
      </c>
      <c r="AB135" s="243" t="n">
        <f aca="false">COUNTIF($F135:$O135,231)</f>
        <v>0</v>
      </c>
      <c r="AC135" s="243" t="n">
        <f aca="false">COUNTIF($F135:$O135,241)</f>
        <v>0</v>
      </c>
      <c r="AD135" s="243" t="n">
        <f aca="false">COUNTIF($F135:$O135,251)</f>
        <v>0</v>
      </c>
      <c r="AE135" s="243" t="n">
        <f aca="false">SUM(Z135:AD135)</f>
        <v>0</v>
      </c>
      <c r="AF135" s="243" t="n">
        <f aca="false">Y135+AE135</f>
        <v>0</v>
      </c>
      <c r="AG135" s="243" t="n">
        <f aca="false">COUNTIF($F135:$O135,11)</f>
        <v>0</v>
      </c>
      <c r="AH135" s="243" t="n">
        <f aca="false">COUNTIF($F135:$O135,21)</f>
        <v>0</v>
      </c>
      <c r="AI135" s="243" t="n">
        <f aca="false">COUNTIF($F135:$O135,31)</f>
        <v>0</v>
      </c>
      <c r="AJ135" s="243" t="n">
        <f aca="false">COUNTIF($F135:$O135,41)</f>
        <v>0</v>
      </c>
      <c r="AK135" s="243" t="n">
        <f aca="false">COUNTIF($F135:$O135,51)</f>
        <v>0</v>
      </c>
      <c r="AL135" s="243" t="n">
        <f aca="false">SUM(AG135:AK135)</f>
        <v>0</v>
      </c>
      <c r="AM135" s="244" t="n">
        <f aca="false">COUNTIF($F135:$O135,1)</f>
        <v>0</v>
      </c>
      <c r="AN135" s="245" t="n">
        <f aca="false">COUNTIF($F135:$O135,100)</f>
        <v>0</v>
      </c>
      <c r="AO135" s="246" t="n">
        <f aca="false">COUNTIF($F135:$O135,200)</f>
        <v>0</v>
      </c>
      <c r="AP135" s="243" t="n">
        <f aca="false">SUM(AN135:AO135)</f>
        <v>0</v>
      </c>
      <c r="AQ135" s="243" t="n">
        <f aca="false">COUNTIF($F135:$O135,110)</f>
        <v>0</v>
      </c>
      <c r="AR135" s="243" t="n">
        <f aca="false">COUNTIF($F135:$O135,120)</f>
        <v>0</v>
      </c>
      <c r="AS135" s="243" t="n">
        <f aca="false">COUNTIF($F135:$O135,130)</f>
        <v>0</v>
      </c>
      <c r="AT135" s="243" t="n">
        <f aca="false">COUNTIF($F135:$O135,140)</f>
        <v>0</v>
      </c>
      <c r="AU135" s="243" t="n">
        <f aca="false">COUNTIF($F135:$O135,150)</f>
        <v>0</v>
      </c>
      <c r="AV135" s="243" t="n">
        <f aca="false">SUM(AQ135:AU135)</f>
        <v>0</v>
      </c>
      <c r="AW135" s="243" t="n">
        <f aca="false">COUNTIF($F135:$O135,210)</f>
        <v>0</v>
      </c>
      <c r="AX135" s="243" t="n">
        <f aca="false">COUNTIF($F135:$O135,220)</f>
        <v>0</v>
      </c>
      <c r="AY135" s="243" t="n">
        <f aca="false">COUNTIF($F135:$O135,230)</f>
        <v>0</v>
      </c>
      <c r="AZ135" s="243" t="n">
        <f aca="false">COUNTIF($F135:$O135,240)</f>
        <v>0</v>
      </c>
      <c r="BA135" s="243" t="n">
        <f aca="false">COUNTIF($F135:$O135,250)</f>
        <v>0</v>
      </c>
      <c r="BB135" s="243" t="n">
        <f aca="false">SUM(AW135:BA135)</f>
        <v>0</v>
      </c>
      <c r="BC135" s="243" t="n">
        <f aca="false">AV135+BB135</f>
        <v>0</v>
      </c>
      <c r="BD135" s="243" t="n">
        <f aca="false">COUNTIF($F135:$O135,10)</f>
        <v>0</v>
      </c>
      <c r="BE135" s="243" t="n">
        <f aca="false">COUNTIF($F135:$O135,20)</f>
        <v>0</v>
      </c>
      <c r="BF135" s="243" t="n">
        <f aca="false">COUNTIF($F135:$O135,30)</f>
        <v>0</v>
      </c>
      <c r="BG135" s="243" t="n">
        <f aca="false">COUNTIF($F135:$O135,40)</f>
        <v>0</v>
      </c>
      <c r="BH135" s="243" t="n">
        <f aca="false">COUNTIF($F135:$O135,50)</f>
        <v>0</v>
      </c>
      <c r="BI135" s="243" t="n">
        <f aca="false">SUM(BD135:BH135)</f>
        <v>0</v>
      </c>
      <c r="BJ135" s="247" t="n">
        <f aca="false">COUNTIF($F135:$O135,0)</f>
        <v>0</v>
      </c>
      <c r="BK135" s="248" t="n">
        <f aca="false">SUM(S135,AF135,AL135,AM135,AP135,BC135,BI135,BJ135)</f>
        <v>0</v>
      </c>
      <c r="BL135" s="221" t="n">
        <f aca="false">SUM(BJ135,BI135,BC135,AP135)</f>
        <v>0</v>
      </c>
      <c r="BM135" s="221" t="n">
        <f aca="false">SUM(BC135,AP135,S135,AF135)</f>
        <v>0</v>
      </c>
      <c r="BN135" s="223"/>
      <c r="BO135" s="224"/>
      <c r="BP135" s="225"/>
      <c r="BQ135" s="275"/>
      <c r="BR135" s="157"/>
      <c r="BS135" s="207"/>
      <c r="BT135" s="208"/>
      <c r="BU135" s="209"/>
      <c r="BV135" s="239" t="s">
        <v>174</v>
      </c>
      <c r="BW135" s="249" t="n">
        <f aca="false">SUM(CH135:CJ135)</f>
        <v>0</v>
      </c>
      <c r="BX135" s="250" t="n">
        <f aca="false">IF(Saisie!F231=2,Saisie!F232,9)</f>
        <v>9</v>
      </c>
      <c r="BY135" s="88" t="n">
        <f aca="false">IF(Saisie!G231=2,Saisie!G232,9)</f>
        <v>9</v>
      </c>
      <c r="BZ135" s="88" t="n">
        <f aca="false">IF(Saisie!H231=2,Saisie!H232,9)</f>
        <v>9</v>
      </c>
      <c r="CA135" s="88" t="n">
        <f aca="false">IF(Saisie!I231=2,Saisie!I232,9)</f>
        <v>9</v>
      </c>
      <c r="CB135" s="88" t="n">
        <f aca="false">IF(Saisie!J231=2,Saisie!J232,9)</f>
        <v>9</v>
      </c>
      <c r="CC135" s="88" t="n">
        <f aca="false">IF(Saisie!K231=2,Saisie!K232,9)</f>
        <v>9</v>
      </c>
      <c r="CD135" s="88" t="n">
        <f aca="false">IF(Saisie!L231=2,Saisie!L232,9)</f>
        <v>9</v>
      </c>
      <c r="CE135" s="88" t="n">
        <f aca="false">IF(Saisie!M231=2,Saisie!M232,9)</f>
        <v>9</v>
      </c>
      <c r="CF135" s="88" t="n">
        <f aca="false">IF(Saisie!N231=2,Saisie!N232,9)</f>
        <v>9</v>
      </c>
      <c r="CG135" s="241" t="n">
        <f aca="false">IF(Saisie!O231=2,Saisie!O232,9)</f>
        <v>9</v>
      </c>
      <c r="CH135" s="221" t="n">
        <f aca="false">COUNTIF(BX135:CG135,2)</f>
        <v>0</v>
      </c>
      <c r="CI135" s="88" t="n">
        <f aca="false">COUNTIF(BX135:CG135,1)</f>
        <v>0</v>
      </c>
      <c r="CJ135" s="221" t="n">
        <f aca="false">COUNTIF(BX135:CG135,0)</f>
        <v>0</v>
      </c>
      <c r="CK135" s="140"/>
      <c r="CL135" s="140"/>
      <c r="CM135" s="140"/>
      <c r="CN135" s="140"/>
      <c r="CO135" s="287"/>
      <c r="CP135" s="166"/>
      <c r="CQ135" s="254" t="n">
        <v>6</v>
      </c>
      <c r="CR135" s="88" t="n">
        <v>6</v>
      </c>
      <c r="CS135" s="255" t="n">
        <v>606</v>
      </c>
      <c r="CT135" s="256" t="str">
        <f aca="false">INDEX($CN$5:$CN$54,MATCH($CS135,$CM$5:$CM$54,0),1)</f>
        <v>C</v>
      </c>
      <c r="CU135" s="253" t="n">
        <f aca="false">INDEX($CO$5:$CO$54,MATCH($CS135,$CM$5:$CM$54,0),1)</f>
        <v>70</v>
      </c>
      <c r="CV135" s="1"/>
      <c r="CW135" s="1"/>
    </row>
    <row r="136" customFormat="false" ht="13.15" hidden="false" customHeight="true" outlineLevel="0" collapsed="false">
      <c r="A136" s="207"/>
      <c r="B136" s="208"/>
      <c r="C136" s="209"/>
      <c r="D136" s="183" t="s">
        <v>176</v>
      </c>
      <c r="E136" s="261" t="n">
        <f aca="false">COUNTIF(F136:O136,9)</f>
        <v>0</v>
      </c>
      <c r="F136" s="258" t="n">
        <f aca="false">IF(Saisie!F180=9,9,0)</f>
        <v>0</v>
      </c>
      <c r="G136" s="258" t="n">
        <f aca="false">IF(Saisie!G180=9,9,0)</f>
        <v>0</v>
      </c>
      <c r="H136" s="258" t="n">
        <f aca="false">IF(Saisie!H180=9,9,0)</f>
        <v>0</v>
      </c>
      <c r="I136" s="258" t="n">
        <f aca="false">IF(Saisie!I180=9,9,0)</f>
        <v>0</v>
      </c>
      <c r="J136" s="258" t="n">
        <f aca="false">IF(Saisie!J180=9,9,0)</f>
        <v>0</v>
      </c>
      <c r="K136" s="258" t="n">
        <f aca="false">IF(Saisie!K180=9,9,0)</f>
        <v>0</v>
      </c>
      <c r="L136" s="258" t="n">
        <f aca="false">IF(Saisie!L180=9,9,0)</f>
        <v>0</v>
      </c>
      <c r="M136" s="258" t="n">
        <f aca="false">IF(Saisie!M180=9,9,0)</f>
        <v>0</v>
      </c>
      <c r="N136" s="258" t="n">
        <f aca="false">IF(Saisie!N180=9,9,0)</f>
        <v>0</v>
      </c>
      <c r="O136" s="259" t="n">
        <f aca="false">IF(Saisie!O180=9,9,0)</f>
        <v>0</v>
      </c>
      <c r="P136" s="183" t="s">
        <v>154</v>
      </c>
      <c r="Q136" s="262" t="n">
        <f aca="false">SUM(Q133:Q135)</f>
        <v>1</v>
      </c>
      <c r="R136" s="263" t="n">
        <f aca="false">SUM(R133:R135)</f>
        <v>0</v>
      </c>
      <c r="S136" s="264" t="n">
        <f aca="false">SUM(Q136:R136)</f>
        <v>1</v>
      </c>
      <c r="T136" s="263" t="n">
        <f aca="false">SUM(T133:T135)</f>
        <v>0</v>
      </c>
      <c r="U136" s="263" t="n">
        <f aca="false">SUM(U133:U135)</f>
        <v>0</v>
      </c>
      <c r="V136" s="263" t="n">
        <f aca="false">SUM(V133:V135)</f>
        <v>0</v>
      </c>
      <c r="W136" s="263" t="n">
        <f aca="false">SUM(W133:W135)</f>
        <v>0</v>
      </c>
      <c r="X136" s="263" t="n">
        <f aca="false">SUM(X133:X135)</f>
        <v>0</v>
      </c>
      <c r="Y136" s="263" t="n">
        <f aca="false">SUM(Y133:Y135)</f>
        <v>0</v>
      </c>
      <c r="Z136" s="263" t="n">
        <f aca="false">SUM(Z133:Z135)</f>
        <v>0</v>
      </c>
      <c r="AA136" s="263" t="n">
        <f aca="false">SUM(AA133:AA135)</f>
        <v>0</v>
      </c>
      <c r="AB136" s="263" t="n">
        <f aca="false">SUM(AB133:AB135)</f>
        <v>0</v>
      </c>
      <c r="AC136" s="263" t="n">
        <f aca="false">SUM(AC133:AC135)</f>
        <v>0</v>
      </c>
      <c r="AD136" s="263" t="n">
        <f aca="false">SUM(AD133:AD135)</f>
        <v>0</v>
      </c>
      <c r="AE136" s="263" t="n">
        <f aca="false">SUM(AE133:AE135)</f>
        <v>0</v>
      </c>
      <c r="AF136" s="263" t="n">
        <f aca="false">SUM(AF133:AF135)</f>
        <v>0</v>
      </c>
      <c r="AG136" s="263" t="n">
        <f aca="false">SUM(AG133:AG135)</f>
        <v>0</v>
      </c>
      <c r="AH136" s="263" t="n">
        <f aca="false">SUM(AH133:AH135)</f>
        <v>0</v>
      </c>
      <c r="AI136" s="263" t="n">
        <f aca="false">SUM(AI133:AI135)</f>
        <v>0</v>
      </c>
      <c r="AJ136" s="263" t="n">
        <f aca="false">SUM(AJ133:AJ135)</f>
        <v>0</v>
      </c>
      <c r="AK136" s="263" t="n">
        <f aca="false">SUM(AK133:AK135)</f>
        <v>0</v>
      </c>
      <c r="AL136" s="263" t="n">
        <f aca="false">SUM(AL133:AL135)</f>
        <v>0</v>
      </c>
      <c r="AM136" s="259" t="n">
        <f aca="false">SUM(AM133:AM135)</f>
        <v>6</v>
      </c>
      <c r="AN136" s="262" t="n">
        <f aca="false">SUM(AN133:AN135)</f>
        <v>2</v>
      </c>
      <c r="AO136" s="263" t="n">
        <f aca="false">SUM(AO133:AO135)</f>
        <v>0</v>
      </c>
      <c r="AP136" s="263" t="n">
        <f aca="false">SUM(AP133:AP135)</f>
        <v>2</v>
      </c>
      <c r="AQ136" s="263" t="n">
        <f aca="false">SUM(AE133:AE135)</f>
        <v>0</v>
      </c>
      <c r="AR136" s="263" t="n">
        <f aca="false">SUM(AR133:AR135)</f>
        <v>0</v>
      </c>
      <c r="AS136" s="263" t="n">
        <f aca="false">SUM(AS133:AS135)</f>
        <v>0</v>
      </c>
      <c r="AT136" s="263" t="n">
        <f aca="false">SUM(AT133:AT135)</f>
        <v>0</v>
      </c>
      <c r="AU136" s="263" t="n">
        <f aca="false">SUM(AU133:AU135)</f>
        <v>0</v>
      </c>
      <c r="AV136" s="264" t="n">
        <f aca="false">SUM(AQ136:AU136)</f>
        <v>0</v>
      </c>
      <c r="AW136" s="263" t="n">
        <f aca="false">SUM(AW133:AW135)</f>
        <v>0</v>
      </c>
      <c r="AX136" s="263" t="n">
        <f aca="false">SUM(AX133:AX135)</f>
        <v>0</v>
      </c>
      <c r="AY136" s="263" t="n">
        <f aca="false">SUM(AY133:AY135)</f>
        <v>0</v>
      </c>
      <c r="AZ136" s="263" t="n">
        <f aca="false">SUM(AZ133:AZ135)</f>
        <v>0</v>
      </c>
      <c r="BA136" s="263" t="n">
        <f aca="false">SUM(BA133:BA135)</f>
        <v>0</v>
      </c>
      <c r="BB136" s="263" t="n">
        <f aca="false">SUM(BB133:BB135)</f>
        <v>0</v>
      </c>
      <c r="BC136" s="263" t="n">
        <f aca="false">SUM(BC133:BC135)</f>
        <v>1</v>
      </c>
      <c r="BD136" s="263" t="n">
        <f aca="false">SUM(BD133:BD135)</f>
        <v>0</v>
      </c>
      <c r="BE136" s="263" t="n">
        <f aca="false">SUM(BE133:BE135)</f>
        <v>0</v>
      </c>
      <c r="BF136" s="263" t="n">
        <f aca="false">SUM(BF133:BF135)</f>
        <v>0</v>
      </c>
      <c r="BG136" s="263" t="n">
        <f aca="false">SUM(BG133:BG135)</f>
        <v>0</v>
      </c>
      <c r="BH136" s="263" t="n">
        <f aca="false">SUM(BH133:BH135)</f>
        <v>0</v>
      </c>
      <c r="BI136" s="263" t="n">
        <f aca="false">SUM(BI133:BI135)</f>
        <v>0</v>
      </c>
      <c r="BJ136" s="259" t="n">
        <f aca="false">SUM(BJ133:BJ135)</f>
        <v>0</v>
      </c>
      <c r="BK136" s="265" t="n">
        <f aca="false">SUM(S136,AF136,AL136,AM136,AP136,BC136,BI136,BJ136)</f>
        <v>10</v>
      </c>
      <c r="BL136" s="266" t="n">
        <f aca="false">SUM(BJ136,BI136,BC136,AP136)</f>
        <v>3</v>
      </c>
      <c r="BM136" s="221" t="n">
        <f aca="false">SUM(BC136,AP136,S136,AF136)</f>
        <v>4</v>
      </c>
      <c r="BN136" s="223"/>
      <c r="BO136" s="224"/>
      <c r="BP136" s="225"/>
      <c r="BQ136" s="275"/>
      <c r="BR136" s="157"/>
      <c r="BS136" s="207"/>
      <c r="BT136" s="208"/>
      <c r="BU136" s="209"/>
      <c r="BV136" s="239" t="s">
        <v>175</v>
      </c>
      <c r="BW136" s="249" t="n">
        <f aca="false">SUM(CH136:CJ136)</f>
        <v>0</v>
      </c>
      <c r="BX136" s="257" t="n">
        <f aca="false">IF(Saisie!F231=3,Saisie!F232,9)</f>
        <v>9</v>
      </c>
      <c r="BY136" s="258" t="n">
        <f aca="false">IF(Saisie!G231=3,Saisie!G232,9)</f>
        <v>9</v>
      </c>
      <c r="BZ136" s="258" t="n">
        <f aca="false">IF(Saisie!H231=3,Saisie!H232,9)</f>
        <v>9</v>
      </c>
      <c r="CA136" s="258" t="n">
        <f aca="false">IF(Saisie!I231=3,Saisie!I232,9)</f>
        <v>9</v>
      </c>
      <c r="CB136" s="258" t="n">
        <f aca="false">IF(Saisie!J231=3,Saisie!J232,9)</f>
        <v>9</v>
      </c>
      <c r="CC136" s="258" t="n">
        <f aca="false">IF(Saisie!K231=3,Saisie!K232,9)</f>
        <v>9</v>
      </c>
      <c r="CD136" s="258" t="n">
        <f aca="false">IF(Saisie!L231=3,Saisie!L232,9)</f>
        <v>9</v>
      </c>
      <c r="CE136" s="258" t="n">
        <f aca="false">IF(Saisie!M231=3,Saisie!M232,9)</f>
        <v>9</v>
      </c>
      <c r="CF136" s="258" t="n">
        <f aca="false">IF(Saisie!N231=3,Saisie!N232,9)</f>
        <v>9</v>
      </c>
      <c r="CG136" s="259" t="n">
        <f aca="false">IF(Saisie!O231=3,Saisie!O232,9)</f>
        <v>9</v>
      </c>
      <c r="CH136" s="260" t="n">
        <f aca="false">COUNTIF(BX136:CG136,2)</f>
        <v>0</v>
      </c>
      <c r="CI136" s="258" t="n">
        <f aca="false">COUNTIF(BX136:CG136,1)</f>
        <v>0</v>
      </c>
      <c r="CJ136" s="260" t="n">
        <f aca="false">COUNTIF(BX136:CG136,0)</f>
        <v>0</v>
      </c>
      <c r="CK136" s="140"/>
      <c r="CL136" s="140"/>
      <c r="CM136" s="140"/>
      <c r="CN136" s="140"/>
      <c r="CO136" s="287"/>
      <c r="CP136" s="166"/>
      <c r="CQ136" s="254" t="n">
        <v>7</v>
      </c>
      <c r="CR136" s="88" t="n">
        <v>6</v>
      </c>
      <c r="CS136" s="255" t="n">
        <v>706</v>
      </c>
      <c r="CT136" s="256" t="e">
        <f aca="false">INDEX($CN$5:$CN$54,MATCH($CS136,$CM$5:$CM$54,0),1)</f>
        <v>#N/A</v>
      </c>
      <c r="CU136" s="253" t="e">
        <f aca="false">INDEX($CO$5:$CO$54,MATCH($CS136,$CM$5:$CM$54,0),1)</f>
        <v>#N/A</v>
      </c>
      <c r="CV136" s="1"/>
      <c r="CW136" s="1"/>
    </row>
    <row r="137" customFormat="false" ht="13.15" hidden="false" customHeight="true" outlineLevel="0" collapsed="false">
      <c r="A137" s="207" t="n">
        <v>34</v>
      </c>
      <c r="B137" s="208" t="n">
        <f aca="false">Saisie!C181</f>
        <v>4</v>
      </c>
      <c r="C137" s="209" t="n">
        <f aca="false">Saisie!D181</f>
        <v>5</v>
      </c>
      <c r="D137" s="227" t="s">
        <v>173</v>
      </c>
      <c r="E137" s="267" t="n">
        <f aca="false">COUNTIF(Saisie!F181:O181,1)</f>
        <v>9</v>
      </c>
      <c r="F137" s="230" t="n">
        <f aca="false">IF(Saisie!F181=1,(Saisie!F183*100)+(Saisie!F184*10)+Saisie!F185,9)</f>
        <v>100</v>
      </c>
      <c r="G137" s="230" t="n">
        <f aca="false">IF(Saisie!G181=1,(Saisie!G183*100)+(Saisie!G184*10)+Saisie!G185,9)</f>
        <v>1</v>
      </c>
      <c r="H137" s="230" t="n">
        <f aca="false">IF(Saisie!H181=1,(Saisie!H183*100)+(Saisie!H184*10)+Saisie!H185,9)</f>
        <v>0</v>
      </c>
      <c r="I137" s="230" t="n">
        <f aca="false">IF(Saisie!I181=1,(Saisie!I183*100)+(Saisie!I184*10)+Saisie!I185,9)</f>
        <v>9</v>
      </c>
      <c r="J137" s="230" t="n">
        <f aca="false">IF(Saisie!J181=1,(Saisie!J183*100)+(Saisie!J184*10)+Saisie!J185,9)</f>
        <v>101</v>
      </c>
      <c r="K137" s="230" t="n">
        <f aca="false">IF(Saisie!K181=1,(Saisie!K183*100)+(Saisie!K184*10)+Saisie!K185,9)</f>
        <v>1</v>
      </c>
      <c r="L137" s="230" t="n">
        <f aca="false">IF(Saisie!L181=1,(Saisie!L183*100)+(Saisie!L184*10)+Saisie!L185,9)</f>
        <v>1</v>
      </c>
      <c r="M137" s="230" t="n">
        <f aca="false">IF(Saisie!M181=1,(Saisie!M183*100)+(Saisie!M184*10)+Saisie!M185,9)</f>
        <v>101</v>
      </c>
      <c r="N137" s="230" t="n">
        <f aca="false">IF(Saisie!N181=1,(Saisie!N183*100)+(Saisie!N184*10)+Saisie!N185,9)</f>
        <v>1</v>
      </c>
      <c r="O137" s="231" t="n">
        <f aca="false">IF(Saisie!O181=1,(Saisie!O183*100)+(Saisie!O184*10)+Saisie!O185,9)</f>
        <v>1</v>
      </c>
      <c r="P137" s="227" t="s">
        <v>173</v>
      </c>
      <c r="Q137" s="268" t="n">
        <f aca="false">COUNTIF($F137:$O137,101)</f>
        <v>2</v>
      </c>
      <c r="R137" s="269" t="n">
        <f aca="false">COUNTIF($F137:$O137,201)</f>
        <v>0</v>
      </c>
      <c r="S137" s="269" t="n">
        <f aca="false">SUM(Q137:R137)</f>
        <v>2</v>
      </c>
      <c r="T137" s="269" t="n">
        <f aca="false">COUNTIF($F137:$O137,111)</f>
        <v>0</v>
      </c>
      <c r="U137" s="269" t="n">
        <f aca="false">COUNTIF($F137:$O137,121)</f>
        <v>0</v>
      </c>
      <c r="V137" s="269" t="n">
        <f aca="false">COUNTIF($F137:$O137,131)</f>
        <v>0</v>
      </c>
      <c r="W137" s="269" t="n">
        <f aca="false">COUNTIF($F137:$O137,141)</f>
        <v>0</v>
      </c>
      <c r="X137" s="269" t="n">
        <f aca="false">COUNTIF($F137:$O137,151)</f>
        <v>0</v>
      </c>
      <c r="Y137" s="269" t="n">
        <f aca="false">SUM(T137:X137)</f>
        <v>0</v>
      </c>
      <c r="Z137" s="269" t="n">
        <f aca="false">COUNTIF($F137:$O137,211)</f>
        <v>0</v>
      </c>
      <c r="AA137" s="269" t="n">
        <f aca="false">COUNTIF($F137:$O137,221)</f>
        <v>0</v>
      </c>
      <c r="AB137" s="269" t="n">
        <f aca="false">COUNTIF($F137:$O137,231)</f>
        <v>0</v>
      </c>
      <c r="AC137" s="269" t="n">
        <f aca="false">COUNTIF($F137:$O137,241)</f>
        <v>0</v>
      </c>
      <c r="AD137" s="269" t="n">
        <f aca="false">COUNTIF($F137:$O137,251)</f>
        <v>0</v>
      </c>
      <c r="AE137" s="269" t="n">
        <f aca="false">SUM(Z137:AD137)</f>
        <v>0</v>
      </c>
      <c r="AF137" s="269" t="n">
        <f aca="false">Y137+AE137</f>
        <v>0</v>
      </c>
      <c r="AG137" s="269" t="n">
        <f aca="false">COUNTIF($F137:$O137,11)</f>
        <v>0</v>
      </c>
      <c r="AH137" s="269" t="n">
        <f aca="false">COUNTIF($F137:$O137,21)</f>
        <v>0</v>
      </c>
      <c r="AI137" s="269" t="n">
        <f aca="false">COUNTIF($F137:$O137,31)</f>
        <v>0</v>
      </c>
      <c r="AJ137" s="269" t="n">
        <f aca="false">COUNTIF($F137:$O137,41)</f>
        <v>0</v>
      </c>
      <c r="AK137" s="269" t="n">
        <f aca="false">COUNTIF($F137:$O137,51)</f>
        <v>0</v>
      </c>
      <c r="AL137" s="269" t="n">
        <f aca="false">SUM(AG137:AK137)</f>
        <v>0</v>
      </c>
      <c r="AM137" s="270" t="n">
        <f aca="false">COUNTIF($F137:$O137,1)</f>
        <v>5</v>
      </c>
      <c r="AN137" s="271" t="n">
        <f aca="false">COUNTIF($F137:$O137,100)</f>
        <v>1</v>
      </c>
      <c r="AO137" s="272" t="n">
        <f aca="false">COUNTIF($F137:$O137,200)</f>
        <v>0</v>
      </c>
      <c r="AP137" s="269" t="n">
        <f aca="false">SUM(AN137:AO137)</f>
        <v>1</v>
      </c>
      <c r="AQ137" s="269" t="n">
        <f aca="false">COUNTIF($F137:$O137,110)</f>
        <v>0</v>
      </c>
      <c r="AR137" s="269" t="n">
        <f aca="false">COUNTIF($F137:$O137,120)</f>
        <v>0</v>
      </c>
      <c r="AS137" s="269" t="n">
        <f aca="false">COUNTIF($F137:$O137,130)</f>
        <v>0</v>
      </c>
      <c r="AT137" s="269" t="n">
        <f aca="false">COUNTIF($F137:$O137,140)</f>
        <v>0</v>
      </c>
      <c r="AU137" s="269" t="n">
        <f aca="false">COUNTIF($F137:$O137,150)</f>
        <v>0</v>
      </c>
      <c r="AV137" s="269" t="n">
        <f aca="false">SUM(AQ137:AU137)</f>
        <v>0</v>
      </c>
      <c r="AW137" s="269" t="n">
        <f aca="false">COUNTIF($F137:$O137,210)</f>
        <v>0</v>
      </c>
      <c r="AX137" s="269" t="n">
        <f aca="false">COUNTIF($F137:$O137,220)</f>
        <v>0</v>
      </c>
      <c r="AY137" s="269" t="n">
        <f aca="false">COUNTIF($F137:$O137,230)</f>
        <v>0</v>
      </c>
      <c r="AZ137" s="269" t="n">
        <f aca="false">COUNTIF($F137:$O137,240)</f>
        <v>0</v>
      </c>
      <c r="BA137" s="269" t="n">
        <f aca="false">COUNTIF($F137:$O137,250)</f>
        <v>0</v>
      </c>
      <c r="BB137" s="269" t="n">
        <f aca="false">SUM(AW137:BA137)</f>
        <v>0</v>
      </c>
      <c r="BC137" s="269" t="n">
        <f aca="false">AV137+BB137</f>
        <v>0</v>
      </c>
      <c r="BD137" s="269" t="n">
        <f aca="false">COUNTIF($F137:$O137,10)</f>
        <v>0</v>
      </c>
      <c r="BE137" s="269" t="n">
        <f aca="false">COUNTIF($F137:$O137,20)</f>
        <v>0</v>
      </c>
      <c r="BF137" s="269" t="n">
        <f aca="false">COUNTIF($F137:$O137,30)</f>
        <v>0</v>
      </c>
      <c r="BG137" s="269" t="n">
        <f aca="false">COUNTIF($F137:$O137,40)</f>
        <v>0</v>
      </c>
      <c r="BH137" s="269" t="n">
        <f aca="false">COUNTIF($F137:$O137,50)</f>
        <v>0</v>
      </c>
      <c r="BI137" s="269" t="n">
        <f aca="false">SUM(BD137:BH137)</f>
        <v>0</v>
      </c>
      <c r="BJ137" s="273" t="n">
        <f aca="false">COUNTIF($F137:$O137,0)</f>
        <v>1</v>
      </c>
      <c r="BK137" s="274" t="n">
        <f aca="false">SUM(S137,AF137,AL137,AM137,AP137,BC137,BI137,BJ137)</f>
        <v>9</v>
      </c>
      <c r="BL137" s="221" t="n">
        <f aca="false">SUM(BJ137,BI137,BC137,AP137)</f>
        <v>2</v>
      </c>
      <c r="BM137" s="221" t="n">
        <f aca="false">SUM(BC137,AP137,S137,AF137)</f>
        <v>3</v>
      </c>
      <c r="BN137" s="223" t="n">
        <f aca="false">IF(BP137&lt;&gt;1,"",BK140*10000/($BF$223*$BF$224*10))</f>
        <v>2000</v>
      </c>
      <c r="BO137" s="224" t="n">
        <f aca="false">IF($BP137&lt;&gt;1,"",IF($BK140=0,"X",$BM140*100/$BK140))</f>
        <v>33.3333333333333</v>
      </c>
      <c r="BP137" s="225" t="n">
        <f aca="false">IF(Saisie!P181="OK",1,0)</f>
        <v>1</v>
      </c>
      <c r="BQ137" s="275" t="str">
        <f aca="false">IF(BP137&lt;&gt;1,"",IF((BK140-BL140)&lt;1.1*$BG$227,IF((BK140-BL140)&lt;0.9*$BG$227,"C","I"),"SP"))</f>
        <v>SP</v>
      </c>
      <c r="BR137" s="157"/>
      <c r="BS137" s="207" t="n">
        <v>45</v>
      </c>
      <c r="BT137" s="208" t="n">
        <f aca="false">Saisie!C236</f>
        <v>6</v>
      </c>
      <c r="BU137" s="209" t="n">
        <f aca="false">Saisie!D236</f>
        <v>4</v>
      </c>
      <c r="BV137" s="227" t="s">
        <v>173</v>
      </c>
      <c r="BW137" s="228" t="n">
        <f aca="false">SUM(CH137:CJ137)</f>
        <v>10</v>
      </c>
      <c r="BX137" s="229" t="n">
        <f aca="false">IF(Saisie!F236=1,Saisie!F237,9)</f>
        <v>1</v>
      </c>
      <c r="BY137" s="230" t="n">
        <f aca="false">IF(Saisie!G236=1,Saisie!G237,9)</f>
        <v>1</v>
      </c>
      <c r="BZ137" s="230" t="n">
        <f aca="false">IF(Saisie!H236=1,Saisie!H237,9)</f>
        <v>2</v>
      </c>
      <c r="CA137" s="230" t="n">
        <f aca="false">IF(Saisie!I236=1,Saisie!I237,9)</f>
        <v>0</v>
      </c>
      <c r="CB137" s="230" t="n">
        <f aca="false">IF(Saisie!J236=1,Saisie!J237,9)</f>
        <v>1</v>
      </c>
      <c r="CC137" s="230" t="n">
        <f aca="false">IF(Saisie!K236=1,Saisie!K237,9)</f>
        <v>2</v>
      </c>
      <c r="CD137" s="230" t="n">
        <f aca="false">IF(Saisie!L236=1,Saisie!L237,9)</f>
        <v>1</v>
      </c>
      <c r="CE137" s="230" t="n">
        <f aca="false">IF(Saisie!M236=1,Saisie!M237,9)</f>
        <v>2</v>
      </c>
      <c r="CF137" s="230" t="n">
        <f aca="false">IF(Saisie!N236=1,Saisie!N237,9)</f>
        <v>1</v>
      </c>
      <c r="CG137" s="231" t="n">
        <f aca="false">IF(Saisie!O236=1,Saisie!O237,9)</f>
        <v>0</v>
      </c>
      <c r="CH137" s="232" t="n">
        <f aca="false">COUNTIF(BX137:CG137,2)</f>
        <v>3</v>
      </c>
      <c r="CI137" s="230" t="n">
        <f aca="false">COUNTIF(BX137:CG137,1)</f>
        <v>5</v>
      </c>
      <c r="CJ137" s="232" t="n">
        <f aca="false">COUNTIF(BX137:CG137,0)</f>
        <v>2</v>
      </c>
      <c r="CK137" s="140"/>
      <c r="CL137" s="140"/>
      <c r="CM137" s="140"/>
      <c r="CN137" s="140"/>
      <c r="CO137" s="287"/>
      <c r="CP137" s="166"/>
      <c r="CQ137" s="254" t="n">
        <v>8</v>
      </c>
      <c r="CR137" s="88" t="n">
        <v>6</v>
      </c>
      <c r="CS137" s="255" t="n">
        <v>806</v>
      </c>
      <c r="CT137" s="256" t="e">
        <f aca="false">INDEX($CN$5:$CN$54,MATCH($CS137,$CM$5:$CM$54,0),1)</f>
        <v>#N/A</v>
      </c>
      <c r="CU137" s="253" t="e">
        <f aca="false">INDEX($CO$5:$CO$54,MATCH($CS137,$CM$5:$CM$54,0),1)</f>
        <v>#N/A</v>
      </c>
      <c r="CV137" s="1"/>
      <c r="CW137" s="1"/>
    </row>
    <row r="138" customFormat="false" ht="13.15" hidden="false" customHeight="true" outlineLevel="0" collapsed="false">
      <c r="A138" s="207"/>
      <c r="B138" s="208"/>
      <c r="C138" s="209"/>
      <c r="D138" s="239" t="s">
        <v>174</v>
      </c>
      <c r="E138" s="240" t="n">
        <f aca="false">COUNTIF(Saisie!F181:O181,2)</f>
        <v>0</v>
      </c>
      <c r="F138" s="88" t="n">
        <f aca="false">IF(Saisie!F181=2,(Saisie!F183*100)+(Saisie!F184*10)+Saisie!F185,9)</f>
        <v>9</v>
      </c>
      <c r="G138" s="88" t="n">
        <f aca="false">IF(Saisie!G181=2,(Saisie!G183*100)+(Saisie!G184*10)+Saisie!G185,9)</f>
        <v>9</v>
      </c>
      <c r="H138" s="88" t="n">
        <f aca="false">IF(Saisie!H181=2,(Saisie!H183*100)+(Saisie!H184*10)+Saisie!H185,9)</f>
        <v>9</v>
      </c>
      <c r="I138" s="88" t="n">
        <f aca="false">IF(Saisie!I181=2,(Saisie!I183*100)+(Saisie!I184*10)+Saisie!I185,9)</f>
        <v>9</v>
      </c>
      <c r="J138" s="88" t="n">
        <f aca="false">IF(Saisie!J181=2,(Saisie!J183*100)+(Saisie!J184*10)+Saisie!J185,9)</f>
        <v>9</v>
      </c>
      <c r="K138" s="88" t="n">
        <f aca="false">IF(Saisie!K181=2,(Saisie!K183*100)+(Saisie!K184*10)+Saisie!K185,9)</f>
        <v>9</v>
      </c>
      <c r="L138" s="88" t="n">
        <f aca="false">IF(Saisie!L181=2,(Saisie!L183*100)+(Saisie!L184*10)+Saisie!L185,9)</f>
        <v>9</v>
      </c>
      <c r="M138" s="88" t="n">
        <f aca="false">IF(Saisie!M181=2,(Saisie!M183*100)+(Saisie!M184*10)+Saisie!M185,9)</f>
        <v>9</v>
      </c>
      <c r="N138" s="88" t="n">
        <f aca="false">IF(Saisie!N181=2,(Saisie!N183*100)+(Saisie!N184*10)+Saisie!N185,9)</f>
        <v>9</v>
      </c>
      <c r="O138" s="241" t="n">
        <f aca="false">IF(Saisie!O181=2,(Saisie!O183*100)+(Saisie!O184*10)+Saisie!O185,9)</f>
        <v>9</v>
      </c>
      <c r="P138" s="239" t="s">
        <v>174</v>
      </c>
      <c r="Q138" s="242" t="n">
        <f aca="false">COUNTIF($F138:$O138,101)</f>
        <v>0</v>
      </c>
      <c r="R138" s="243" t="n">
        <f aca="false">COUNTIF($F138:$O138,201)</f>
        <v>0</v>
      </c>
      <c r="S138" s="243" t="n">
        <f aca="false">SUM(Q138:R138)</f>
        <v>0</v>
      </c>
      <c r="T138" s="243" t="n">
        <f aca="false">COUNTIF($F138:$O138,111)</f>
        <v>0</v>
      </c>
      <c r="U138" s="243" t="n">
        <f aca="false">COUNTIF($F138:$O138,121)</f>
        <v>0</v>
      </c>
      <c r="V138" s="243" t="n">
        <f aca="false">COUNTIF($F138:$O138,131)</f>
        <v>0</v>
      </c>
      <c r="W138" s="243" t="n">
        <f aca="false">COUNTIF($F138:$O138,141)</f>
        <v>0</v>
      </c>
      <c r="X138" s="243" t="n">
        <f aca="false">COUNTIF($F138:$O138,151)</f>
        <v>0</v>
      </c>
      <c r="Y138" s="243" t="n">
        <f aca="false">SUM(T138:X138)</f>
        <v>0</v>
      </c>
      <c r="Z138" s="243" t="n">
        <f aca="false">COUNTIF($F138:$O138,211)</f>
        <v>0</v>
      </c>
      <c r="AA138" s="243" t="n">
        <f aca="false">COUNTIF($F138:$O138,221)</f>
        <v>0</v>
      </c>
      <c r="AB138" s="243" t="n">
        <f aca="false">COUNTIF($F138:$O138,231)</f>
        <v>0</v>
      </c>
      <c r="AC138" s="243" t="n">
        <f aca="false">COUNTIF($F138:$O138,241)</f>
        <v>0</v>
      </c>
      <c r="AD138" s="243" t="n">
        <f aca="false">COUNTIF($F138:$O138,251)</f>
        <v>0</v>
      </c>
      <c r="AE138" s="243" t="n">
        <f aca="false">SUM(Z138:AD138)</f>
        <v>0</v>
      </c>
      <c r="AF138" s="243" t="n">
        <f aca="false">Y138+AE138</f>
        <v>0</v>
      </c>
      <c r="AG138" s="243" t="n">
        <f aca="false">COUNTIF($F138:$O138,11)</f>
        <v>0</v>
      </c>
      <c r="AH138" s="243" t="n">
        <f aca="false">COUNTIF($F138:$O138,21)</f>
        <v>0</v>
      </c>
      <c r="AI138" s="243" t="n">
        <f aca="false">COUNTIF($F138:$O138,31)</f>
        <v>0</v>
      </c>
      <c r="AJ138" s="243" t="n">
        <f aca="false">COUNTIF($F138:$O138,41)</f>
        <v>0</v>
      </c>
      <c r="AK138" s="243" t="n">
        <f aca="false">COUNTIF($F138:$O138,51)</f>
        <v>0</v>
      </c>
      <c r="AL138" s="243" t="n">
        <f aca="false">SUM(AG138:AK138)</f>
        <v>0</v>
      </c>
      <c r="AM138" s="244" t="n">
        <f aca="false">COUNTIF($F138:$O138,1)</f>
        <v>0</v>
      </c>
      <c r="AN138" s="245" t="n">
        <f aca="false">COUNTIF($F138:$O138,100)</f>
        <v>0</v>
      </c>
      <c r="AO138" s="246" t="n">
        <f aca="false">COUNTIF($F138:$O138,200)</f>
        <v>0</v>
      </c>
      <c r="AP138" s="243" t="n">
        <f aca="false">SUM(AN138:AO138)</f>
        <v>0</v>
      </c>
      <c r="AQ138" s="243" t="n">
        <f aca="false">COUNTIF($F138:$O138,110)</f>
        <v>0</v>
      </c>
      <c r="AR138" s="243" t="n">
        <f aca="false">COUNTIF($F138:$O138,120)</f>
        <v>0</v>
      </c>
      <c r="AS138" s="243" t="n">
        <f aca="false">COUNTIF($F138:$O138,130)</f>
        <v>0</v>
      </c>
      <c r="AT138" s="243" t="n">
        <f aca="false">COUNTIF($F138:$O138,140)</f>
        <v>0</v>
      </c>
      <c r="AU138" s="243" t="n">
        <f aca="false">COUNTIF($F138:$O138,150)</f>
        <v>0</v>
      </c>
      <c r="AV138" s="243" t="n">
        <f aca="false">SUM(AQ138:AU138)</f>
        <v>0</v>
      </c>
      <c r="AW138" s="243" t="n">
        <f aca="false">COUNTIF($F138:$O138,210)</f>
        <v>0</v>
      </c>
      <c r="AX138" s="243" t="n">
        <f aca="false">COUNTIF($F138:$O138,220)</f>
        <v>0</v>
      </c>
      <c r="AY138" s="243" t="n">
        <f aca="false">COUNTIF($F138:$O138,230)</f>
        <v>0</v>
      </c>
      <c r="AZ138" s="243" t="n">
        <f aca="false">COUNTIF($F138:$O138,240)</f>
        <v>0</v>
      </c>
      <c r="BA138" s="243" t="n">
        <f aca="false">COUNTIF($F138:$O138,250)</f>
        <v>0</v>
      </c>
      <c r="BB138" s="243" t="n">
        <f aca="false">SUM(AW138:BA138)</f>
        <v>0</v>
      </c>
      <c r="BC138" s="243" t="n">
        <f aca="false">AV138+BB138</f>
        <v>0</v>
      </c>
      <c r="BD138" s="243" t="n">
        <f aca="false">COUNTIF($F138:$O138,10)</f>
        <v>0</v>
      </c>
      <c r="BE138" s="243" t="n">
        <f aca="false">COUNTIF($F138:$O138,20)</f>
        <v>0</v>
      </c>
      <c r="BF138" s="243" t="n">
        <f aca="false">COUNTIF($F138:$O138,30)</f>
        <v>0</v>
      </c>
      <c r="BG138" s="243" t="n">
        <f aca="false">COUNTIF($F138:$O138,40)</f>
        <v>0</v>
      </c>
      <c r="BH138" s="243" t="n">
        <f aca="false">COUNTIF($F138:$O138,50)</f>
        <v>0</v>
      </c>
      <c r="BI138" s="243" t="n">
        <f aca="false">SUM(BD138:BH138)</f>
        <v>0</v>
      </c>
      <c r="BJ138" s="247" t="n">
        <f aca="false">COUNTIF($F138:$O138,0)</f>
        <v>0</v>
      </c>
      <c r="BK138" s="248" t="n">
        <f aca="false">SUM(S138,AF138,AL138,AM138,AP138,BC138,BI138,BJ138)</f>
        <v>0</v>
      </c>
      <c r="BL138" s="221" t="n">
        <f aca="false">SUM(BJ138,BI138,BC138,AP138)</f>
        <v>0</v>
      </c>
      <c r="BM138" s="221" t="n">
        <f aca="false">SUM(BC138,AP138,S138,AF138)</f>
        <v>0</v>
      </c>
      <c r="BN138" s="223"/>
      <c r="BO138" s="224"/>
      <c r="BP138" s="225"/>
      <c r="BQ138" s="275"/>
      <c r="BR138" s="157"/>
      <c r="BS138" s="207"/>
      <c r="BT138" s="208"/>
      <c r="BU138" s="209"/>
      <c r="BV138" s="239" t="s">
        <v>174</v>
      </c>
      <c r="BW138" s="249" t="n">
        <f aca="false">SUM(CH138:CJ138)</f>
        <v>0</v>
      </c>
      <c r="BX138" s="250" t="n">
        <f aca="false">IF(Saisie!F236=2,Saisie!F237,9)</f>
        <v>9</v>
      </c>
      <c r="BY138" s="88" t="n">
        <f aca="false">IF(Saisie!G236=2,Saisie!G237,9)</f>
        <v>9</v>
      </c>
      <c r="BZ138" s="88" t="n">
        <f aca="false">IF(Saisie!H236=2,Saisie!H237,9)</f>
        <v>9</v>
      </c>
      <c r="CA138" s="88" t="n">
        <f aca="false">IF(Saisie!I236=2,Saisie!I237,9)</f>
        <v>9</v>
      </c>
      <c r="CB138" s="88" t="n">
        <f aca="false">IF(Saisie!J236=2,Saisie!J237,9)</f>
        <v>9</v>
      </c>
      <c r="CC138" s="88" t="n">
        <f aca="false">IF(Saisie!K236=2,Saisie!K237,9)</f>
        <v>9</v>
      </c>
      <c r="CD138" s="88" t="n">
        <f aca="false">IF(Saisie!L236=2,Saisie!L237,9)</f>
        <v>9</v>
      </c>
      <c r="CE138" s="88" t="n">
        <f aca="false">IF(Saisie!M236=2,Saisie!M237,9)</f>
        <v>9</v>
      </c>
      <c r="CF138" s="88" t="n">
        <f aca="false">IF(Saisie!N236=2,Saisie!N237,9)</f>
        <v>9</v>
      </c>
      <c r="CG138" s="241" t="n">
        <f aca="false">IF(Saisie!O236=2,Saisie!O237,9)</f>
        <v>9</v>
      </c>
      <c r="CH138" s="221" t="n">
        <f aca="false">COUNTIF(BX138:CG138,2)</f>
        <v>0</v>
      </c>
      <c r="CI138" s="88" t="n">
        <f aca="false">COUNTIF(BX138:CG138,1)</f>
        <v>0</v>
      </c>
      <c r="CJ138" s="221" t="n">
        <f aca="false">COUNTIF(BX138:CG138,0)</f>
        <v>0</v>
      </c>
      <c r="CK138" s="140"/>
      <c r="CL138" s="140"/>
      <c r="CM138" s="140"/>
      <c r="CN138" s="140"/>
      <c r="CO138" s="287"/>
      <c r="CP138" s="166"/>
      <c r="CQ138" s="254" t="n">
        <v>9</v>
      </c>
      <c r="CR138" s="88" t="n">
        <v>6</v>
      </c>
      <c r="CS138" s="255" t="n">
        <v>906</v>
      </c>
      <c r="CT138" s="256" t="e">
        <f aca="false">INDEX($CN$5:$CN$54,MATCH($CS138,$CM$5:$CM$54,0),1)</f>
        <v>#N/A</v>
      </c>
      <c r="CU138" s="253" t="e">
        <f aca="false">INDEX($CO$5:$CO$54,MATCH($CS138,$CM$5:$CM$54,0),1)</f>
        <v>#N/A</v>
      </c>
      <c r="CV138" s="1"/>
      <c r="CW138" s="1"/>
    </row>
    <row r="139" customFormat="false" ht="13.15" hidden="false" customHeight="true" outlineLevel="0" collapsed="false">
      <c r="A139" s="207"/>
      <c r="B139" s="208"/>
      <c r="C139" s="209"/>
      <c r="D139" s="239" t="s">
        <v>175</v>
      </c>
      <c r="E139" s="240" t="n">
        <f aca="false">COUNTIF(Saisie!F181:O181,3)</f>
        <v>0</v>
      </c>
      <c r="F139" s="88" t="n">
        <f aca="false">IF(Saisie!F181=3,(Saisie!F183*100)+(Saisie!F184*10)+Saisie!F185,9)</f>
        <v>9</v>
      </c>
      <c r="G139" s="88" t="n">
        <f aca="false">IF(Saisie!G181=3,(Saisie!G183*100)+(Saisie!G184*10)+Saisie!G185,9)</f>
        <v>9</v>
      </c>
      <c r="H139" s="88" t="n">
        <f aca="false">IF(Saisie!H181=3,(Saisie!H183*100)+(Saisie!H184*10)+Saisie!H185,9)</f>
        <v>9</v>
      </c>
      <c r="I139" s="88" t="n">
        <f aca="false">IF(Saisie!I181=3,(Saisie!I183*100)+(Saisie!I184*10)+Saisie!I185,9)</f>
        <v>9</v>
      </c>
      <c r="J139" s="88" t="n">
        <f aca="false">IF(Saisie!J181=3,(Saisie!J183*100)+(Saisie!J184*10)+Saisie!J185,9)</f>
        <v>9</v>
      </c>
      <c r="K139" s="88" t="n">
        <f aca="false">IF(Saisie!K181=3,(Saisie!K183*100)+(Saisie!K184*10)+Saisie!K185,9)</f>
        <v>9</v>
      </c>
      <c r="L139" s="88" t="n">
        <f aca="false">IF(Saisie!L181=3,(Saisie!L183*100)+(Saisie!L184*10)+Saisie!L185,9)</f>
        <v>9</v>
      </c>
      <c r="M139" s="88" t="n">
        <f aca="false">IF(Saisie!M181=3,(Saisie!M183*100)+(Saisie!M184*10)+Saisie!M185,9)</f>
        <v>9</v>
      </c>
      <c r="N139" s="88" t="n">
        <f aca="false">IF(Saisie!N181=3,(Saisie!N183*100)+(Saisie!N184*10)+Saisie!N185,9)</f>
        <v>9</v>
      </c>
      <c r="O139" s="241" t="n">
        <f aca="false">IF(Saisie!O181=3,(Saisie!O183*100)+(Saisie!O184*10)+Saisie!O185,9)</f>
        <v>9</v>
      </c>
      <c r="P139" s="239" t="s">
        <v>175</v>
      </c>
      <c r="Q139" s="242" t="n">
        <f aca="false">COUNTIF($F139:$O139,101)</f>
        <v>0</v>
      </c>
      <c r="R139" s="243" t="n">
        <f aca="false">COUNTIF($F139:$O139,201)</f>
        <v>0</v>
      </c>
      <c r="S139" s="243" t="n">
        <f aca="false">SUM(Q139:R139)</f>
        <v>0</v>
      </c>
      <c r="T139" s="243" t="n">
        <f aca="false">COUNTIF($F139:$O139,111)</f>
        <v>0</v>
      </c>
      <c r="U139" s="243" t="n">
        <f aca="false">COUNTIF($F139:$O139,121)</f>
        <v>0</v>
      </c>
      <c r="V139" s="243" t="n">
        <f aca="false">COUNTIF($F139:$O139,131)</f>
        <v>0</v>
      </c>
      <c r="W139" s="243" t="n">
        <f aca="false">COUNTIF($F139:$O139,141)</f>
        <v>0</v>
      </c>
      <c r="X139" s="243" t="n">
        <f aca="false">COUNTIF($F139:$O139,151)</f>
        <v>0</v>
      </c>
      <c r="Y139" s="243" t="n">
        <f aca="false">SUM(T139:X139)</f>
        <v>0</v>
      </c>
      <c r="Z139" s="243" t="n">
        <f aca="false">COUNTIF($F139:$O139,211)</f>
        <v>0</v>
      </c>
      <c r="AA139" s="243" t="n">
        <f aca="false">COUNTIF($F139:$O139,221)</f>
        <v>0</v>
      </c>
      <c r="AB139" s="243" t="n">
        <f aca="false">COUNTIF($F139:$O139,231)</f>
        <v>0</v>
      </c>
      <c r="AC139" s="243" t="n">
        <f aca="false">COUNTIF($F139:$O139,241)</f>
        <v>0</v>
      </c>
      <c r="AD139" s="243" t="n">
        <f aca="false">COUNTIF($F139:$O139,251)</f>
        <v>0</v>
      </c>
      <c r="AE139" s="243" t="n">
        <f aca="false">SUM(Z139:AD139)</f>
        <v>0</v>
      </c>
      <c r="AF139" s="243" t="n">
        <f aca="false">Y139+AE139</f>
        <v>0</v>
      </c>
      <c r="AG139" s="243" t="n">
        <f aca="false">COUNTIF($F139:$O139,11)</f>
        <v>0</v>
      </c>
      <c r="AH139" s="243" t="n">
        <f aca="false">COUNTIF($F139:$O139,21)</f>
        <v>0</v>
      </c>
      <c r="AI139" s="243" t="n">
        <f aca="false">COUNTIF($F139:$O139,31)</f>
        <v>0</v>
      </c>
      <c r="AJ139" s="243" t="n">
        <f aca="false">COUNTIF($F139:$O139,41)</f>
        <v>0</v>
      </c>
      <c r="AK139" s="243" t="n">
        <f aca="false">COUNTIF($F139:$O139,51)</f>
        <v>0</v>
      </c>
      <c r="AL139" s="243" t="n">
        <f aca="false">SUM(AG139:AK139)</f>
        <v>0</v>
      </c>
      <c r="AM139" s="244" t="n">
        <f aca="false">COUNTIF($F139:$O139,1)</f>
        <v>0</v>
      </c>
      <c r="AN139" s="245" t="n">
        <f aca="false">COUNTIF($F139:$O139,100)</f>
        <v>0</v>
      </c>
      <c r="AO139" s="246" t="n">
        <f aca="false">COUNTIF($F139:$O139,200)</f>
        <v>0</v>
      </c>
      <c r="AP139" s="243" t="n">
        <f aca="false">SUM(AN139:AO139)</f>
        <v>0</v>
      </c>
      <c r="AQ139" s="243" t="n">
        <f aca="false">COUNTIF($F139:$O139,110)</f>
        <v>0</v>
      </c>
      <c r="AR139" s="243" t="n">
        <f aca="false">COUNTIF($F139:$O139,120)</f>
        <v>0</v>
      </c>
      <c r="AS139" s="243" t="n">
        <f aca="false">COUNTIF($F139:$O139,130)</f>
        <v>0</v>
      </c>
      <c r="AT139" s="243" t="n">
        <f aca="false">COUNTIF($F139:$O139,140)</f>
        <v>0</v>
      </c>
      <c r="AU139" s="243" t="n">
        <f aca="false">COUNTIF($F139:$O139,150)</f>
        <v>0</v>
      </c>
      <c r="AV139" s="243" t="n">
        <f aca="false">SUM(AQ139:AU139)</f>
        <v>0</v>
      </c>
      <c r="AW139" s="243" t="n">
        <f aca="false">COUNTIF($F139:$O139,210)</f>
        <v>0</v>
      </c>
      <c r="AX139" s="243" t="n">
        <f aca="false">COUNTIF($F139:$O139,220)</f>
        <v>0</v>
      </c>
      <c r="AY139" s="243" t="n">
        <f aca="false">COUNTIF($F139:$O139,230)</f>
        <v>0</v>
      </c>
      <c r="AZ139" s="243" t="n">
        <f aca="false">COUNTIF($F139:$O139,240)</f>
        <v>0</v>
      </c>
      <c r="BA139" s="243" t="n">
        <f aca="false">COUNTIF($F139:$O139,250)</f>
        <v>0</v>
      </c>
      <c r="BB139" s="243" t="n">
        <f aca="false">SUM(AW139:BA139)</f>
        <v>0</v>
      </c>
      <c r="BC139" s="243" t="n">
        <f aca="false">AV139+BB139</f>
        <v>0</v>
      </c>
      <c r="BD139" s="243" t="n">
        <f aca="false">COUNTIF($F139:$O139,10)</f>
        <v>0</v>
      </c>
      <c r="BE139" s="243" t="n">
        <f aca="false">COUNTIF($F139:$O139,20)</f>
        <v>0</v>
      </c>
      <c r="BF139" s="243" t="n">
        <f aca="false">COUNTIF($F139:$O139,30)</f>
        <v>0</v>
      </c>
      <c r="BG139" s="243" t="n">
        <f aca="false">COUNTIF($F139:$O139,40)</f>
        <v>0</v>
      </c>
      <c r="BH139" s="243" t="n">
        <f aca="false">COUNTIF($F139:$O139,50)</f>
        <v>0</v>
      </c>
      <c r="BI139" s="243" t="n">
        <f aca="false">SUM(BD139:BH139)</f>
        <v>0</v>
      </c>
      <c r="BJ139" s="247" t="n">
        <f aca="false">COUNTIF($F139:$O139,0)</f>
        <v>0</v>
      </c>
      <c r="BK139" s="248" t="n">
        <f aca="false">SUM(S139,AF139,AL139,AM139,AP139,BC139,BI139,BJ139)</f>
        <v>0</v>
      </c>
      <c r="BL139" s="221" t="n">
        <f aca="false">SUM(BJ139,BI139,BC139,AP139)</f>
        <v>0</v>
      </c>
      <c r="BM139" s="221" t="n">
        <f aca="false">SUM(BC139,AP139,S139,AF139)</f>
        <v>0</v>
      </c>
      <c r="BN139" s="223"/>
      <c r="BO139" s="224"/>
      <c r="BP139" s="225"/>
      <c r="BQ139" s="275"/>
      <c r="BR139" s="157"/>
      <c r="BS139" s="207"/>
      <c r="BT139" s="208"/>
      <c r="BU139" s="209"/>
      <c r="BV139" s="239" t="s">
        <v>175</v>
      </c>
      <c r="BW139" s="249" t="n">
        <f aca="false">SUM(CH139:CJ139)</f>
        <v>0</v>
      </c>
      <c r="BX139" s="257" t="n">
        <f aca="false">IF(Saisie!F236=3,Saisie!F237,9)</f>
        <v>9</v>
      </c>
      <c r="BY139" s="258" t="n">
        <f aca="false">IF(Saisie!G236=3,Saisie!G237,9)</f>
        <v>9</v>
      </c>
      <c r="BZ139" s="258" t="n">
        <f aca="false">IF(Saisie!H236=3,Saisie!H237,9)</f>
        <v>9</v>
      </c>
      <c r="CA139" s="258" t="n">
        <f aca="false">IF(Saisie!I236=3,Saisie!I237,9)</f>
        <v>9</v>
      </c>
      <c r="CB139" s="258" t="n">
        <f aca="false">IF(Saisie!J236=3,Saisie!J237,9)</f>
        <v>9</v>
      </c>
      <c r="CC139" s="258" t="n">
        <f aca="false">IF(Saisie!K236=3,Saisie!K237,9)</f>
        <v>9</v>
      </c>
      <c r="CD139" s="258" t="n">
        <f aca="false">IF(Saisie!L236=3,Saisie!L237,9)</f>
        <v>9</v>
      </c>
      <c r="CE139" s="258" t="n">
        <f aca="false">IF(Saisie!M236=3,Saisie!M237,9)</f>
        <v>9</v>
      </c>
      <c r="CF139" s="258" t="n">
        <f aca="false">IF(Saisie!N236=3,Saisie!N237,9)</f>
        <v>9</v>
      </c>
      <c r="CG139" s="259" t="n">
        <f aca="false">IF(Saisie!O236=3,Saisie!O237,9)</f>
        <v>9</v>
      </c>
      <c r="CH139" s="260" t="n">
        <f aca="false">COUNTIF(BX139:CG139,2)</f>
        <v>0</v>
      </c>
      <c r="CI139" s="258" t="n">
        <f aca="false">COUNTIF(BX139:CG139,1)</f>
        <v>0</v>
      </c>
      <c r="CJ139" s="260" t="n">
        <f aca="false">COUNTIF(BX139:CG139,0)</f>
        <v>0</v>
      </c>
      <c r="CK139" s="140"/>
      <c r="CL139" s="140"/>
      <c r="CM139" s="140"/>
      <c r="CN139" s="140"/>
      <c r="CO139" s="287"/>
      <c r="CP139" s="166"/>
      <c r="CQ139" s="254" t="n">
        <v>10</v>
      </c>
      <c r="CR139" s="88" t="n">
        <v>6</v>
      </c>
      <c r="CS139" s="255" t="n">
        <v>1006</v>
      </c>
      <c r="CT139" s="256" t="e">
        <f aca="false">INDEX($CN$5:$CN$54,MATCH($CS139,$CM$5:$CM$54,0),1)</f>
        <v>#N/A</v>
      </c>
      <c r="CU139" s="253" t="e">
        <f aca="false">INDEX($CO$5:$CO$54,MATCH($CS139,$CM$5:$CM$54,0),1)</f>
        <v>#N/A</v>
      </c>
      <c r="CV139" s="1"/>
      <c r="CW139" s="1"/>
    </row>
    <row r="140" customFormat="false" ht="13.15" hidden="false" customHeight="true" outlineLevel="0" collapsed="false">
      <c r="A140" s="207"/>
      <c r="B140" s="208"/>
      <c r="C140" s="209"/>
      <c r="D140" s="183" t="s">
        <v>176</v>
      </c>
      <c r="E140" s="261" t="n">
        <f aca="false">COUNTIF(F140:O140,9)</f>
        <v>1</v>
      </c>
      <c r="F140" s="258" t="n">
        <f aca="false">IF(Saisie!F185=9,9,0)</f>
        <v>0</v>
      </c>
      <c r="G140" s="258" t="n">
        <f aca="false">IF(Saisie!G185=9,9,0)</f>
        <v>0</v>
      </c>
      <c r="H140" s="258" t="n">
        <f aca="false">IF(Saisie!H185=9,9,0)</f>
        <v>0</v>
      </c>
      <c r="I140" s="258" t="n">
        <f aca="false">IF(Saisie!I185=9,9,0)</f>
        <v>9</v>
      </c>
      <c r="J140" s="258" t="n">
        <f aca="false">IF(Saisie!J185=9,9,0)</f>
        <v>0</v>
      </c>
      <c r="K140" s="258" t="n">
        <f aca="false">IF(Saisie!K185=9,9,0)</f>
        <v>0</v>
      </c>
      <c r="L140" s="258" t="n">
        <f aca="false">IF(Saisie!L185=9,9,0)</f>
        <v>0</v>
      </c>
      <c r="M140" s="258" t="n">
        <f aca="false">IF(Saisie!M185=9,9,0)</f>
        <v>0</v>
      </c>
      <c r="N140" s="258" t="n">
        <f aca="false">IF(Saisie!N185=9,9,0)</f>
        <v>0</v>
      </c>
      <c r="O140" s="259" t="n">
        <f aca="false">IF(Saisie!O185=9,9,0)</f>
        <v>0</v>
      </c>
      <c r="P140" s="183" t="s">
        <v>154</v>
      </c>
      <c r="Q140" s="262" t="n">
        <f aca="false">SUM(Q137:Q139)</f>
        <v>2</v>
      </c>
      <c r="R140" s="263" t="n">
        <f aca="false">SUM(R137:R139)</f>
        <v>0</v>
      </c>
      <c r="S140" s="264" t="n">
        <f aca="false">SUM(Q140:R140)</f>
        <v>2</v>
      </c>
      <c r="T140" s="263" t="n">
        <f aca="false">SUM(T137:T139)</f>
        <v>0</v>
      </c>
      <c r="U140" s="263" t="n">
        <f aca="false">SUM(U137:U139)</f>
        <v>0</v>
      </c>
      <c r="V140" s="263" t="n">
        <f aca="false">SUM(V137:V139)</f>
        <v>0</v>
      </c>
      <c r="W140" s="263" t="n">
        <f aca="false">SUM(W137:W139)</f>
        <v>0</v>
      </c>
      <c r="X140" s="263" t="n">
        <f aca="false">SUM(X137:X139)</f>
        <v>0</v>
      </c>
      <c r="Y140" s="263" t="n">
        <f aca="false">SUM(Y137:Y139)</f>
        <v>0</v>
      </c>
      <c r="Z140" s="263" t="n">
        <f aca="false">SUM(Z137:Z139)</f>
        <v>0</v>
      </c>
      <c r="AA140" s="263" t="n">
        <f aca="false">SUM(AA137:AA139)</f>
        <v>0</v>
      </c>
      <c r="AB140" s="263" t="n">
        <f aca="false">SUM(AB137:AB139)</f>
        <v>0</v>
      </c>
      <c r="AC140" s="263" t="n">
        <f aca="false">SUM(AC137:AC139)</f>
        <v>0</v>
      </c>
      <c r="AD140" s="263" t="n">
        <f aca="false">SUM(AD137:AD139)</f>
        <v>0</v>
      </c>
      <c r="AE140" s="263" t="n">
        <f aca="false">SUM(AE137:AE139)</f>
        <v>0</v>
      </c>
      <c r="AF140" s="263" t="n">
        <f aca="false">SUM(AF137:AF139)</f>
        <v>0</v>
      </c>
      <c r="AG140" s="263" t="n">
        <f aca="false">SUM(AG137:AG139)</f>
        <v>0</v>
      </c>
      <c r="AH140" s="263" t="n">
        <f aca="false">SUM(AH137:AH139)</f>
        <v>0</v>
      </c>
      <c r="AI140" s="263" t="n">
        <f aca="false">SUM(AI137:AI139)</f>
        <v>0</v>
      </c>
      <c r="AJ140" s="263" t="n">
        <f aca="false">SUM(AJ137:AJ139)</f>
        <v>0</v>
      </c>
      <c r="AK140" s="263" t="n">
        <f aca="false">SUM(AK137:AK139)</f>
        <v>0</v>
      </c>
      <c r="AL140" s="263" t="n">
        <f aca="false">SUM(AL137:AL139)</f>
        <v>0</v>
      </c>
      <c r="AM140" s="259" t="n">
        <f aca="false">SUM(AM137:AM139)</f>
        <v>5</v>
      </c>
      <c r="AN140" s="262" t="n">
        <f aca="false">SUM(AN137:AN139)</f>
        <v>1</v>
      </c>
      <c r="AO140" s="263" t="n">
        <f aca="false">SUM(AO137:AO139)</f>
        <v>0</v>
      </c>
      <c r="AP140" s="263" t="n">
        <f aca="false">SUM(AP137:AP139)</f>
        <v>1</v>
      </c>
      <c r="AQ140" s="263" t="n">
        <f aca="false">SUM(AE137:AE139)</f>
        <v>0</v>
      </c>
      <c r="AR140" s="263" t="n">
        <f aca="false">SUM(AR137:AR139)</f>
        <v>0</v>
      </c>
      <c r="AS140" s="263" t="n">
        <f aca="false">SUM(AS137:AS139)</f>
        <v>0</v>
      </c>
      <c r="AT140" s="263" t="n">
        <f aca="false">SUM(AT137:AT139)</f>
        <v>0</v>
      </c>
      <c r="AU140" s="263" t="n">
        <f aca="false">SUM(AU137:AU139)</f>
        <v>0</v>
      </c>
      <c r="AV140" s="264" t="n">
        <f aca="false">SUM(AQ140:AU140)</f>
        <v>0</v>
      </c>
      <c r="AW140" s="263" t="n">
        <f aca="false">SUM(AW137:AW139)</f>
        <v>0</v>
      </c>
      <c r="AX140" s="263" t="n">
        <f aca="false">SUM(AX137:AX139)</f>
        <v>0</v>
      </c>
      <c r="AY140" s="263" t="n">
        <f aca="false">SUM(AY137:AY139)</f>
        <v>0</v>
      </c>
      <c r="AZ140" s="263" t="n">
        <f aca="false">SUM(AZ137:AZ139)</f>
        <v>0</v>
      </c>
      <c r="BA140" s="263" t="n">
        <f aca="false">SUM(BA137:BA139)</f>
        <v>0</v>
      </c>
      <c r="BB140" s="263" t="n">
        <f aca="false">SUM(BB137:BB139)</f>
        <v>0</v>
      </c>
      <c r="BC140" s="263" t="n">
        <f aca="false">SUM(BC137:BC139)</f>
        <v>0</v>
      </c>
      <c r="BD140" s="263" t="n">
        <f aca="false">SUM(BD137:BD139)</f>
        <v>0</v>
      </c>
      <c r="BE140" s="263" t="n">
        <f aca="false">SUM(BE137:BE139)</f>
        <v>0</v>
      </c>
      <c r="BF140" s="263" t="n">
        <f aca="false">SUM(BF137:BF139)</f>
        <v>0</v>
      </c>
      <c r="BG140" s="263" t="n">
        <f aca="false">SUM(BG137:BG139)</f>
        <v>0</v>
      </c>
      <c r="BH140" s="263" t="n">
        <f aca="false">SUM(BH137:BH139)</f>
        <v>0</v>
      </c>
      <c r="BI140" s="263" t="n">
        <f aca="false">SUM(BI137:BI139)</f>
        <v>0</v>
      </c>
      <c r="BJ140" s="259" t="n">
        <f aca="false">SUM(BJ137:BJ139)</f>
        <v>1</v>
      </c>
      <c r="BK140" s="265" t="n">
        <f aca="false">SUM(S140,AF140,AL140,AM140,AP140,BC140,BI140,BJ140)</f>
        <v>9</v>
      </c>
      <c r="BL140" s="266" t="n">
        <f aca="false">SUM(BJ140,BI140,BC140,AP140)</f>
        <v>2</v>
      </c>
      <c r="BM140" s="221" t="n">
        <f aca="false">SUM(BC140,AP140,S140,AF140)</f>
        <v>3</v>
      </c>
      <c r="BN140" s="223"/>
      <c r="BO140" s="224"/>
      <c r="BP140" s="225"/>
      <c r="BQ140" s="275"/>
      <c r="BR140" s="157"/>
      <c r="BS140" s="207" t="n">
        <v>46</v>
      </c>
      <c r="BT140" s="208" t="n">
        <f aca="false">Saisie!C241</f>
        <v>6</v>
      </c>
      <c r="BU140" s="209" t="n">
        <f aca="false">Saisie!D241</f>
        <v>5</v>
      </c>
      <c r="BV140" s="227" t="s">
        <v>173</v>
      </c>
      <c r="BW140" s="228" t="n">
        <f aca="false">SUM(CH140:CJ140)</f>
        <v>10</v>
      </c>
      <c r="BX140" s="229" t="n">
        <f aca="false">IF(Saisie!F241=1,Saisie!F242,9)</f>
        <v>2</v>
      </c>
      <c r="BY140" s="230" t="n">
        <f aca="false">IF(Saisie!G241=1,Saisie!G242,9)</f>
        <v>2</v>
      </c>
      <c r="BZ140" s="230" t="n">
        <f aca="false">IF(Saisie!H241=1,Saisie!H242,9)</f>
        <v>2</v>
      </c>
      <c r="CA140" s="230" t="n">
        <f aca="false">IF(Saisie!I241=1,Saisie!I242,9)</f>
        <v>2</v>
      </c>
      <c r="CB140" s="230" t="n">
        <f aca="false">IF(Saisie!J241=1,Saisie!J242,9)</f>
        <v>1</v>
      </c>
      <c r="CC140" s="230" t="n">
        <f aca="false">IF(Saisie!K241=1,Saisie!K242,9)</f>
        <v>2</v>
      </c>
      <c r="CD140" s="230" t="n">
        <f aca="false">IF(Saisie!L241=1,Saisie!L242,9)</f>
        <v>2</v>
      </c>
      <c r="CE140" s="230" t="n">
        <f aca="false">IF(Saisie!M241=1,Saisie!M242,9)</f>
        <v>2</v>
      </c>
      <c r="CF140" s="230" t="n">
        <f aca="false">IF(Saisie!N241=1,Saisie!N242,9)</f>
        <v>1</v>
      </c>
      <c r="CG140" s="231" t="n">
        <f aca="false">IF(Saisie!O241=1,Saisie!O242,9)</f>
        <v>2</v>
      </c>
      <c r="CH140" s="232" t="n">
        <f aca="false">COUNTIF(BX140:CG140,2)</f>
        <v>8</v>
      </c>
      <c r="CI140" s="230" t="n">
        <f aca="false">COUNTIF(BX140:CG140,1)</f>
        <v>2</v>
      </c>
      <c r="CJ140" s="232" t="n">
        <f aca="false">COUNTIF(BX140:CG140,0)</f>
        <v>0</v>
      </c>
      <c r="CK140" s="140"/>
      <c r="CL140" s="140"/>
      <c r="CM140" s="140"/>
      <c r="CN140" s="140"/>
      <c r="CO140" s="287"/>
      <c r="CP140" s="166"/>
      <c r="CQ140" s="254" t="n">
        <v>11</v>
      </c>
      <c r="CR140" s="88" t="n">
        <v>6</v>
      </c>
      <c r="CS140" s="255" t="n">
        <v>1106</v>
      </c>
      <c r="CT140" s="256" t="e">
        <f aca="false">INDEX($CN$5:$CN$54,MATCH($CS140,$CM$5:$CM$54,0),1)</f>
        <v>#N/A</v>
      </c>
      <c r="CU140" s="253" t="e">
        <f aca="false">INDEX($CO$5:$CO$54,MATCH($CS140,$CM$5:$CM$54,0),1)</f>
        <v>#N/A</v>
      </c>
      <c r="CV140" s="1"/>
      <c r="CW140" s="1"/>
    </row>
    <row r="141" customFormat="false" ht="13.15" hidden="false" customHeight="true" outlineLevel="0" collapsed="false">
      <c r="A141" s="207" t="n">
        <v>35</v>
      </c>
      <c r="B141" s="208" t="n">
        <f aca="false">Saisie!C186</f>
        <v>4</v>
      </c>
      <c r="C141" s="209" t="n">
        <f aca="false">Saisie!D186</f>
        <v>4</v>
      </c>
      <c r="D141" s="227" t="s">
        <v>173</v>
      </c>
      <c r="E141" s="267" t="n">
        <f aca="false">COUNTIF(Saisie!F186:O186,1)</f>
        <v>9</v>
      </c>
      <c r="F141" s="230" t="n">
        <f aca="false">IF(Saisie!F186=1,(Saisie!F188*100)+(Saisie!F189*10)+Saisie!F190,9)</f>
        <v>100</v>
      </c>
      <c r="G141" s="230" t="n">
        <f aca="false">IF(Saisie!G186=1,(Saisie!G188*100)+(Saisie!G189*10)+Saisie!G190,9)</f>
        <v>1</v>
      </c>
      <c r="H141" s="230" t="n">
        <f aca="false">IF(Saisie!H186=1,(Saisie!H188*100)+(Saisie!H189*10)+Saisie!H190,9)</f>
        <v>1</v>
      </c>
      <c r="I141" s="230" t="n">
        <f aca="false">IF(Saisie!I186=1,(Saisie!I188*100)+(Saisie!I189*10)+Saisie!I190,9)</f>
        <v>1</v>
      </c>
      <c r="J141" s="230" t="n">
        <f aca="false">IF(Saisie!J186=1,(Saisie!J188*100)+(Saisie!J189*10)+Saisie!J190,9)</f>
        <v>100</v>
      </c>
      <c r="K141" s="230" t="n">
        <f aca="false">IF(Saisie!K186=1,(Saisie!K188*100)+(Saisie!K189*10)+Saisie!K190,9)</f>
        <v>1</v>
      </c>
      <c r="L141" s="230" t="n">
        <f aca="false">IF(Saisie!L186=1,(Saisie!L188*100)+(Saisie!L189*10)+Saisie!L190,9)</f>
        <v>1</v>
      </c>
      <c r="M141" s="230" t="n">
        <f aca="false">IF(Saisie!M186=1,(Saisie!M188*100)+(Saisie!M189*10)+Saisie!M190,9)</f>
        <v>130</v>
      </c>
      <c r="N141" s="230" t="n">
        <f aca="false">IF(Saisie!N186=1,(Saisie!N188*100)+(Saisie!N189*10)+Saisie!N190,9)</f>
        <v>9</v>
      </c>
      <c r="O141" s="231" t="n">
        <f aca="false">IF(Saisie!O186=1,(Saisie!O188*100)+(Saisie!O189*10)+Saisie!O190,9)</f>
        <v>1</v>
      </c>
      <c r="P141" s="227" t="s">
        <v>173</v>
      </c>
      <c r="Q141" s="268" t="n">
        <f aca="false">COUNTIF($F141:$O141,101)</f>
        <v>0</v>
      </c>
      <c r="R141" s="269" t="n">
        <f aca="false">COUNTIF($F141:$O141,201)</f>
        <v>0</v>
      </c>
      <c r="S141" s="269" t="n">
        <f aca="false">SUM(Q141:R141)</f>
        <v>0</v>
      </c>
      <c r="T141" s="269" t="n">
        <f aca="false">COUNTIF($F141:$O141,111)</f>
        <v>0</v>
      </c>
      <c r="U141" s="269" t="n">
        <f aca="false">COUNTIF($F141:$O141,121)</f>
        <v>0</v>
      </c>
      <c r="V141" s="269" t="n">
        <f aca="false">COUNTIF($F141:$O141,131)</f>
        <v>0</v>
      </c>
      <c r="W141" s="269" t="n">
        <f aca="false">COUNTIF($F141:$O141,141)</f>
        <v>0</v>
      </c>
      <c r="X141" s="269" t="n">
        <f aca="false">COUNTIF($F141:$O141,151)</f>
        <v>0</v>
      </c>
      <c r="Y141" s="269" t="n">
        <f aca="false">SUM(T141:X141)</f>
        <v>0</v>
      </c>
      <c r="Z141" s="269" t="n">
        <f aca="false">COUNTIF($F141:$O141,211)</f>
        <v>0</v>
      </c>
      <c r="AA141" s="269" t="n">
        <f aca="false">COUNTIF($F141:$O141,221)</f>
        <v>0</v>
      </c>
      <c r="AB141" s="269" t="n">
        <f aca="false">COUNTIF($F141:$O141,231)</f>
        <v>0</v>
      </c>
      <c r="AC141" s="269" t="n">
        <f aca="false">COUNTIF($F141:$O141,241)</f>
        <v>0</v>
      </c>
      <c r="AD141" s="269" t="n">
        <f aca="false">COUNTIF($F141:$O141,251)</f>
        <v>0</v>
      </c>
      <c r="AE141" s="269" t="n">
        <f aca="false">SUM(Z141:AD141)</f>
        <v>0</v>
      </c>
      <c r="AF141" s="269" t="n">
        <f aca="false">Y141+AE141</f>
        <v>0</v>
      </c>
      <c r="AG141" s="269" t="n">
        <f aca="false">COUNTIF($F141:$O141,11)</f>
        <v>0</v>
      </c>
      <c r="AH141" s="269" t="n">
        <f aca="false">COUNTIF($F141:$O141,21)</f>
        <v>0</v>
      </c>
      <c r="AI141" s="269" t="n">
        <f aca="false">COUNTIF($F141:$O141,31)</f>
        <v>0</v>
      </c>
      <c r="AJ141" s="269" t="n">
        <f aca="false">COUNTIF($F141:$O141,41)</f>
        <v>0</v>
      </c>
      <c r="AK141" s="269" t="n">
        <f aca="false">COUNTIF($F141:$O141,51)</f>
        <v>0</v>
      </c>
      <c r="AL141" s="269" t="n">
        <f aca="false">SUM(AG141:AK141)</f>
        <v>0</v>
      </c>
      <c r="AM141" s="270" t="n">
        <f aca="false">COUNTIF($F141:$O141,1)</f>
        <v>6</v>
      </c>
      <c r="AN141" s="271" t="n">
        <f aca="false">COUNTIF($F141:$O141,100)</f>
        <v>2</v>
      </c>
      <c r="AO141" s="272" t="n">
        <f aca="false">COUNTIF($F141:$O141,200)</f>
        <v>0</v>
      </c>
      <c r="AP141" s="269" t="n">
        <f aca="false">SUM(AN141:AO141)</f>
        <v>2</v>
      </c>
      <c r="AQ141" s="269" t="n">
        <f aca="false">COUNTIF($F141:$O141,110)</f>
        <v>0</v>
      </c>
      <c r="AR141" s="269" t="n">
        <f aca="false">COUNTIF($F141:$O141,120)</f>
        <v>0</v>
      </c>
      <c r="AS141" s="269" t="n">
        <f aca="false">COUNTIF($F141:$O141,130)</f>
        <v>1</v>
      </c>
      <c r="AT141" s="269" t="n">
        <f aca="false">COUNTIF($F141:$O141,140)</f>
        <v>0</v>
      </c>
      <c r="AU141" s="269" t="n">
        <f aca="false">COUNTIF($F141:$O141,150)</f>
        <v>0</v>
      </c>
      <c r="AV141" s="269" t="n">
        <f aca="false">SUM(AQ141:AU141)</f>
        <v>1</v>
      </c>
      <c r="AW141" s="269" t="n">
        <f aca="false">COUNTIF($F141:$O141,210)</f>
        <v>0</v>
      </c>
      <c r="AX141" s="269" t="n">
        <f aca="false">COUNTIF($F141:$O141,220)</f>
        <v>0</v>
      </c>
      <c r="AY141" s="269" t="n">
        <f aca="false">COUNTIF($F141:$O141,230)</f>
        <v>0</v>
      </c>
      <c r="AZ141" s="269" t="n">
        <f aca="false">COUNTIF($F141:$O141,240)</f>
        <v>0</v>
      </c>
      <c r="BA141" s="269" t="n">
        <f aca="false">COUNTIF($F141:$O141,250)</f>
        <v>0</v>
      </c>
      <c r="BB141" s="269" t="n">
        <f aca="false">SUM(AW141:BA141)</f>
        <v>0</v>
      </c>
      <c r="BC141" s="269" t="n">
        <f aca="false">AV141+BB141</f>
        <v>1</v>
      </c>
      <c r="BD141" s="269" t="n">
        <f aca="false">COUNTIF($F141:$O141,10)</f>
        <v>0</v>
      </c>
      <c r="BE141" s="269" t="n">
        <f aca="false">COUNTIF($F141:$O141,20)</f>
        <v>0</v>
      </c>
      <c r="BF141" s="269" t="n">
        <f aca="false">COUNTIF($F141:$O141,30)</f>
        <v>0</v>
      </c>
      <c r="BG141" s="269" t="n">
        <f aca="false">COUNTIF($F141:$O141,40)</f>
        <v>0</v>
      </c>
      <c r="BH141" s="269" t="n">
        <f aca="false">COUNTIF($F141:$O141,50)</f>
        <v>0</v>
      </c>
      <c r="BI141" s="269" t="n">
        <f aca="false">SUM(BD141:BH141)</f>
        <v>0</v>
      </c>
      <c r="BJ141" s="273" t="n">
        <f aca="false">COUNTIF($F141:$O141,0)</f>
        <v>0</v>
      </c>
      <c r="BK141" s="274" t="n">
        <f aca="false">SUM(S141,AF141,AL141,AM141,AP141,BC141,BI141,BJ141)</f>
        <v>9</v>
      </c>
      <c r="BL141" s="221" t="n">
        <f aca="false">SUM(BJ141,BI141,BC141,AP141)</f>
        <v>3</v>
      </c>
      <c r="BM141" s="221" t="n">
        <f aca="false">SUM(BC141,AP141,S141,AF141)</f>
        <v>3</v>
      </c>
      <c r="BN141" s="223" t="n">
        <f aca="false">IF(BP141&lt;&gt;1,"",BK144*10000/($BF$223*$BF$224*10))</f>
        <v>2000</v>
      </c>
      <c r="BO141" s="224" t="n">
        <f aca="false">IF($BP141&lt;&gt;1,"",IF($BK144=0,"X",$BM144*100/$BK144))</f>
        <v>33.3333333333333</v>
      </c>
      <c r="BP141" s="225" t="n">
        <f aca="false">IF(Saisie!P186="OK",1,0)</f>
        <v>1</v>
      </c>
      <c r="BQ141" s="275" t="str">
        <f aca="false">IF(BP141&lt;&gt;1,"",IF((BK144-BL144)&lt;1.1*$BG$227,IF((BK144-BL144)&lt;0.9*$BG$227,"C","I"),"SP"))</f>
        <v>SP</v>
      </c>
      <c r="BR141" s="157"/>
      <c r="BS141" s="207"/>
      <c r="BT141" s="208"/>
      <c r="BU141" s="209"/>
      <c r="BV141" s="239" t="s">
        <v>174</v>
      </c>
      <c r="BW141" s="249" t="n">
        <f aca="false">SUM(CH141:CJ141)</f>
        <v>0</v>
      </c>
      <c r="BX141" s="250" t="n">
        <f aca="false">IF(Saisie!F241=2,Saisie!F242,9)</f>
        <v>9</v>
      </c>
      <c r="BY141" s="88" t="n">
        <f aca="false">IF(Saisie!G241=2,Saisie!G242,9)</f>
        <v>9</v>
      </c>
      <c r="BZ141" s="88" t="n">
        <f aca="false">IF(Saisie!H241=2,Saisie!H242,9)</f>
        <v>9</v>
      </c>
      <c r="CA141" s="88" t="n">
        <f aca="false">IF(Saisie!I241=2,Saisie!I242,9)</f>
        <v>9</v>
      </c>
      <c r="CB141" s="88" t="n">
        <f aca="false">IF(Saisie!J241=2,Saisie!J242,9)</f>
        <v>9</v>
      </c>
      <c r="CC141" s="88" t="n">
        <f aca="false">IF(Saisie!K241=2,Saisie!K242,9)</f>
        <v>9</v>
      </c>
      <c r="CD141" s="88" t="n">
        <f aca="false">IF(Saisie!L241=2,Saisie!L242,9)</f>
        <v>9</v>
      </c>
      <c r="CE141" s="88" t="n">
        <f aca="false">IF(Saisie!M241=2,Saisie!M242,9)</f>
        <v>9</v>
      </c>
      <c r="CF141" s="88" t="n">
        <f aca="false">IF(Saisie!N241=2,Saisie!N242,9)</f>
        <v>9</v>
      </c>
      <c r="CG141" s="241" t="n">
        <f aca="false">IF(Saisie!O241=2,Saisie!O242,9)</f>
        <v>9</v>
      </c>
      <c r="CH141" s="221" t="n">
        <f aca="false">COUNTIF(BX141:CG141,2)</f>
        <v>0</v>
      </c>
      <c r="CI141" s="88" t="n">
        <f aca="false">COUNTIF(BX141:CG141,1)</f>
        <v>0</v>
      </c>
      <c r="CJ141" s="221" t="n">
        <f aca="false">COUNTIF(BX141:CG141,0)</f>
        <v>0</v>
      </c>
      <c r="CK141" s="140"/>
      <c r="CL141" s="140"/>
      <c r="CM141" s="140"/>
      <c r="CN141" s="140"/>
      <c r="CO141" s="287"/>
      <c r="CP141" s="166"/>
      <c r="CQ141" s="254" t="n">
        <v>12</v>
      </c>
      <c r="CR141" s="88" t="n">
        <v>6</v>
      </c>
      <c r="CS141" s="255" t="n">
        <v>1206</v>
      </c>
      <c r="CT141" s="256" t="e">
        <f aca="false">INDEX($CN$5:$CN$54,MATCH($CS141,$CM$5:$CM$54,0),1)</f>
        <v>#N/A</v>
      </c>
      <c r="CU141" s="253" t="e">
        <f aca="false">INDEX($CO$5:$CO$54,MATCH($CS141,$CM$5:$CM$54,0),1)</f>
        <v>#N/A</v>
      </c>
      <c r="CV141" s="1"/>
      <c r="CW141" s="1"/>
    </row>
    <row r="142" customFormat="false" ht="13.15" hidden="false" customHeight="true" outlineLevel="0" collapsed="false">
      <c r="A142" s="207"/>
      <c r="B142" s="208"/>
      <c r="C142" s="209"/>
      <c r="D142" s="239" t="s">
        <v>174</v>
      </c>
      <c r="E142" s="240" t="n">
        <f aca="false">COUNTIF(Saisie!F186:O186,2)</f>
        <v>0</v>
      </c>
      <c r="F142" s="88" t="n">
        <f aca="false">IF(Saisie!F186=2,(Saisie!F188*100)+(Saisie!F189*10)+Saisie!F190,9)</f>
        <v>9</v>
      </c>
      <c r="G142" s="88" t="n">
        <f aca="false">IF(Saisie!G186=2,(Saisie!G188*100)+(Saisie!G189*10)+Saisie!G190,9)</f>
        <v>9</v>
      </c>
      <c r="H142" s="88" t="n">
        <f aca="false">IF(Saisie!H186=2,(Saisie!H188*100)+(Saisie!H189*10)+Saisie!H190,9)</f>
        <v>9</v>
      </c>
      <c r="I142" s="88" t="n">
        <f aca="false">IF(Saisie!I186=2,(Saisie!I188*100)+(Saisie!I189*10)+Saisie!I190,9)</f>
        <v>9</v>
      </c>
      <c r="J142" s="88" t="n">
        <f aca="false">IF(Saisie!J186=2,(Saisie!J188*100)+(Saisie!J189*10)+Saisie!J190,9)</f>
        <v>9</v>
      </c>
      <c r="K142" s="88" t="n">
        <f aca="false">IF(Saisie!K186=2,(Saisie!K188*100)+(Saisie!K189*10)+Saisie!K190,9)</f>
        <v>9</v>
      </c>
      <c r="L142" s="88" t="n">
        <f aca="false">IF(Saisie!L186=2,(Saisie!L188*100)+(Saisie!L189*10)+Saisie!L190,9)</f>
        <v>9</v>
      </c>
      <c r="M142" s="88" t="n">
        <f aca="false">IF(Saisie!M186=2,(Saisie!M188*100)+(Saisie!M189*10)+Saisie!M190,9)</f>
        <v>9</v>
      </c>
      <c r="N142" s="88" t="n">
        <f aca="false">IF(Saisie!N186=2,(Saisie!N188*100)+(Saisie!N189*10)+Saisie!N190,9)</f>
        <v>9</v>
      </c>
      <c r="O142" s="241" t="n">
        <f aca="false">IF(Saisie!O186=2,(Saisie!O188*100)+(Saisie!O189*10)+Saisie!O190,9)</f>
        <v>9</v>
      </c>
      <c r="P142" s="239" t="s">
        <v>174</v>
      </c>
      <c r="Q142" s="242" t="n">
        <f aca="false">COUNTIF($F142:$O142,101)</f>
        <v>0</v>
      </c>
      <c r="R142" s="243" t="n">
        <f aca="false">COUNTIF($F142:$O142,201)</f>
        <v>0</v>
      </c>
      <c r="S142" s="243" t="n">
        <f aca="false">SUM(Q142:R142)</f>
        <v>0</v>
      </c>
      <c r="T142" s="243" t="n">
        <f aca="false">COUNTIF($F142:$O142,111)</f>
        <v>0</v>
      </c>
      <c r="U142" s="243" t="n">
        <f aca="false">COUNTIF($F142:$O142,121)</f>
        <v>0</v>
      </c>
      <c r="V142" s="243" t="n">
        <f aca="false">COUNTIF($F142:$O142,131)</f>
        <v>0</v>
      </c>
      <c r="W142" s="243" t="n">
        <f aca="false">COUNTIF($F142:$O142,141)</f>
        <v>0</v>
      </c>
      <c r="X142" s="243" t="n">
        <f aca="false">COUNTIF($F142:$O142,151)</f>
        <v>0</v>
      </c>
      <c r="Y142" s="243" t="n">
        <f aca="false">SUM(T142:X142)</f>
        <v>0</v>
      </c>
      <c r="Z142" s="243" t="n">
        <f aca="false">COUNTIF($F142:$O142,211)</f>
        <v>0</v>
      </c>
      <c r="AA142" s="243" t="n">
        <f aca="false">COUNTIF($F142:$O142,221)</f>
        <v>0</v>
      </c>
      <c r="AB142" s="243" t="n">
        <f aca="false">COUNTIF($F142:$O142,231)</f>
        <v>0</v>
      </c>
      <c r="AC142" s="243" t="n">
        <f aca="false">COUNTIF($F142:$O142,241)</f>
        <v>0</v>
      </c>
      <c r="AD142" s="243" t="n">
        <f aca="false">COUNTIF($F142:$O142,251)</f>
        <v>0</v>
      </c>
      <c r="AE142" s="243" t="n">
        <f aca="false">SUM(Z142:AD142)</f>
        <v>0</v>
      </c>
      <c r="AF142" s="243" t="n">
        <f aca="false">Y142+AE142</f>
        <v>0</v>
      </c>
      <c r="AG142" s="243" t="n">
        <f aca="false">COUNTIF($F142:$O142,11)</f>
        <v>0</v>
      </c>
      <c r="AH142" s="243" t="n">
        <f aca="false">COUNTIF($F142:$O142,21)</f>
        <v>0</v>
      </c>
      <c r="AI142" s="243" t="n">
        <f aca="false">COUNTIF($F142:$O142,31)</f>
        <v>0</v>
      </c>
      <c r="AJ142" s="243" t="n">
        <f aca="false">COUNTIF($F142:$O142,41)</f>
        <v>0</v>
      </c>
      <c r="AK142" s="243" t="n">
        <f aca="false">COUNTIF($F142:$O142,51)</f>
        <v>0</v>
      </c>
      <c r="AL142" s="243" t="n">
        <f aca="false">SUM(AG142:AK142)</f>
        <v>0</v>
      </c>
      <c r="AM142" s="244" t="n">
        <f aca="false">COUNTIF($F142:$O142,1)</f>
        <v>0</v>
      </c>
      <c r="AN142" s="245" t="n">
        <f aca="false">COUNTIF($F142:$O142,100)</f>
        <v>0</v>
      </c>
      <c r="AO142" s="246" t="n">
        <f aca="false">COUNTIF($F142:$O142,200)</f>
        <v>0</v>
      </c>
      <c r="AP142" s="243" t="n">
        <f aca="false">SUM(AN142:AO142)</f>
        <v>0</v>
      </c>
      <c r="AQ142" s="243" t="n">
        <f aca="false">COUNTIF($F142:$O142,110)</f>
        <v>0</v>
      </c>
      <c r="AR142" s="243" t="n">
        <f aca="false">COUNTIF($F142:$O142,120)</f>
        <v>0</v>
      </c>
      <c r="AS142" s="243" t="n">
        <f aca="false">COUNTIF($F142:$O142,130)</f>
        <v>0</v>
      </c>
      <c r="AT142" s="243" t="n">
        <f aca="false">COUNTIF($F142:$O142,140)</f>
        <v>0</v>
      </c>
      <c r="AU142" s="243" t="n">
        <f aca="false">COUNTIF($F142:$O142,150)</f>
        <v>0</v>
      </c>
      <c r="AV142" s="243" t="n">
        <f aca="false">SUM(AQ142:AU142)</f>
        <v>0</v>
      </c>
      <c r="AW142" s="243" t="n">
        <f aca="false">COUNTIF($F142:$O142,210)</f>
        <v>0</v>
      </c>
      <c r="AX142" s="243" t="n">
        <f aca="false">COUNTIF($F142:$O142,220)</f>
        <v>0</v>
      </c>
      <c r="AY142" s="243" t="n">
        <f aca="false">COUNTIF($F142:$O142,230)</f>
        <v>0</v>
      </c>
      <c r="AZ142" s="243" t="n">
        <f aca="false">COUNTIF($F142:$O142,240)</f>
        <v>0</v>
      </c>
      <c r="BA142" s="243" t="n">
        <f aca="false">COUNTIF($F142:$O142,250)</f>
        <v>0</v>
      </c>
      <c r="BB142" s="243" t="n">
        <f aca="false">SUM(AW142:BA142)</f>
        <v>0</v>
      </c>
      <c r="BC142" s="243" t="n">
        <f aca="false">AV142+BB142</f>
        <v>0</v>
      </c>
      <c r="BD142" s="243" t="n">
        <f aca="false">COUNTIF($F142:$O142,10)</f>
        <v>0</v>
      </c>
      <c r="BE142" s="243" t="n">
        <f aca="false">COUNTIF($F142:$O142,20)</f>
        <v>0</v>
      </c>
      <c r="BF142" s="243" t="n">
        <f aca="false">COUNTIF($F142:$O142,30)</f>
        <v>0</v>
      </c>
      <c r="BG142" s="243" t="n">
        <f aca="false">COUNTIF($F142:$O142,40)</f>
        <v>0</v>
      </c>
      <c r="BH142" s="243" t="n">
        <f aca="false">COUNTIF($F142:$O142,50)</f>
        <v>0</v>
      </c>
      <c r="BI142" s="243" t="n">
        <f aca="false">SUM(BD142:BH142)</f>
        <v>0</v>
      </c>
      <c r="BJ142" s="247" t="n">
        <f aca="false">COUNTIF($F142:$O142,0)</f>
        <v>0</v>
      </c>
      <c r="BK142" s="248" t="n">
        <f aca="false">SUM(S142,AF142,AL142,AM142,AP142,BC142,BI142,BJ142)</f>
        <v>0</v>
      </c>
      <c r="BL142" s="221" t="n">
        <f aca="false">SUM(BJ142,BI142,BC142,AP142)</f>
        <v>0</v>
      </c>
      <c r="BM142" s="221" t="n">
        <f aca="false">SUM(BC142,AP142,S142,AF142)</f>
        <v>0</v>
      </c>
      <c r="BN142" s="223"/>
      <c r="BO142" s="224"/>
      <c r="BP142" s="225"/>
      <c r="BQ142" s="275"/>
      <c r="BR142" s="157"/>
      <c r="BS142" s="207"/>
      <c r="BT142" s="208"/>
      <c r="BU142" s="209"/>
      <c r="BV142" s="239" t="s">
        <v>175</v>
      </c>
      <c r="BW142" s="249" t="n">
        <f aca="false">SUM(CH142:CJ142)</f>
        <v>0</v>
      </c>
      <c r="BX142" s="257" t="n">
        <f aca="false">IF(Saisie!F241=3,Saisie!F242,9)</f>
        <v>9</v>
      </c>
      <c r="BY142" s="258" t="n">
        <f aca="false">IF(Saisie!G241=3,Saisie!G242,9)</f>
        <v>9</v>
      </c>
      <c r="BZ142" s="258" t="n">
        <f aca="false">IF(Saisie!H241=3,Saisie!H242,9)</f>
        <v>9</v>
      </c>
      <c r="CA142" s="258" t="n">
        <f aca="false">IF(Saisie!I241=3,Saisie!I242,9)</f>
        <v>9</v>
      </c>
      <c r="CB142" s="258" t="n">
        <f aca="false">IF(Saisie!J241=3,Saisie!J242,9)</f>
        <v>9</v>
      </c>
      <c r="CC142" s="258" t="n">
        <f aca="false">IF(Saisie!K241=3,Saisie!K242,9)</f>
        <v>9</v>
      </c>
      <c r="CD142" s="258" t="n">
        <f aca="false">IF(Saisie!L241=3,Saisie!L242,9)</f>
        <v>9</v>
      </c>
      <c r="CE142" s="258" t="n">
        <f aca="false">IF(Saisie!M241=3,Saisie!M242,9)</f>
        <v>9</v>
      </c>
      <c r="CF142" s="258" t="n">
        <f aca="false">IF(Saisie!N241=3,Saisie!N242,9)</f>
        <v>9</v>
      </c>
      <c r="CG142" s="259" t="n">
        <f aca="false">IF(Saisie!O241=3,Saisie!O242,9)</f>
        <v>9</v>
      </c>
      <c r="CH142" s="260" t="n">
        <f aca="false">COUNTIF(BX142:CG142,2)</f>
        <v>0</v>
      </c>
      <c r="CI142" s="258" t="n">
        <f aca="false">COUNTIF(BX142:CG142,1)</f>
        <v>0</v>
      </c>
      <c r="CJ142" s="260" t="n">
        <f aca="false">COUNTIF(BX142:CG142,0)</f>
        <v>0</v>
      </c>
      <c r="CK142" s="140"/>
      <c r="CL142" s="140"/>
      <c r="CM142" s="140"/>
      <c r="CN142" s="140"/>
      <c r="CO142" s="287"/>
      <c r="CP142" s="166"/>
      <c r="CQ142" s="254" t="n">
        <v>13</v>
      </c>
      <c r="CR142" s="88" t="n">
        <v>6</v>
      </c>
      <c r="CS142" s="255" t="n">
        <v>1306</v>
      </c>
      <c r="CT142" s="256" t="e">
        <f aca="false">INDEX($CN$5:$CN$54,MATCH($CS142,$CM$5:$CM$54,0),1)</f>
        <v>#N/A</v>
      </c>
      <c r="CU142" s="253" t="e">
        <f aca="false">INDEX($CO$5:$CO$54,MATCH($CS142,$CM$5:$CM$54,0),1)</f>
        <v>#N/A</v>
      </c>
      <c r="CV142" s="1"/>
      <c r="CW142" s="1"/>
    </row>
    <row r="143" customFormat="false" ht="13.15" hidden="false" customHeight="true" outlineLevel="0" collapsed="false">
      <c r="A143" s="207"/>
      <c r="B143" s="208"/>
      <c r="C143" s="209"/>
      <c r="D143" s="239" t="s">
        <v>175</v>
      </c>
      <c r="E143" s="240" t="n">
        <f aca="false">COUNTIF(Saisie!F186:O186,3)</f>
        <v>0</v>
      </c>
      <c r="F143" s="88" t="n">
        <f aca="false">IF(Saisie!F186=3,(Saisie!F188*100)+(Saisie!F189*10)+Saisie!F190,9)</f>
        <v>9</v>
      </c>
      <c r="G143" s="88" t="n">
        <f aca="false">IF(Saisie!G186=3,(Saisie!G188*100)+(Saisie!G189*10)+Saisie!G190,9)</f>
        <v>9</v>
      </c>
      <c r="H143" s="88" t="n">
        <f aca="false">IF(Saisie!H186=3,(Saisie!H188*100)+(Saisie!H189*10)+Saisie!H190,9)</f>
        <v>9</v>
      </c>
      <c r="I143" s="88" t="n">
        <f aca="false">IF(Saisie!I186=3,(Saisie!I188*100)+(Saisie!I189*10)+Saisie!I190,9)</f>
        <v>9</v>
      </c>
      <c r="J143" s="88" t="n">
        <f aca="false">IF(Saisie!J186=3,(Saisie!J188*100)+(Saisie!J189*10)+Saisie!J190,9)</f>
        <v>9</v>
      </c>
      <c r="K143" s="88" t="n">
        <f aca="false">IF(Saisie!K186=3,(Saisie!K188*100)+(Saisie!K189*10)+Saisie!K190,9)</f>
        <v>9</v>
      </c>
      <c r="L143" s="88" t="n">
        <f aca="false">IF(Saisie!L186=3,(Saisie!L188*100)+(Saisie!L189*10)+Saisie!L190,9)</f>
        <v>9</v>
      </c>
      <c r="M143" s="88" t="n">
        <f aca="false">IF(Saisie!M186=3,(Saisie!M188*100)+(Saisie!M189*10)+Saisie!M190,9)</f>
        <v>9</v>
      </c>
      <c r="N143" s="88" t="n">
        <f aca="false">IF(Saisie!N186=3,(Saisie!N188*100)+(Saisie!N189*10)+Saisie!N190,9)</f>
        <v>9</v>
      </c>
      <c r="O143" s="241" t="n">
        <f aca="false">IF(Saisie!O186=3,(Saisie!O188*100)+(Saisie!O189*10)+Saisie!O190,9)</f>
        <v>9</v>
      </c>
      <c r="P143" s="239" t="s">
        <v>175</v>
      </c>
      <c r="Q143" s="242" t="n">
        <f aca="false">COUNTIF($F143:$O143,101)</f>
        <v>0</v>
      </c>
      <c r="R143" s="243" t="n">
        <f aca="false">COUNTIF($F143:$O143,201)</f>
        <v>0</v>
      </c>
      <c r="S143" s="243" t="n">
        <f aca="false">SUM(Q143:R143)</f>
        <v>0</v>
      </c>
      <c r="T143" s="243" t="n">
        <f aca="false">COUNTIF($F143:$O143,111)</f>
        <v>0</v>
      </c>
      <c r="U143" s="243" t="n">
        <f aca="false">COUNTIF($F143:$O143,121)</f>
        <v>0</v>
      </c>
      <c r="V143" s="243" t="n">
        <f aca="false">COUNTIF($F143:$O143,131)</f>
        <v>0</v>
      </c>
      <c r="W143" s="243" t="n">
        <f aca="false">COUNTIF($F143:$O143,141)</f>
        <v>0</v>
      </c>
      <c r="X143" s="243" t="n">
        <f aca="false">COUNTIF($F143:$O143,151)</f>
        <v>0</v>
      </c>
      <c r="Y143" s="243" t="n">
        <f aca="false">SUM(T143:X143)</f>
        <v>0</v>
      </c>
      <c r="Z143" s="243" t="n">
        <f aca="false">COUNTIF($F143:$O143,211)</f>
        <v>0</v>
      </c>
      <c r="AA143" s="243" t="n">
        <f aca="false">COUNTIF($F143:$O143,221)</f>
        <v>0</v>
      </c>
      <c r="AB143" s="243" t="n">
        <f aca="false">COUNTIF($F143:$O143,231)</f>
        <v>0</v>
      </c>
      <c r="AC143" s="243" t="n">
        <f aca="false">COUNTIF($F143:$O143,241)</f>
        <v>0</v>
      </c>
      <c r="AD143" s="243" t="n">
        <f aca="false">COUNTIF($F143:$O143,251)</f>
        <v>0</v>
      </c>
      <c r="AE143" s="243" t="n">
        <f aca="false">SUM(Z143:AD143)</f>
        <v>0</v>
      </c>
      <c r="AF143" s="243" t="n">
        <f aca="false">Y143+AE143</f>
        <v>0</v>
      </c>
      <c r="AG143" s="243" t="n">
        <f aca="false">COUNTIF($F143:$O143,11)</f>
        <v>0</v>
      </c>
      <c r="AH143" s="243" t="n">
        <f aca="false">COUNTIF($F143:$O143,21)</f>
        <v>0</v>
      </c>
      <c r="AI143" s="243" t="n">
        <f aca="false">COUNTIF($F143:$O143,31)</f>
        <v>0</v>
      </c>
      <c r="AJ143" s="243" t="n">
        <f aca="false">COUNTIF($F143:$O143,41)</f>
        <v>0</v>
      </c>
      <c r="AK143" s="243" t="n">
        <f aca="false">COUNTIF($F143:$O143,51)</f>
        <v>0</v>
      </c>
      <c r="AL143" s="243" t="n">
        <f aca="false">SUM(AG143:AK143)</f>
        <v>0</v>
      </c>
      <c r="AM143" s="244" t="n">
        <f aca="false">COUNTIF($F143:$O143,1)</f>
        <v>0</v>
      </c>
      <c r="AN143" s="245" t="n">
        <f aca="false">COUNTIF($F143:$O143,100)</f>
        <v>0</v>
      </c>
      <c r="AO143" s="246" t="n">
        <f aca="false">COUNTIF($F143:$O143,200)</f>
        <v>0</v>
      </c>
      <c r="AP143" s="243" t="n">
        <f aca="false">SUM(AN143:AO143)</f>
        <v>0</v>
      </c>
      <c r="AQ143" s="243" t="n">
        <f aca="false">COUNTIF($F143:$O143,110)</f>
        <v>0</v>
      </c>
      <c r="AR143" s="243" t="n">
        <f aca="false">COUNTIF($F143:$O143,120)</f>
        <v>0</v>
      </c>
      <c r="AS143" s="243" t="n">
        <f aca="false">COUNTIF($F143:$O143,130)</f>
        <v>0</v>
      </c>
      <c r="AT143" s="243" t="n">
        <f aca="false">COUNTIF($F143:$O143,140)</f>
        <v>0</v>
      </c>
      <c r="AU143" s="243" t="n">
        <f aca="false">COUNTIF($F143:$O143,150)</f>
        <v>0</v>
      </c>
      <c r="AV143" s="243" t="n">
        <f aca="false">SUM(AQ143:AU143)</f>
        <v>0</v>
      </c>
      <c r="AW143" s="243" t="n">
        <f aca="false">COUNTIF($F143:$O143,210)</f>
        <v>0</v>
      </c>
      <c r="AX143" s="243" t="n">
        <f aca="false">COUNTIF($F143:$O143,220)</f>
        <v>0</v>
      </c>
      <c r="AY143" s="243" t="n">
        <f aca="false">COUNTIF($F143:$O143,230)</f>
        <v>0</v>
      </c>
      <c r="AZ143" s="243" t="n">
        <f aca="false">COUNTIF($F143:$O143,240)</f>
        <v>0</v>
      </c>
      <c r="BA143" s="243" t="n">
        <f aca="false">COUNTIF($F143:$O143,250)</f>
        <v>0</v>
      </c>
      <c r="BB143" s="243" t="n">
        <f aca="false">SUM(AW143:BA143)</f>
        <v>0</v>
      </c>
      <c r="BC143" s="243" t="n">
        <f aca="false">AV143+BB143</f>
        <v>0</v>
      </c>
      <c r="BD143" s="243" t="n">
        <f aca="false">COUNTIF($F143:$O143,10)</f>
        <v>0</v>
      </c>
      <c r="BE143" s="243" t="n">
        <f aca="false">COUNTIF($F143:$O143,20)</f>
        <v>0</v>
      </c>
      <c r="BF143" s="243" t="n">
        <f aca="false">COUNTIF($F143:$O143,30)</f>
        <v>0</v>
      </c>
      <c r="BG143" s="243" t="n">
        <f aca="false">COUNTIF($F143:$O143,40)</f>
        <v>0</v>
      </c>
      <c r="BH143" s="243" t="n">
        <f aca="false">COUNTIF($F143:$O143,50)</f>
        <v>0</v>
      </c>
      <c r="BI143" s="243" t="n">
        <f aca="false">SUM(BD143:BH143)</f>
        <v>0</v>
      </c>
      <c r="BJ143" s="247" t="n">
        <f aca="false">COUNTIF($F143:$O143,0)</f>
        <v>0</v>
      </c>
      <c r="BK143" s="248" t="n">
        <f aca="false">SUM(S143,AF143,AL143,AM143,AP143,BC143,BI143,BJ143)</f>
        <v>0</v>
      </c>
      <c r="BL143" s="221" t="n">
        <f aca="false">SUM(BJ143,BI143,BC143,AP143)</f>
        <v>0</v>
      </c>
      <c r="BM143" s="221" t="n">
        <f aca="false">SUM(BC143,AP143,S143,AF143)</f>
        <v>0</v>
      </c>
      <c r="BN143" s="223"/>
      <c r="BO143" s="224"/>
      <c r="BP143" s="225"/>
      <c r="BQ143" s="275"/>
      <c r="BR143" s="157"/>
      <c r="BS143" s="207" t="n">
        <v>47</v>
      </c>
      <c r="BT143" s="208" t="n">
        <f aca="false">Saisie!C246</f>
        <v>6</v>
      </c>
      <c r="BU143" s="209" t="n">
        <f aca="false">Saisie!D246</f>
        <v>6</v>
      </c>
      <c r="BV143" s="227" t="s">
        <v>173</v>
      </c>
      <c r="BW143" s="228" t="n">
        <f aca="false">SUM(CH143:CJ143)</f>
        <v>10</v>
      </c>
      <c r="BX143" s="229" t="n">
        <f aca="false">IF(Saisie!F246=1,Saisie!F247,9)</f>
        <v>1</v>
      </c>
      <c r="BY143" s="230" t="n">
        <f aca="false">IF(Saisie!G246=1,Saisie!G247,9)</f>
        <v>1</v>
      </c>
      <c r="BZ143" s="230" t="n">
        <f aca="false">IF(Saisie!H246=1,Saisie!H247,9)</f>
        <v>2</v>
      </c>
      <c r="CA143" s="230" t="n">
        <f aca="false">IF(Saisie!I246=1,Saisie!I247,9)</f>
        <v>2</v>
      </c>
      <c r="CB143" s="230" t="n">
        <f aca="false">IF(Saisie!J246=1,Saisie!J247,9)</f>
        <v>2</v>
      </c>
      <c r="CC143" s="230" t="n">
        <f aca="false">IF(Saisie!K246=1,Saisie!K247,9)</f>
        <v>2</v>
      </c>
      <c r="CD143" s="230" t="n">
        <f aca="false">IF(Saisie!L246=1,Saisie!L247,9)</f>
        <v>1</v>
      </c>
      <c r="CE143" s="230" t="n">
        <f aca="false">IF(Saisie!M246=1,Saisie!M247,9)</f>
        <v>2</v>
      </c>
      <c r="CF143" s="230" t="n">
        <f aca="false">IF(Saisie!N246=1,Saisie!N247,9)</f>
        <v>1</v>
      </c>
      <c r="CG143" s="231" t="n">
        <f aca="false">IF(Saisie!O246=1,Saisie!O247,9)</f>
        <v>2</v>
      </c>
      <c r="CH143" s="232" t="n">
        <f aca="false">COUNTIF(BX143:CG143,2)</f>
        <v>6</v>
      </c>
      <c r="CI143" s="230" t="n">
        <f aca="false">COUNTIF(BX143:CG143,1)</f>
        <v>4</v>
      </c>
      <c r="CJ143" s="232" t="n">
        <f aca="false">COUNTIF(BX143:CG143,0)</f>
        <v>0</v>
      </c>
      <c r="CK143" s="140"/>
      <c r="CL143" s="140"/>
      <c r="CM143" s="140"/>
      <c r="CN143" s="140"/>
      <c r="CO143" s="287"/>
      <c r="CP143" s="166"/>
      <c r="CQ143" s="254" t="n">
        <v>14</v>
      </c>
      <c r="CR143" s="88" t="n">
        <v>6</v>
      </c>
      <c r="CS143" s="255" t="n">
        <v>1406</v>
      </c>
      <c r="CT143" s="256" t="e">
        <f aca="false">INDEX($CN$5:$CN$54,MATCH($CS143,$CM$5:$CM$54,0),1)</f>
        <v>#N/A</v>
      </c>
      <c r="CU143" s="253" t="e">
        <f aca="false">INDEX($CO$5:$CO$54,MATCH($CS143,$CM$5:$CM$54,0),1)</f>
        <v>#N/A</v>
      </c>
      <c r="CV143" s="1"/>
      <c r="CW143" s="1"/>
    </row>
    <row r="144" customFormat="false" ht="13.15" hidden="false" customHeight="true" outlineLevel="0" collapsed="false">
      <c r="A144" s="207"/>
      <c r="B144" s="208"/>
      <c r="C144" s="209"/>
      <c r="D144" s="183" t="s">
        <v>176</v>
      </c>
      <c r="E144" s="261" t="n">
        <f aca="false">COUNTIF(F144:O144,9)</f>
        <v>1</v>
      </c>
      <c r="F144" s="258" t="n">
        <f aca="false">IF(Saisie!F190=9,9,0)</f>
        <v>0</v>
      </c>
      <c r="G144" s="258" t="n">
        <f aca="false">IF(Saisie!G190=9,9,0)</f>
        <v>0</v>
      </c>
      <c r="H144" s="258" t="n">
        <f aca="false">IF(Saisie!H190=9,9,0)</f>
        <v>0</v>
      </c>
      <c r="I144" s="258" t="n">
        <f aca="false">IF(Saisie!I190=9,9,0)</f>
        <v>0</v>
      </c>
      <c r="J144" s="258" t="n">
        <f aca="false">IF(Saisie!J190=9,9,0)</f>
        <v>0</v>
      </c>
      <c r="K144" s="258" t="n">
        <f aca="false">IF(Saisie!K190=9,9,0)</f>
        <v>0</v>
      </c>
      <c r="L144" s="258" t="n">
        <f aca="false">IF(Saisie!L190=9,9,0)</f>
        <v>0</v>
      </c>
      <c r="M144" s="258" t="n">
        <f aca="false">IF(Saisie!M190=9,9,0)</f>
        <v>0</v>
      </c>
      <c r="N144" s="258" t="n">
        <f aca="false">IF(Saisie!N190=9,9,0)</f>
        <v>9</v>
      </c>
      <c r="O144" s="259" t="n">
        <f aca="false">IF(Saisie!O190=9,9,0)</f>
        <v>0</v>
      </c>
      <c r="P144" s="183" t="s">
        <v>154</v>
      </c>
      <c r="Q144" s="262" t="n">
        <f aca="false">SUM(Q141:Q143)</f>
        <v>0</v>
      </c>
      <c r="R144" s="263" t="n">
        <f aca="false">SUM(R141:R143)</f>
        <v>0</v>
      </c>
      <c r="S144" s="264" t="n">
        <f aca="false">SUM(Q144:R144)</f>
        <v>0</v>
      </c>
      <c r="T144" s="263" t="n">
        <f aca="false">SUM(T141:T143)</f>
        <v>0</v>
      </c>
      <c r="U144" s="263" t="n">
        <f aca="false">SUM(U141:U143)</f>
        <v>0</v>
      </c>
      <c r="V144" s="263" t="n">
        <f aca="false">SUM(V141:V143)</f>
        <v>0</v>
      </c>
      <c r="W144" s="263" t="n">
        <f aca="false">SUM(W141:W143)</f>
        <v>0</v>
      </c>
      <c r="X144" s="263" t="n">
        <f aca="false">SUM(X141:X143)</f>
        <v>0</v>
      </c>
      <c r="Y144" s="263" t="n">
        <f aca="false">SUM(Y141:Y143)</f>
        <v>0</v>
      </c>
      <c r="Z144" s="263" t="n">
        <f aca="false">SUM(Z141:Z143)</f>
        <v>0</v>
      </c>
      <c r="AA144" s="263" t="n">
        <f aca="false">SUM(AA141:AA143)</f>
        <v>0</v>
      </c>
      <c r="AB144" s="263" t="n">
        <f aca="false">SUM(AB141:AB143)</f>
        <v>0</v>
      </c>
      <c r="AC144" s="263" t="n">
        <f aca="false">SUM(AC141:AC143)</f>
        <v>0</v>
      </c>
      <c r="AD144" s="263" t="n">
        <f aca="false">SUM(AD141:AD143)</f>
        <v>0</v>
      </c>
      <c r="AE144" s="263" t="n">
        <f aca="false">SUM(AE141:AE143)</f>
        <v>0</v>
      </c>
      <c r="AF144" s="263" t="n">
        <f aca="false">SUM(AF141:AF143)</f>
        <v>0</v>
      </c>
      <c r="AG144" s="263" t="n">
        <f aca="false">SUM(AG141:AG143)</f>
        <v>0</v>
      </c>
      <c r="AH144" s="263" t="n">
        <f aca="false">SUM(AH141:AH143)</f>
        <v>0</v>
      </c>
      <c r="AI144" s="263" t="n">
        <f aca="false">SUM(AI141:AI143)</f>
        <v>0</v>
      </c>
      <c r="AJ144" s="263" t="n">
        <f aca="false">SUM(AJ141:AJ143)</f>
        <v>0</v>
      </c>
      <c r="AK144" s="263" t="n">
        <f aca="false">SUM(AK141:AK143)</f>
        <v>0</v>
      </c>
      <c r="AL144" s="263" t="n">
        <f aca="false">SUM(AL141:AL143)</f>
        <v>0</v>
      </c>
      <c r="AM144" s="259" t="n">
        <f aca="false">SUM(AM141:AM143)</f>
        <v>6</v>
      </c>
      <c r="AN144" s="262" t="n">
        <f aca="false">SUM(AN141:AN143)</f>
        <v>2</v>
      </c>
      <c r="AO144" s="263" t="n">
        <f aca="false">SUM(AO141:AO143)</f>
        <v>0</v>
      </c>
      <c r="AP144" s="263" t="n">
        <f aca="false">SUM(AP141:AP143)</f>
        <v>2</v>
      </c>
      <c r="AQ144" s="263" t="n">
        <f aca="false">SUM(AE141:AE143)</f>
        <v>0</v>
      </c>
      <c r="AR144" s="263" t="n">
        <f aca="false">SUM(AR141:AR143)</f>
        <v>0</v>
      </c>
      <c r="AS144" s="263" t="n">
        <f aca="false">SUM(AS141:AS143)</f>
        <v>1</v>
      </c>
      <c r="AT144" s="263" t="n">
        <f aca="false">SUM(AT141:AT143)</f>
        <v>0</v>
      </c>
      <c r="AU144" s="263" t="n">
        <f aca="false">SUM(AU141:AU143)</f>
        <v>0</v>
      </c>
      <c r="AV144" s="264" t="n">
        <f aca="false">SUM(AQ144:AU144)</f>
        <v>1</v>
      </c>
      <c r="AW144" s="263" t="n">
        <f aca="false">SUM(AW141:AW143)</f>
        <v>0</v>
      </c>
      <c r="AX144" s="263" t="n">
        <f aca="false">SUM(AX141:AX143)</f>
        <v>0</v>
      </c>
      <c r="AY144" s="263" t="n">
        <f aca="false">SUM(AY141:AY143)</f>
        <v>0</v>
      </c>
      <c r="AZ144" s="263" t="n">
        <f aca="false">SUM(AZ141:AZ143)</f>
        <v>0</v>
      </c>
      <c r="BA144" s="263" t="n">
        <f aca="false">SUM(BA141:BA143)</f>
        <v>0</v>
      </c>
      <c r="BB144" s="263" t="n">
        <f aca="false">SUM(BB141:BB143)</f>
        <v>0</v>
      </c>
      <c r="BC144" s="263" t="n">
        <f aca="false">SUM(BC141:BC143)</f>
        <v>1</v>
      </c>
      <c r="BD144" s="263" t="n">
        <f aca="false">SUM(BD141:BD143)</f>
        <v>0</v>
      </c>
      <c r="BE144" s="263" t="n">
        <f aca="false">SUM(BE141:BE143)</f>
        <v>0</v>
      </c>
      <c r="BF144" s="263" t="n">
        <f aca="false">SUM(BF141:BF143)</f>
        <v>0</v>
      </c>
      <c r="BG144" s="263" t="n">
        <f aca="false">SUM(BG141:BG143)</f>
        <v>0</v>
      </c>
      <c r="BH144" s="263" t="n">
        <f aca="false">SUM(BH141:BH143)</f>
        <v>0</v>
      </c>
      <c r="BI144" s="263" t="n">
        <f aca="false">SUM(BI141:BI143)</f>
        <v>0</v>
      </c>
      <c r="BJ144" s="259" t="n">
        <f aca="false">SUM(BJ141:BJ143)</f>
        <v>0</v>
      </c>
      <c r="BK144" s="265" t="n">
        <f aca="false">SUM(S144,AF144,AL144,AM144,AP144,BC144,BI144,BJ144)</f>
        <v>9</v>
      </c>
      <c r="BL144" s="266" t="n">
        <f aca="false">SUM(BJ144,BI144,BC144,AP144)</f>
        <v>3</v>
      </c>
      <c r="BM144" s="221" t="n">
        <f aca="false">SUM(BC144,AP144,S144,AF144)</f>
        <v>3</v>
      </c>
      <c r="BN144" s="223"/>
      <c r="BO144" s="224"/>
      <c r="BP144" s="225"/>
      <c r="BQ144" s="275"/>
      <c r="BR144" s="157"/>
      <c r="BS144" s="207"/>
      <c r="BT144" s="208"/>
      <c r="BU144" s="209"/>
      <c r="BV144" s="239" t="s">
        <v>174</v>
      </c>
      <c r="BW144" s="249" t="n">
        <f aca="false">SUM(CH144:CJ144)</f>
        <v>0</v>
      </c>
      <c r="BX144" s="250" t="n">
        <f aca="false">IF(Saisie!F246=2,Saisie!F247,9)</f>
        <v>9</v>
      </c>
      <c r="BY144" s="88" t="n">
        <f aca="false">IF(Saisie!G246=2,Saisie!G247,9)</f>
        <v>9</v>
      </c>
      <c r="BZ144" s="88" t="n">
        <f aca="false">IF(Saisie!H246=2,Saisie!H247,9)</f>
        <v>9</v>
      </c>
      <c r="CA144" s="88" t="n">
        <f aca="false">IF(Saisie!I246=2,Saisie!I247,9)</f>
        <v>9</v>
      </c>
      <c r="CB144" s="88" t="n">
        <f aca="false">IF(Saisie!J246=2,Saisie!J247,9)</f>
        <v>9</v>
      </c>
      <c r="CC144" s="88" t="n">
        <f aca="false">IF(Saisie!K246=2,Saisie!K247,9)</f>
        <v>9</v>
      </c>
      <c r="CD144" s="88" t="n">
        <f aca="false">IF(Saisie!L246=2,Saisie!L247,9)</f>
        <v>9</v>
      </c>
      <c r="CE144" s="88" t="n">
        <f aca="false">IF(Saisie!M246=2,Saisie!M247,9)</f>
        <v>9</v>
      </c>
      <c r="CF144" s="88" t="n">
        <f aca="false">IF(Saisie!N246=2,Saisie!N247,9)</f>
        <v>9</v>
      </c>
      <c r="CG144" s="241" t="n">
        <f aca="false">IF(Saisie!O246=2,Saisie!O247,9)</f>
        <v>9</v>
      </c>
      <c r="CH144" s="221" t="n">
        <f aca="false">COUNTIF(BX144:CG144,2)</f>
        <v>0</v>
      </c>
      <c r="CI144" s="88" t="n">
        <f aca="false">COUNTIF(BX144:CG144,1)</f>
        <v>0</v>
      </c>
      <c r="CJ144" s="221" t="n">
        <f aca="false">COUNTIF(BX144:CG144,0)</f>
        <v>0</v>
      </c>
      <c r="CK144" s="140"/>
      <c r="CL144" s="140"/>
      <c r="CM144" s="140"/>
      <c r="CN144" s="140"/>
      <c r="CO144" s="287"/>
      <c r="CP144" s="166"/>
      <c r="CQ144" s="254" t="n">
        <v>15</v>
      </c>
      <c r="CR144" s="88" t="n">
        <v>6</v>
      </c>
      <c r="CS144" s="255" t="n">
        <v>1506</v>
      </c>
      <c r="CT144" s="256" t="e">
        <f aca="false">INDEX($CN$5:$CN$54,MATCH($CS144,$CM$5:$CM$54,0),1)</f>
        <v>#N/A</v>
      </c>
      <c r="CU144" s="253" t="e">
        <f aca="false">INDEX($CO$5:$CO$54,MATCH($CS144,$CM$5:$CM$54,0),1)</f>
        <v>#N/A</v>
      </c>
      <c r="CV144" s="1"/>
      <c r="CW144" s="1"/>
    </row>
    <row r="145" customFormat="false" ht="13.15" hidden="false" customHeight="true" outlineLevel="0" collapsed="false">
      <c r="A145" s="207" t="n">
        <v>36</v>
      </c>
      <c r="B145" s="208" t="n">
        <f aca="false">Saisie!C191</f>
        <v>4</v>
      </c>
      <c r="C145" s="209" t="n">
        <f aca="false">Saisie!D191</f>
        <v>3</v>
      </c>
      <c r="D145" s="227" t="s">
        <v>173</v>
      </c>
      <c r="E145" s="267" t="n">
        <f aca="false">COUNTIF(Saisie!F191:O191,1)</f>
        <v>9</v>
      </c>
      <c r="F145" s="230" t="n">
        <f aca="false">IF(Saisie!F191=1,(Saisie!F193*100)+(Saisie!F194*10)+Saisie!F195,9)</f>
        <v>150</v>
      </c>
      <c r="G145" s="230" t="n">
        <f aca="false">IF(Saisie!G191=1,(Saisie!G193*100)+(Saisie!G194*10)+Saisie!G195,9)</f>
        <v>100</v>
      </c>
      <c r="H145" s="230" t="n">
        <f aca="false">IF(Saisie!H191=1,(Saisie!H193*100)+(Saisie!H194*10)+Saisie!H195,9)</f>
        <v>1</v>
      </c>
      <c r="I145" s="230" t="n">
        <f aca="false">IF(Saisie!I191=1,(Saisie!I193*100)+(Saisie!I194*10)+Saisie!I195,9)</f>
        <v>1</v>
      </c>
      <c r="J145" s="230" t="n">
        <f aca="false">IF(Saisie!J191=1,(Saisie!J193*100)+(Saisie!J194*10)+Saisie!J195,9)</f>
        <v>9</v>
      </c>
      <c r="K145" s="230" t="n">
        <f aca="false">IF(Saisie!K191=1,(Saisie!K193*100)+(Saisie!K194*10)+Saisie!K195,9)</f>
        <v>0</v>
      </c>
      <c r="L145" s="230" t="n">
        <f aca="false">IF(Saisie!L191=1,(Saisie!L193*100)+(Saisie!L194*10)+Saisie!L195,9)</f>
        <v>1</v>
      </c>
      <c r="M145" s="230" t="n">
        <f aca="false">IF(Saisie!M191=1,(Saisie!M193*100)+(Saisie!M194*10)+Saisie!M195,9)</f>
        <v>110</v>
      </c>
      <c r="N145" s="230" t="n">
        <f aca="false">IF(Saisie!N191=1,(Saisie!N193*100)+(Saisie!N194*10)+Saisie!N195,9)</f>
        <v>100</v>
      </c>
      <c r="O145" s="231" t="n">
        <f aca="false">IF(Saisie!O191=1,(Saisie!O193*100)+(Saisie!O194*10)+Saisie!O195,9)</f>
        <v>100</v>
      </c>
      <c r="P145" s="227" t="s">
        <v>173</v>
      </c>
      <c r="Q145" s="268" t="n">
        <f aca="false">COUNTIF($F145:$O145,101)</f>
        <v>0</v>
      </c>
      <c r="R145" s="269" t="n">
        <f aca="false">COUNTIF($F145:$O145,201)</f>
        <v>0</v>
      </c>
      <c r="S145" s="269" t="n">
        <f aca="false">SUM(Q145:R145)</f>
        <v>0</v>
      </c>
      <c r="T145" s="269" t="n">
        <f aca="false">COUNTIF($F145:$O145,111)</f>
        <v>0</v>
      </c>
      <c r="U145" s="269" t="n">
        <f aca="false">COUNTIF($F145:$O145,121)</f>
        <v>0</v>
      </c>
      <c r="V145" s="269" t="n">
        <f aca="false">COUNTIF($F145:$O145,131)</f>
        <v>0</v>
      </c>
      <c r="W145" s="269" t="n">
        <f aca="false">COUNTIF($F145:$O145,141)</f>
        <v>0</v>
      </c>
      <c r="X145" s="269" t="n">
        <f aca="false">COUNTIF($F145:$O145,151)</f>
        <v>0</v>
      </c>
      <c r="Y145" s="269" t="n">
        <f aca="false">SUM(T145:X145)</f>
        <v>0</v>
      </c>
      <c r="Z145" s="269" t="n">
        <f aca="false">COUNTIF($F145:$O145,211)</f>
        <v>0</v>
      </c>
      <c r="AA145" s="269" t="n">
        <f aca="false">COUNTIF($F145:$O145,221)</f>
        <v>0</v>
      </c>
      <c r="AB145" s="269" t="n">
        <f aca="false">COUNTIF($F145:$O145,231)</f>
        <v>0</v>
      </c>
      <c r="AC145" s="269" t="n">
        <f aca="false">COUNTIF($F145:$O145,241)</f>
        <v>0</v>
      </c>
      <c r="AD145" s="269" t="n">
        <f aca="false">COUNTIF($F145:$O145,251)</f>
        <v>0</v>
      </c>
      <c r="AE145" s="269" t="n">
        <f aca="false">SUM(Z145:AD145)</f>
        <v>0</v>
      </c>
      <c r="AF145" s="269" t="n">
        <f aca="false">Y145+AE145</f>
        <v>0</v>
      </c>
      <c r="AG145" s="269" t="n">
        <f aca="false">COUNTIF($F145:$O145,11)</f>
        <v>0</v>
      </c>
      <c r="AH145" s="269" t="n">
        <f aca="false">COUNTIF($F145:$O145,21)</f>
        <v>0</v>
      </c>
      <c r="AI145" s="269" t="n">
        <f aca="false">COUNTIF($F145:$O145,31)</f>
        <v>0</v>
      </c>
      <c r="AJ145" s="269" t="n">
        <f aca="false">COUNTIF($F145:$O145,41)</f>
        <v>0</v>
      </c>
      <c r="AK145" s="269" t="n">
        <f aca="false">COUNTIF($F145:$O145,51)</f>
        <v>0</v>
      </c>
      <c r="AL145" s="269" t="n">
        <f aca="false">SUM(AG145:AK145)</f>
        <v>0</v>
      </c>
      <c r="AM145" s="270" t="n">
        <f aca="false">COUNTIF($F145:$O145,1)</f>
        <v>3</v>
      </c>
      <c r="AN145" s="271" t="n">
        <f aca="false">COUNTIF($F145:$O145,100)</f>
        <v>3</v>
      </c>
      <c r="AO145" s="272" t="n">
        <f aca="false">COUNTIF($F145:$O145,200)</f>
        <v>0</v>
      </c>
      <c r="AP145" s="269" t="n">
        <f aca="false">SUM(AN145:AO145)</f>
        <v>3</v>
      </c>
      <c r="AQ145" s="269" t="n">
        <f aca="false">COUNTIF($F145:$O145,110)</f>
        <v>1</v>
      </c>
      <c r="AR145" s="269" t="n">
        <f aca="false">COUNTIF($F145:$O145,120)</f>
        <v>0</v>
      </c>
      <c r="AS145" s="269" t="n">
        <f aca="false">COUNTIF($F145:$O145,130)</f>
        <v>0</v>
      </c>
      <c r="AT145" s="269" t="n">
        <f aca="false">COUNTIF($F145:$O145,140)</f>
        <v>0</v>
      </c>
      <c r="AU145" s="269" t="n">
        <f aca="false">COUNTIF($F145:$O145,150)</f>
        <v>1</v>
      </c>
      <c r="AV145" s="269" t="n">
        <f aca="false">SUM(AQ145:AU145)</f>
        <v>2</v>
      </c>
      <c r="AW145" s="269" t="n">
        <f aca="false">COUNTIF($F145:$O145,210)</f>
        <v>0</v>
      </c>
      <c r="AX145" s="269" t="n">
        <f aca="false">COUNTIF($F145:$O145,220)</f>
        <v>0</v>
      </c>
      <c r="AY145" s="269" t="n">
        <f aca="false">COUNTIF($F145:$O145,230)</f>
        <v>0</v>
      </c>
      <c r="AZ145" s="269" t="n">
        <f aca="false">COUNTIF($F145:$O145,240)</f>
        <v>0</v>
      </c>
      <c r="BA145" s="269" t="n">
        <f aca="false">COUNTIF($F145:$O145,250)</f>
        <v>0</v>
      </c>
      <c r="BB145" s="269" t="n">
        <f aca="false">SUM(AW145:BA145)</f>
        <v>0</v>
      </c>
      <c r="BC145" s="269" t="n">
        <f aca="false">AV145+BB145</f>
        <v>2</v>
      </c>
      <c r="BD145" s="269" t="n">
        <f aca="false">COUNTIF($F145:$O145,10)</f>
        <v>0</v>
      </c>
      <c r="BE145" s="269" t="n">
        <f aca="false">COUNTIF($F145:$O145,20)</f>
        <v>0</v>
      </c>
      <c r="BF145" s="269" t="n">
        <f aca="false">COUNTIF($F145:$O145,30)</f>
        <v>0</v>
      </c>
      <c r="BG145" s="269" t="n">
        <f aca="false">COUNTIF($F145:$O145,40)</f>
        <v>0</v>
      </c>
      <c r="BH145" s="269" t="n">
        <f aca="false">COUNTIF($F145:$O145,50)</f>
        <v>0</v>
      </c>
      <c r="BI145" s="269" t="n">
        <f aca="false">SUM(BD145:BH145)</f>
        <v>0</v>
      </c>
      <c r="BJ145" s="273" t="n">
        <f aca="false">COUNTIF($F145:$O145,0)</f>
        <v>1</v>
      </c>
      <c r="BK145" s="274" t="n">
        <f aca="false">SUM(S145,AF145,AL145,AM145,AP145,BC145,BI145,BJ145)</f>
        <v>9</v>
      </c>
      <c r="BL145" s="221" t="n">
        <f aca="false">SUM(BJ145,BI145,BC145,AP145)</f>
        <v>6</v>
      </c>
      <c r="BM145" s="221" t="n">
        <f aca="false">SUM(BC145,AP145,S145,AF145)</f>
        <v>5</v>
      </c>
      <c r="BN145" s="223" t="n">
        <f aca="false">IF(BP145&lt;&gt;1,"",BK148*10000/($BF$223*$BF$224*10))</f>
        <v>2000</v>
      </c>
      <c r="BO145" s="224" t="n">
        <f aca="false">IF($BP145&lt;&gt;1,"",IF($BK148=0,"X",$BM148*100/$BK148))</f>
        <v>55.5555555555556</v>
      </c>
      <c r="BP145" s="225" t="n">
        <f aca="false">IF(Saisie!P191="OK",1,0)</f>
        <v>1</v>
      </c>
      <c r="BQ145" s="275" t="str">
        <f aca="false">IF(BP145&lt;&gt;1,"",IF((BK148-BL148)&lt;1.1*$BG$227,IF((BK148-BL148)&lt;0.9*$BG$227,"C","I"),"SP"))</f>
        <v>C</v>
      </c>
      <c r="BR145" s="157"/>
      <c r="BS145" s="207"/>
      <c r="BT145" s="208"/>
      <c r="BU145" s="209"/>
      <c r="BV145" s="239" t="s">
        <v>175</v>
      </c>
      <c r="BW145" s="249" t="n">
        <f aca="false">SUM(CH145:CJ145)</f>
        <v>0</v>
      </c>
      <c r="BX145" s="257" t="n">
        <f aca="false">IF(Saisie!F246=3,Saisie!F247,9)</f>
        <v>9</v>
      </c>
      <c r="BY145" s="258" t="n">
        <f aca="false">IF(Saisie!G246=3,Saisie!G247,9)</f>
        <v>9</v>
      </c>
      <c r="BZ145" s="258" t="n">
        <f aca="false">IF(Saisie!H246=3,Saisie!H247,9)</f>
        <v>9</v>
      </c>
      <c r="CA145" s="258" t="n">
        <f aca="false">IF(Saisie!I246=3,Saisie!I247,9)</f>
        <v>9</v>
      </c>
      <c r="CB145" s="258" t="n">
        <f aca="false">IF(Saisie!J246=3,Saisie!J247,9)</f>
        <v>9</v>
      </c>
      <c r="CC145" s="258" t="n">
        <f aca="false">IF(Saisie!K246=3,Saisie!K247,9)</f>
        <v>9</v>
      </c>
      <c r="CD145" s="258" t="n">
        <f aca="false">IF(Saisie!L246=3,Saisie!L247,9)</f>
        <v>9</v>
      </c>
      <c r="CE145" s="258" t="n">
        <f aca="false">IF(Saisie!M246=3,Saisie!M247,9)</f>
        <v>9</v>
      </c>
      <c r="CF145" s="258" t="n">
        <f aca="false">IF(Saisie!N246=3,Saisie!N247,9)</f>
        <v>9</v>
      </c>
      <c r="CG145" s="259" t="n">
        <f aca="false">IF(Saisie!O246=3,Saisie!O247,9)</f>
        <v>9</v>
      </c>
      <c r="CH145" s="260" t="n">
        <f aca="false">COUNTIF(BX145:CG145,2)</f>
        <v>0</v>
      </c>
      <c r="CI145" s="258" t="n">
        <f aca="false">COUNTIF(BX145:CG145,1)</f>
        <v>0</v>
      </c>
      <c r="CJ145" s="260" t="n">
        <f aca="false">COUNTIF(BX145:CG145,0)</f>
        <v>0</v>
      </c>
      <c r="CK145" s="140"/>
      <c r="CL145" s="140"/>
      <c r="CM145" s="140"/>
      <c r="CN145" s="140"/>
      <c r="CO145" s="287"/>
      <c r="CP145" s="166"/>
      <c r="CQ145" s="254" t="n">
        <v>16</v>
      </c>
      <c r="CR145" s="88" t="n">
        <v>6</v>
      </c>
      <c r="CS145" s="255" t="n">
        <v>1606</v>
      </c>
      <c r="CT145" s="256" t="e">
        <f aca="false">INDEX($CN$5:$CN$54,MATCH($CS145,$CM$5:$CM$54,0),1)</f>
        <v>#N/A</v>
      </c>
      <c r="CU145" s="253" t="e">
        <f aca="false">INDEX($CO$5:$CO$54,MATCH($CS145,$CM$5:$CM$54,0),1)</f>
        <v>#N/A</v>
      </c>
      <c r="CV145" s="1"/>
      <c r="CW145" s="1"/>
    </row>
    <row r="146" customFormat="false" ht="13.15" hidden="false" customHeight="true" outlineLevel="0" collapsed="false">
      <c r="A146" s="207"/>
      <c r="B146" s="208"/>
      <c r="C146" s="209"/>
      <c r="D146" s="239" t="s">
        <v>174</v>
      </c>
      <c r="E146" s="240" t="n">
        <f aca="false">COUNTIF(Saisie!F191:O191,2)</f>
        <v>0</v>
      </c>
      <c r="F146" s="88" t="n">
        <f aca="false">IF(Saisie!F191=2,(Saisie!F193*100)+(Saisie!F194*10)+Saisie!F195,9)</f>
        <v>9</v>
      </c>
      <c r="G146" s="88" t="n">
        <f aca="false">IF(Saisie!G191=2,(Saisie!G193*100)+(Saisie!G194*10)+Saisie!G195,9)</f>
        <v>9</v>
      </c>
      <c r="H146" s="88" t="n">
        <f aca="false">IF(Saisie!H191=2,(Saisie!H193*100)+(Saisie!H194*10)+Saisie!H195,9)</f>
        <v>9</v>
      </c>
      <c r="I146" s="88" t="n">
        <f aca="false">IF(Saisie!I191=2,(Saisie!I193*100)+(Saisie!I194*10)+Saisie!I195,9)</f>
        <v>9</v>
      </c>
      <c r="J146" s="88" t="n">
        <f aca="false">IF(Saisie!J191=2,(Saisie!J193*100)+(Saisie!J194*10)+Saisie!J195,9)</f>
        <v>9</v>
      </c>
      <c r="K146" s="88" t="n">
        <f aca="false">IF(Saisie!K191=2,(Saisie!K193*100)+(Saisie!K194*10)+Saisie!K195,9)</f>
        <v>9</v>
      </c>
      <c r="L146" s="88" t="n">
        <f aca="false">IF(Saisie!L191=2,(Saisie!L193*100)+(Saisie!L194*10)+Saisie!L195,9)</f>
        <v>9</v>
      </c>
      <c r="M146" s="88" t="n">
        <f aca="false">IF(Saisie!M191=2,(Saisie!M193*100)+(Saisie!M194*10)+Saisie!M195,9)</f>
        <v>9</v>
      </c>
      <c r="N146" s="88" t="n">
        <f aca="false">IF(Saisie!N191=2,(Saisie!N193*100)+(Saisie!N194*10)+Saisie!N195,9)</f>
        <v>9</v>
      </c>
      <c r="O146" s="241" t="n">
        <f aca="false">IF(Saisie!O191=2,(Saisie!O193*100)+(Saisie!O194*10)+Saisie!O195,9)</f>
        <v>9</v>
      </c>
      <c r="P146" s="239" t="s">
        <v>174</v>
      </c>
      <c r="Q146" s="242" t="n">
        <f aca="false">COUNTIF($F146:$O146,101)</f>
        <v>0</v>
      </c>
      <c r="R146" s="243" t="n">
        <f aca="false">COUNTIF($F146:$O146,201)</f>
        <v>0</v>
      </c>
      <c r="S146" s="243" t="n">
        <f aca="false">SUM(Q146:R146)</f>
        <v>0</v>
      </c>
      <c r="T146" s="243" t="n">
        <f aca="false">COUNTIF($F146:$O146,111)</f>
        <v>0</v>
      </c>
      <c r="U146" s="243" t="n">
        <f aca="false">COUNTIF($F146:$O146,121)</f>
        <v>0</v>
      </c>
      <c r="V146" s="243" t="n">
        <f aca="false">COUNTIF($F146:$O146,131)</f>
        <v>0</v>
      </c>
      <c r="W146" s="243" t="n">
        <f aca="false">COUNTIF($F146:$O146,141)</f>
        <v>0</v>
      </c>
      <c r="X146" s="243" t="n">
        <f aca="false">COUNTIF($F146:$O146,151)</f>
        <v>0</v>
      </c>
      <c r="Y146" s="243" t="n">
        <f aca="false">SUM(T146:X146)</f>
        <v>0</v>
      </c>
      <c r="Z146" s="243" t="n">
        <f aca="false">COUNTIF($F146:$O146,211)</f>
        <v>0</v>
      </c>
      <c r="AA146" s="243" t="n">
        <f aca="false">COUNTIF($F146:$O146,221)</f>
        <v>0</v>
      </c>
      <c r="AB146" s="243" t="n">
        <f aca="false">COUNTIF($F146:$O146,231)</f>
        <v>0</v>
      </c>
      <c r="AC146" s="243" t="n">
        <f aca="false">COUNTIF($F146:$O146,241)</f>
        <v>0</v>
      </c>
      <c r="AD146" s="243" t="n">
        <f aca="false">COUNTIF($F146:$O146,251)</f>
        <v>0</v>
      </c>
      <c r="AE146" s="243" t="n">
        <f aca="false">SUM(Z146:AD146)</f>
        <v>0</v>
      </c>
      <c r="AF146" s="243" t="n">
        <f aca="false">Y146+AE146</f>
        <v>0</v>
      </c>
      <c r="AG146" s="243" t="n">
        <f aca="false">COUNTIF($F146:$O146,11)</f>
        <v>0</v>
      </c>
      <c r="AH146" s="243" t="n">
        <f aca="false">COUNTIF($F146:$O146,21)</f>
        <v>0</v>
      </c>
      <c r="AI146" s="243" t="n">
        <f aca="false">COUNTIF($F146:$O146,31)</f>
        <v>0</v>
      </c>
      <c r="AJ146" s="243" t="n">
        <f aca="false">COUNTIF($F146:$O146,41)</f>
        <v>0</v>
      </c>
      <c r="AK146" s="243" t="n">
        <f aca="false">COUNTIF($F146:$O146,51)</f>
        <v>0</v>
      </c>
      <c r="AL146" s="243" t="n">
        <f aca="false">SUM(AG146:AK146)</f>
        <v>0</v>
      </c>
      <c r="AM146" s="244" t="n">
        <f aca="false">COUNTIF($F146:$O146,1)</f>
        <v>0</v>
      </c>
      <c r="AN146" s="245" t="n">
        <f aca="false">COUNTIF($F146:$O146,100)</f>
        <v>0</v>
      </c>
      <c r="AO146" s="246" t="n">
        <f aca="false">COUNTIF($F146:$O146,200)</f>
        <v>0</v>
      </c>
      <c r="AP146" s="243" t="n">
        <f aca="false">SUM(AN146:AO146)</f>
        <v>0</v>
      </c>
      <c r="AQ146" s="243" t="n">
        <f aca="false">COUNTIF($F146:$O146,110)</f>
        <v>0</v>
      </c>
      <c r="AR146" s="243" t="n">
        <f aca="false">COUNTIF($F146:$O146,120)</f>
        <v>0</v>
      </c>
      <c r="AS146" s="243" t="n">
        <f aca="false">COUNTIF($F146:$O146,130)</f>
        <v>0</v>
      </c>
      <c r="AT146" s="243" t="n">
        <f aca="false">COUNTIF($F146:$O146,140)</f>
        <v>0</v>
      </c>
      <c r="AU146" s="243" t="n">
        <f aca="false">COUNTIF($F146:$O146,150)</f>
        <v>0</v>
      </c>
      <c r="AV146" s="243" t="n">
        <f aca="false">SUM(AQ146:AU146)</f>
        <v>0</v>
      </c>
      <c r="AW146" s="243" t="n">
        <f aca="false">COUNTIF($F146:$O146,210)</f>
        <v>0</v>
      </c>
      <c r="AX146" s="243" t="n">
        <f aca="false">COUNTIF($F146:$O146,220)</f>
        <v>0</v>
      </c>
      <c r="AY146" s="243" t="n">
        <f aca="false">COUNTIF($F146:$O146,230)</f>
        <v>0</v>
      </c>
      <c r="AZ146" s="243" t="n">
        <f aca="false">COUNTIF($F146:$O146,240)</f>
        <v>0</v>
      </c>
      <c r="BA146" s="243" t="n">
        <f aca="false">COUNTIF($F146:$O146,250)</f>
        <v>0</v>
      </c>
      <c r="BB146" s="243" t="n">
        <f aca="false">SUM(AW146:BA146)</f>
        <v>0</v>
      </c>
      <c r="BC146" s="243" t="n">
        <f aca="false">AV146+BB146</f>
        <v>0</v>
      </c>
      <c r="BD146" s="243" t="n">
        <f aca="false">COUNTIF($F146:$O146,10)</f>
        <v>0</v>
      </c>
      <c r="BE146" s="243" t="n">
        <f aca="false">COUNTIF($F146:$O146,20)</f>
        <v>0</v>
      </c>
      <c r="BF146" s="243" t="n">
        <f aca="false">COUNTIF($F146:$O146,30)</f>
        <v>0</v>
      </c>
      <c r="BG146" s="243" t="n">
        <f aca="false">COUNTIF($F146:$O146,40)</f>
        <v>0</v>
      </c>
      <c r="BH146" s="243" t="n">
        <f aca="false">COUNTIF($F146:$O146,50)</f>
        <v>0</v>
      </c>
      <c r="BI146" s="243" t="n">
        <f aca="false">SUM(BD146:BH146)</f>
        <v>0</v>
      </c>
      <c r="BJ146" s="247" t="n">
        <f aca="false">COUNTIF($F146:$O146,0)</f>
        <v>0</v>
      </c>
      <c r="BK146" s="248" t="n">
        <f aca="false">SUM(S146,AF146,AL146,AM146,AP146,BC146,BI146,BJ146)</f>
        <v>0</v>
      </c>
      <c r="BL146" s="221" t="n">
        <f aca="false">SUM(BJ146,BI146,BC146,AP146)</f>
        <v>0</v>
      </c>
      <c r="BM146" s="221" t="n">
        <f aca="false">SUM(BC146,AP146,S146,AF146)</f>
        <v>0</v>
      </c>
      <c r="BN146" s="223"/>
      <c r="BO146" s="224"/>
      <c r="BP146" s="225"/>
      <c r="BQ146" s="275"/>
      <c r="BR146" s="157"/>
      <c r="BS146" s="207" t="n">
        <v>48</v>
      </c>
      <c r="BT146" s="208" t="n">
        <f aca="false">Saisie!C251</f>
        <v>0</v>
      </c>
      <c r="BU146" s="209" t="n">
        <f aca="false">Saisie!D251</f>
        <v>0</v>
      </c>
      <c r="BV146" s="227" t="s">
        <v>173</v>
      </c>
      <c r="BW146" s="228" t="n">
        <f aca="false">SUM(CH146:CJ146)</f>
        <v>0</v>
      </c>
      <c r="BX146" s="229" t="n">
        <f aca="false">IF(Saisie!F251=1,Saisie!F252,9)</f>
        <v>9</v>
      </c>
      <c r="BY146" s="230" t="n">
        <f aca="false">IF(Saisie!G251=1,Saisie!G252,9)</f>
        <v>9</v>
      </c>
      <c r="BZ146" s="230" t="n">
        <f aca="false">IF(Saisie!H251=1,Saisie!H252,9)</f>
        <v>9</v>
      </c>
      <c r="CA146" s="230" t="n">
        <f aca="false">IF(Saisie!I251=1,Saisie!I252,9)</f>
        <v>9</v>
      </c>
      <c r="CB146" s="230" t="n">
        <f aca="false">IF(Saisie!J251=1,Saisie!J252,9)</f>
        <v>9</v>
      </c>
      <c r="CC146" s="230" t="n">
        <f aca="false">IF(Saisie!K251=1,Saisie!K252,9)</f>
        <v>9</v>
      </c>
      <c r="CD146" s="230" t="n">
        <f aca="false">IF(Saisie!L251=1,Saisie!L252,9)</f>
        <v>9</v>
      </c>
      <c r="CE146" s="230" t="n">
        <f aca="false">IF(Saisie!M251=1,Saisie!M252,9)</f>
        <v>9</v>
      </c>
      <c r="CF146" s="230" t="n">
        <f aca="false">IF(Saisie!N251=1,Saisie!N252,9)</f>
        <v>9</v>
      </c>
      <c r="CG146" s="231" t="n">
        <f aca="false">IF(Saisie!O251=1,Saisie!O252,9)</f>
        <v>9</v>
      </c>
      <c r="CH146" s="232" t="n">
        <f aca="false">COUNTIF(BX146:CG146,2)</f>
        <v>0</v>
      </c>
      <c r="CI146" s="230" t="n">
        <f aca="false">COUNTIF(BX146:CG146,1)</f>
        <v>0</v>
      </c>
      <c r="CJ146" s="232" t="n">
        <f aca="false">COUNTIF(BX146:CG146,0)</f>
        <v>0</v>
      </c>
      <c r="CK146" s="140"/>
      <c r="CL146" s="140"/>
      <c r="CM146" s="140"/>
      <c r="CN146" s="140"/>
      <c r="CO146" s="287"/>
      <c r="CP146" s="166"/>
      <c r="CQ146" s="254" t="n">
        <v>17</v>
      </c>
      <c r="CR146" s="88" t="n">
        <v>6</v>
      </c>
      <c r="CS146" s="255" t="n">
        <v>1706</v>
      </c>
      <c r="CT146" s="256" t="e">
        <f aca="false">INDEX($CN$5:$CN$54,MATCH($CS146,$CM$5:$CM$54,0),1)</f>
        <v>#N/A</v>
      </c>
      <c r="CU146" s="253" t="e">
        <f aca="false">INDEX($CO$5:$CO$54,MATCH($CS146,$CM$5:$CM$54,0),1)</f>
        <v>#N/A</v>
      </c>
      <c r="CV146" s="1"/>
      <c r="CW146" s="1"/>
    </row>
    <row r="147" customFormat="false" ht="13.15" hidden="false" customHeight="true" outlineLevel="0" collapsed="false">
      <c r="A147" s="207"/>
      <c r="B147" s="208"/>
      <c r="C147" s="209"/>
      <c r="D147" s="239" t="s">
        <v>175</v>
      </c>
      <c r="E147" s="240" t="n">
        <f aca="false">COUNTIF(Saisie!F191:O191,3)</f>
        <v>0</v>
      </c>
      <c r="F147" s="88" t="n">
        <f aca="false">IF(Saisie!F191=3,(Saisie!F193*100)+(Saisie!F194*10)+Saisie!F195,9)</f>
        <v>9</v>
      </c>
      <c r="G147" s="88" t="n">
        <f aca="false">IF(Saisie!G191=3,(Saisie!G193*100)+(Saisie!G194*10)+Saisie!G195,9)</f>
        <v>9</v>
      </c>
      <c r="H147" s="88" t="n">
        <f aca="false">IF(Saisie!H191=3,(Saisie!H193*100)+(Saisie!H194*10)+Saisie!H195,9)</f>
        <v>9</v>
      </c>
      <c r="I147" s="88" t="n">
        <f aca="false">IF(Saisie!I191=3,(Saisie!I193*100)+(Saisie!I194*10)+Saisie!I195,9)</f>
        <v>9</v>
      </c>
      <c r="J147" s="88" t="n">
        <f aca="false">IF(Saisie!J191=3,(Saisie!J193*100)+(Saisie!J194*10)+Saisie!J195,9)</f>
        <v>9</v>
      </c>
      <c r="K147" s="88" t="n">
        <f aca="false">IF(Saisie!K191=3,(Saisie!K193*100)+(Saisie!K194*10)+Saisie!K195,9)</f>
        <v>9</v>
      </c>
      <c r="L147" s="88" t="n">
        <f aca="false">IF(Saisie!L191=3,(Saisie!L193*100)+(Saisie!L194*10)+Saisie!L195,9)</f>
        <v>9</v>
      </c>
      <c r="M147" s="88" t="n">
        <f aca="false">IF(Saisie!M191=3,(Saisie!M193*100)+(Saisie!M194*10)+Saisie!M195,9)</f>
        <v>9</v>
      </c>
      <c r="N147" s="88" t="n">
        <f aca="false">IF(Saisie!N191=3,(Saisie!N193*100)+(Saisie!N194*10)+Saisie!N195,9)</f>
        <v>9</v>
      </c>
      <c r="O147" s="241" t="n">
        <f aca="false">IF(Saisie!O191=3,(Saisie!O193*100)+(Saisie!O194*10)+Saisie!O195,9)</f>
        <v>9</v>
      </c>
      <c r="P147" s="239" t="s">
        <v>175</v>
      </c>
      <c r="Q147" s="242" t="n">
        <f aca="false">COUNTIF($F147:$O147,101)</f>
        <v>0</v>
      </c>
      <c r="R147" s="243" t="n">
        <f aca="false">COUNTIF($F147:$O147,201)</f>
        <v>0</v>
      </c>
      <c r="S147" s="243" t="n">
        <f aca="false">SUM(Q147:R147)</f>
        <v>0</v>
      </c>
      <c r="T147" s="243" t="n">
        <f aca="false">COUNTIF($F147:$O147,111)</f>
        <v>0</v>
      </c>
      <c r="U147" s="243" t="n">
        <f aca="false">COUNTIF($F147:$O147,121)</f>
        <v>0</v>
      </c>
      <c r="V147" s="243" t="n">
        <f aca="false">COUNTIF($F147:$O147,131)</f>
        <v>0</v>
      </c>
      <c r="W147" s="243" t="n">
        <f aca="false">COUNTIF($F147:$O147,141)</f>
        <v>0</v>
      </c>
      <c r="X147" s="243" t="n">
        <f aca="false">COUNTIF($F147:$O147,151)</f>
        <v>0</v>
      </c>
      <c r="Y147" s="243" t="n">
        <f aca="false">SUM(T147:X147)</f>
        <v>0</v>
      </c>
      <c r="Z147" s="243" t="n">
        <f aca="false">COUNTIF($F147:$O147,211)</f>
        <v>0</v>
      </c>
      <c r="AA147" s="243" t="n">
        <f aca="false">COUNTIF($F147:$O147,221)</f>
        <v>0</v>
      </c>
      <c r="AB147" s="243" t="n">
        <f aca="false">COUNTIF($F147:$O147,231)</f>
        <v>0</v>
      </c>
      <c r="AC147" s="243" t="n">
        <f aca="false">COUNTIF($F147:$O147,241)</f>
        <v>0</v>
      </c>
      <c r="AD147" s="243" t="n">
        <f aca="false">COUNTIF($F147:$O147,251)</f>
        <v>0</v>
      </c>
      <c r="AE147" s="243" t="n">
        <f aca="false">SUM(Z147:AD147)</f>
        <v>0</v>
      </c>
      <c r="AF147" s="243" t="n">
        <f aca="false">Y147+AE147</f>
        <v>0</v>
      </c>
      <c r="AG147" s="243" t="n">
        <f aca="false">COUNTIF($F147:$O147,11)</f>
        <v>0</v>
      </c>
      <c r="AH147" s="243" t="n">
        <f aca="false">COUNTIF($F147:$O147,21)</f>
        <v>0</v>
      </c>
      <c r="AI147" s="243" t="n">
        <f aca="false">COUNTIF($F147:$O147,31)</f>
        <v>0</v>
      </c>
      <c r="AJ147" s="243" t="n">
        <f aca="false">COUNTIF($F147:$O147,41)</f>
        <v>0</v>
      </c>
      <c r="AK147" s="243" t="n">
        <f aca="false">COUNTIF($F147:$O147,51)</f>
        <v>0</v>
      </c>
      <c r="AL147" s="243" t="n">
        <f aca="false">SUM(AG147:AK147)</f>
        <v>0</v>
      </c>
      <c r="AM147" s="244" t="n">
        <f aca="false">COUNTIF($F147:$O147,1)</f>
        <v>0</v>
      </c>
      <c r="AN147" s="245" t="n">
        <f aca="false">COUNTIF($F147:$O147,100)</f>
        <v>0</v>
      </c>
      <c r="AO147" s="246" t="n">
        <f aca="false">COUNTIF($F147:$O147,200)</f>
        <v>0</v>
      </c>
      <c r="AP147" s="243" t="n">
        <f aca="false">SUM(AN147:AO147)</f>
        <v>0</v>
      </c>
      <c r="AQ147" s="243" t="n">
        <f aca="false">COUNTIF($F147:$O147,110)</f>
        <v>0</v>
      </c>
      <c r="AR147" s="243" t="n">
        <f aca="false">COUNTIF($F147:$O147,120)</f>
        <v>0</v>
      </c>
      <c r="AS147" s="243" t="n">
        <f aca="false">COUNTIF($F147:$O147,130)</f>
        <v>0</v>
      </c>
      <c r="AT147" s="243" t="n">
        <f aca="false">COUNTIF($F147:$O147,140)</f>
        <v>0</v>
      </c>
      <c r="AU147" s="243" t="n">
        <f aca="false">COUNTIF($F147:$O147,150)</f>
        <v>0</v>
      </c>
      <c r="AV147" s="243" t="n">
        <f aca="false">SUM(AQ147:AU147)</f>
        <v>0</v>
      </c>
      <c r="AW147" s="243" t="n">
        <f aca="false">COUNTIF($F147:$O147,210)</f>
        <v>0</v>
      </c>
      <c r="AX147" s="243" t="n">
        <f aca="false">COUNTIF($F147:$O147,220)</f>
        <v>0</v>
      </c>
      <c r="AY147" s="243" t="n">
        <f aca="false">COUNTIF($F147:$O147,230)</f>
        <v>0</v>
      </c>
      <c r="AZ147" s="243" t="n">
        <f aca="false">COUNTIF($F147:$O147,240)</f>
        <v>0</v>
      </c>
      <c r="BA147" s="243" t="n">
        <f aca="false">COUNTIF($F147:$O147,250)</f>
        <v>0</v>
      </c>
      <c r="BB147" s="243" t="n">
        <f aca="false">SUM(AW147:BA147)</f>
        <v>0</v>
      </c>
      <c r="BC147" s="243" t="n">
        <f aca="false">AV147+BB147</f>
        <v>0</v>
      </c>
      <c r="BD147" s="243" t="n">
        <f aca="false">COUNTIF($F147:$O147,10)</f>
        <v>0</v>
      </c>
      <c r="BE147" s="243" t="n">
        <f aca="false">COUNTIF($F147:$O147,20)</f>
        <v>0</v>
      </c>
      <c r="BF147" s="243" t="n">
        <f aca="false">COUNTIF($F147:$O147,30)</f>
        <v>0</v>
      </c>
      <c r="BG147" s="243" t="n">
        <f aca="false">COUNTIF($F147:$O147,40)</f>
        <v>0</v>
      </c>
      <c r="BH147" s="243" t="n">
        <f aca="false">COUNTIF($F147:$O147,50)</f>
        <v>0</v>
      </c>
      <c r="BI147" s="243" t="n">
        <f aca="false">SUM(BD147:BH147)</f>
        <v>0</v>
      </c>
      <c r="BJ147" s="247" t="n">
        <f aca="false">COUNTIF($F147:$O147,0)</f>
        <v>0</v>
      </c>
      <c r="BK147" s="248" t="n">
        <f aca="false">SUM(S147,AF147,AL147,AM147,AP147,BC147,BI147,BJ147)</f>
        <v>0</v>
      </c>
      <c r="BL147" s="221" t="n">
        <f aca="false">SUM(BJ147,BI147,BC147,AP147)</f>
        <v>0</v>
      </c>
      <c r="BM147" s="221" t="n">
        <f aca="false">SUM(BC147,AP147,S147,AF147)</f>
        <v>0</v>
      </c>
      <c r="BN147" s="223"/>
      <c r="BO147" s="224"/>
      <c r="BP147" s="225"/>
      <c r="BQ147" s="275"/>
      <c r="BR147" s="157"/>
      <c r="BS147" s="207"/>
      <c r="BT147" s="208"/>
      <c r="BU147" s="209"/>
      <c r="BV147" s="239" t="s">
        <v>174</v>
      </c>
      <c r="BW147" s="249" t="n">
        <f aca="false">SUM(CH147:CJ147)</f>
        <v>0</v>
      </c>
      <c r="BX147" s="250" t="n">
        <f aca="false">IF(Saisie!F251=2,Saisie!F252,9)</f>
        <v>9</v>
      </c>
      <c r="BY147" s="88" t="n">
        <f aca="false">IF(Saisie!G251=2,Saisie!G252,9)</f>
        <v>9</v>
      </c>
      <c r="BZ147" s="88" t="n">
        <f aca="false">IF(Saisie!H251=2,Saisie!H252,9)</f>
        <v>9</v>
      </c>
      <c r="CA147" s="88" t="n">
        <f aca="false">IF(Saisie!I251=2,Saisie!I252,9)</f>
        <v>9</v>
      </c>
      <c r="CB147" s="88" t="n">
        <f aca="false">IF(Saisie!J251=2,Saisie!J252,9)</f>
        <v>9</v>
      </c>
      <c r="CC147" s="88" t="n">
        <f aca="false">IF(Saisie!K251=2,Saisie!K252,9)</f>
        <v>9</v>
      </c>
      <c r="CD147" s="88" t="n">
        <f aca="false">IF(Saisie!L251=2,Saisie!L252,9)</f>
        <v>9</v>
      </c>
      <c r="CE147" s="88" t="n">
        <f aca="false">IF(Saisie!M251=2,Saisie!M252,9)</f>
        <v>9</v>
      </c>
      <c r="CF147" s="88" t="n">
        <f aca="false">IF(Saisie!N251=2,Saisie!N252,9)</f>
        <v>9</v>
      </c>
      <c r="CG147" s="241" t="n">
        <f aca="false">IF(Saisie!O251=2,Saisie!O252,9)</f>
        <v>9</v>
      </c>
      <c r="CH147" s="221" t="n">
        <f aca="false">COUNTIF(BX147:CG147,2)</f>
        <v>0</v>
      </c>
      <c r="CI147" s="88" t="n">
        <f aca="false">COUNTIF(BX147:CG147,1)</f>
        <v>0</v>
      </c>
      <c r="CJ147" s="221" t="n">
        <f aca="false">COUNTIF(BX147:CG147,0)</f>
        <v>0</v>
      </c>
      <c r="CK147" s="140"/>
      <c r="CL147" s="140"/>
      <c r="CM147" s="140"/>
      <c r="CN147" s="140"/>
      <c r="CO147" s="287"/>
      <c r="CP147" s="166"/>
      <c r="CQ147" s="254" t="n">
        <v>18</v>
      </c>
      <c r="CR147" s="88" t="n">
        <v>6</v>
      </c>
      <c r="CS147" s="255" t="n">
        <v>1806</v>
      </c>
      <c r="CT147" s="256" t="e">
        <f aca="false">INDEX($CN$5:$CN$54,MATCH($CS147,$CM$5:$CM$54,0),1)</f>
        <v>#N/A</v>
      </c>
      <c r="CU147" s="253" t="e">
        <f aca="false">INDEX($CO$5:$CO$54,MATCH($CS147,$CM$5:$CM$54,0),1)</f>
        <v>#N/A</v>
      </c>
      <c r="CV147" s="1"/>
      <c r="CW147" s="1"/>
    </row>
    <row r="148" customFormat="false" ht="13.15" hidden="false" customHeight="true" outlineLevel="0" collapsed="false">
      <c r="A148" s="207"/>
      <c r="B148" s="208"/>
      <c r="C148" s="209"/>
      <c r="D148" s="183" t="s">
        <v>176</v>
      </c>
      <c r="E148" s="261" t="n">
        <f aca="false">COUNTIF(F148:O148,9)</f>
        <v>1</v>
      </c>
      <c r="F148" s="258" t="n">
        <f aca="false">IF(Saisie!F195=9,9,0)</f>
        <v>0</v>
      </c>
      <c r="G148" s="258" t="n">
        <f aca="false">IF(Saisie!G195=9,9,0)</f>
        <v>0</v>
      </c>
      <c r="H148" s="258" t="n">
        <f aca="false">IF(Saisie!H195=9,9,0)</f>
        <v>0</v>
      </c>
      <c r="I148" s="258" t="n">
        <f aca="false">IF(Saisie!I195=9,9,0)</f>
        <v>0</v>
      </c>
      <c r="J148" s="258" t="n">
        <f aca="false">IF(Saisie!J195=9,9,0)</f>
        <v>9</v>
      </c>
      <c r="K148" s="258" t="n">
        <f aca="false">IF(Saisie!K195=9,9,0)</f>
        <v>0</v>
      </c>
      <c r="L148" s="258" t="n">
        <f aca="false">IF(Saisie!L195=9,9,0)</f>
        <v>0</v>
      </c>
      <c r="M148" s="258" t="n">
        <f aca="false">IF(Saisie!M195=9,9,0)</f>
        <v>0</v>
      </c>
      <c r="N148" s="258" t="n">
        <f aca="false">IF(Saisie!N195=9,9,0)</f>
        <v>0</v>
      </c>
      <c r="O148" s="259" t="n">
        <f aca="false">IF(Saisie!O195=9,9,0)</f>
        <v>0</v>
      </c>
      <c r="P148" s="183" t="s">
        <v>154</v>
      </c>
      <c r="Q148" s="262" t="n">
        <f aca="false">SUM(Q145:Q147)</f>
        <v>0</v>
      </c>
      <c r="R148" s="263" t="n">
        <f aca="false">SUM(R145:R147)</f>
        <v>0</v>
      </c>
      <c r="S148" s="264" t="n">
        <f aca="false">SUM(Q148:R148)</f>
        <v>0</v>
      </c>
      <c r="T148" s="263" t="n">
        <f aca="false">SUM(T145:T147)</f>
        <v>0</v>
      </c>
      <c r="U148" s="263" t="n">
        <f aca="false">SUM(U145:U147)</f>
        <v>0</v>
      </c>
      <c r="V148" s="263" t="n">
        <f aca="false">SUM(V145:V147)</f>
        <v>0</v>
      </c>
      <c r="W148" s="263" t="n">
        <f aca="false">SUM(W145:W147)</f>
        <v>0</v>
      </c>
      <c r="X148" s="263" t="n">
        <f aca="false">SUM(X145:X147)</f>
        <v>0</v>
      </c>
      <c r="Y148" s="263" t="n">
        <f aca="false">SUM(Y145:Y147)</f>
        <v>0</v>
      </c>
      <c r="Z148" s="263" t="n">
        <f aca="false">SUM(Z145:Z147)</f>
        <v>0</v>
      </c>
      <c r="AA148" s="263" t="n">
        <f aca="false">SUM(AA145:AA147)</f>
        <v>0</v>
      </c>
      <c r="AB148" s="263" t="n">
        <f aca="false">SUM(AB145:AB147)</f>
        <v>0</v>
      </c>
      <c r="AC148" s="263" t="n">
        <f aca="false">SUM(AC145:AC147)</f>
        <v>0</v>
      </c>
      <c r="AD148" s="263" t="n">
        <f aca="false">SUM(AD145:AD147)</f>
        <v>0</v>
      </c>
      <c r="AE148" s="263" t="n">
        <f aca="false">SUM(AE145:AE147)</f>
        <v>0</v>
      </c>
      <c r="AF148" s="263" t="n">
        <f aca="false">SUM(AF145:AF147)</f>
        <v>0</v>
      </c>
      <c r="AG148" s="263" t="n">
        <f aca="false">SUM(AG145:AG147)</f>
        <v>0</v>
      </c>
      <c r="AH148" s="263" t="n">
        <f aca="false">SUM(AH145:AH147)</f>
        <v>0</v>
      </c>
      <c r="AI148" s="263" t="n">
        <f aca="false">SUM(AI145:AI147)</f>
        <v>0</v>
      </c>
      <c r="AJ148" s="263" t="n">
        <f aca="false">SUM(AJ145:AJ147)</f>
        <v>0</v>
      </c>
      <c r="AK148" s="263" t="n">
        <f aca="false">SUM(AK145:AK147)</f>
        <v>0</v>
      </c>
      <c r="AL148" s="263" t="n">
        <f aca="false">SUM(AL145:AL147)</f>
        <v>0</v>
      </c>
      <c r="AM148" s="259" t="n">
        <f aca="false">SUM(AM145:AM147)</f>
        <v>3</v>
      </c>
      <c r="AN148" s="262" t="n">
        <f aca="false">SUM(AN145:AN147)</f>
        <v>3</v>
      </c>
      <c r="AO148" s="263" t="n">
        <f aca="false">SUM(AO145:AO147)</f>
        <v>0</v>
      </c>
      <c r="AP148" s="263" t="n">
        <f aca="false">SUM(AP145:AP147)</f>
        <v>3</v>
      </c>
      <c r="AQ148" s="263" t="n">
        <f aca="false">SUM(AE145:AE147)</f>
        <v>0</v>
      </c>
      <c r="AR148" s="263" t="n">
        <f aca="false">SUM(AR145:AR147)</f>
        <v>0</v>
      </c>
      <c r="AS148" s="263" t="n">
        <f aca="false">SUM(AS145:AS147)</f>
        <v>0</v>
      </c>
      <c r="AT148" s="263" t="n">
        <f aca="false">SUM(AT145:AT147)</f>
        <v>0</v>
      </c>
      <c r="AU148" s="263" t="n">
        <f aca="false">SUM(AU145:AU147)</f>
        <v>1</v>
      </c>
      <c r="AV148" s="264" t="n">
        <f aca="false">SUM(AQ148:AU148)</f>
        <v>1</v>
      </c>
      <c r="AW148" s="263" t="n">
        <f aca="false">SUM(AW145:AW147)</f>
        <v>0</v>
      </c>
      <c r="AX148" s="263" t="n">
        <f aca="false">SUM(AX145:AX147)</f>
        <v>0</v>
      </c>
      <c r="AY148" s="263" t="n">
        <f aca="false">SUM(AY145:AY147)</f>
        <v>0</v>
      </c>
      <c r="AZ148" s="263" t="n">
        <f aca="false">SUM(AZ145:AZ147)</f>
        <v>0</v>
      </c>
      <c r="BA148" s="263" t="n">
        <f aca="false">SUM(BA145:BA147)</f>
        <v>0</v>
      </c>
      <c r="BB148" s="263" t="n">
        <f aca="false">SUM(BB145:BB147)</f>
        <v>0</v>
      </c>
      <c r="BC148" s="263" t="n">
        <f aca="false">SUM(BC145:BC147)</f>
        <v>2</v>
      </c>
      <c r="BD148" s="263" t="n">
        <f aca="false">SUM(BD145:BD147)</f>
        <v>0</v>
      </c>
      <c r="BE148" s="263" t="n">
        <f aca="false">SUM(BE145:BE147)</f>
        <v>0</v>
      </c>
      <c r="BF148" s="263" t="n">
        <f aca="false">SUM(BF145:BF147)</f>
        <v>0</v>
      </c>
      <c r="BG148" s="263" t="n">
        <f aca="false">SUM(BG145:BG147)</f>
        <v>0</v>
      </c>
      <c r="BH148" s="263" t="n">
        <f aca="false">SUM(BH145:BH147)</f>
        <v>0</v>
      </c>
      <c r="BI148" s="263" t="n">
        <f aca="false">SUM(BI145:BI147)</f>
        <v>0</v>
      </c>
      <c r="BJ148" s="259" t="n">
        <f aca="false">SUM(BJ145:BJ147)</f>
        <v>1</v>
      </c>
      <c r="BK148" s="265" t="n">
        <f aca="false">SUM(S148,AF148,AL148,AM148,AP148,BC148,BI148,BJ148)</f>
        <v>9</v>
      </c>
      <c r="BL148" s="266" t="n">
        <f aca="false">SUM(BJ148,BI148,BC148,AP148)</f>
        <v>6</v>
      </c>
      <c r="BM148" s="221" t="n">
        <f aca="false">SUM(BC148,AP148,S148,AF148)</f>
        <v>5</v>
      </c>
      <c r="BN148" s="223"/>
      <c r="BO148" s="224"/>
      <c r="BP148" s="225"/>
      <c r="BQ148" s="275"/>
      <c r="BR148" s="157"/>
      <c r="BS148" s="207"/>
      <c r="BT148" s="208"/>
      <c r="BU148" s="209"/>
      <c r="BV148" s="239" t="s">
        <v>175</v>
      </c>
      <c r="BW148" s="249" t="n">
        <f aca="false">SUM(CH148:CJ148)</f>
        <v>0</v>
      </c>
      <c r="BX148" s="257" t="n">
        <f aca="false">IF(Saisie!F251=3,Saisie!F252,9)</f>
        <v>9</v>
      </c>
      <c r="BY148" s="258" t="n">
        <f aca="false">IF(Saisie!G251=3,Saisie!G252,9)</f>
        <v>9</v>
      </c>
      <c r="BZ148" s="258" t="n">
        <f aca="false">IF(Saisie!H251=3,Saisie!H252,9)</f>
        <v>9</v>
      </c>
      <c r="CA148" s="258" t="n">
        <f aca="false">IF(Saisie!I251=3,Saisie!I252,9)</f>
        <v>9</v>
      </c>
      <c r="CB148" s="258" t="n">
        <f aca="false">IF(Saisie!J251=3,Saisie!J252,9)</f>
        <v>9</v>
      </c>
      <c r="CC148" s="258" t="n">
        <f aca="false">IF(Saisie!K251=3,Saisie!K252,9)</f>
        <v>9</v>
      </c>
      <c r="CD148" s="258" t="n">
        <f aca="false">IF(Saisie!L251=3,Saisie!L252,9)</f>
        <v>9</v>
      </c>
      <c r="CE148" s="258" t="n">
        <f aca="false">IF(Saisie!M251=3,Saisie!M252,9)</f>
        <v>9</v>
      </c>
      <c r="CF148" s="258" t="n">
        <f aca="false">IF(Saisie!N251=3,Saisie!N252,9)</f>
        <v>9</v>
      </c>
      <c r="CG148" s="259" t="n">
        <f aca="false">IF(Saisie!O251=3,Saisie!O252,9)</f>
        <v>9</v>
      </c>
      <c r="CH148" s="260" t="n">
        <f aca="false">COUNTIF(BX148:CG148,2)</f>
        <v>0</v>
      </c>
      <c r="CI148" s="258" t="n">
        <f aca="false">COUNTIF(BX148:CG148,1)</f>
        <v>0</v>
      </c>
      <c r="CJ148" s="260" t="n">
        <f aca="false">COUNTIF(BX148:CG148,0)</f>
        <v>0</v>
      </c>
      <c r="CK148" s="140"/>
      <c r="CL148" s="140"/>
      <c r="CM148" s="140"/>
      <c r="CN148" s="140"/>
      <c r="CO148" s="287"/>
      <c r="CP148" s="166"/>
      <c r="CQ148" s="254" t="n">
        <v>19</v>
      </c>
      <c r="CR148" s="88" t="n">
        <v>6</v>
      </c>
      <c r="CS148" s="255" t="n">
        <v>1906</v>
      </c>
      <c r="CT148" s="256" t="e">
        <f aca="false">INDEX($CN$5:$CN$54,MATCH($CS148,$CM$5:$CM$54,0),1)</f>
        <v>#N/A</v>
      </c>
      <c r="CU148" s="253" t="e">
        <f aca="false">INDEX($CO$5:$CO$54,MATCH($CS148,$CM$5:$CM$54,0),1)</f>
        <v>#N/A</v>
      </c>
      <c r="CV148" s="1"/>
      <c r="CW148" s="1"/>
    </row>
    <row r="149" customFormat="false" ht="13.15" hidden="false" customHeight="true" outlineLevel="0" collapsed="false">
      <c r="A149" s="207" t="n">
        <v>37</v>
      </c>
      <c r="B149" s="208" t="n">
        <f aca="false">Saisie!C196</f>
        <v>4</v>
      </c>
      <c r="C149" s="209" t="n">
        <f aca="false">Saisie!D196</f>
        <v>2</v>
      </c>
      <c r="D149" s="227" t="s">
        <v>173</v>
      </c>
      <c r="E149" s="267" t="n">
        <f aca="false">COUNTIF(Saisie!F196:O196,1)</f>
        <v>10</v>
      </c>
      <c r="F149" s="230" t="n">
        <f aca="false">IF(Saisie!F196=1,(Saisie!F198*100)+(Saisie!F199*10)+Saisie!F200,9)</f>
        <v>200</v>
      </c>
      <c r="G149" s="230" t="n">
        <f aca="false">IF(Saisie!G196=1,(Saisie!G198*100)+(Saisie!G199*10)+Saisie!G200,9)</f>
        <v>101</v>
      </c>
      <c r="H149" s="230" t="n">
        <f aca="false">IF(Saisie!H196=1,(Saisie!H198*100)+(Saisie!H199*10)+Saisie!H200,9)</f>
        <v>0</v>
      </c>
      <c r="I149" s="230" t="n">
        <f aca="false">IF(Saisie!I196=1,(Saisie!I198*100)+(Saisie!I199*10)+Saisie!I200,9)</f>
        <v>1</v>
      </c>
      <c r="J149" s="230" t="n">
        <f aca="false">IF(Saisie!J196=1,(Saisie!J198*100)+(Saisie!J199*10)+Saisie!J200,9)</f>
        <v>200</v>
      </c>
      <c r="K149" s="230" t="n">
        <f aca="false">IF(Saisie!K196=1,(Saisie!K198*100)+(Saisie!K199*10)+Saisie!K200,9)</f>
        <v>1</v>
      </c>
      <c r="L149" s="230" t="n">
        <f aca="false">IF(Saisie!L196=1,(Saisie!L198*100)+(Saisie!L199*10)+Saisie!L200,9)</f>
        <v>1</v>
      </c>
      <c r="M149" s="230" t="n">
        <f aca="false">IF(Saisie!M196=1,(Saisie!M198*100)+(Saisie!M199*10)+Saisie!M200,9)</f>
        <v>100</v>
      </c>
      <c r="N149" s="230" t="n">
        <f aca="false">IF(Saisie!N196=1,(Saisie!N198*100)+(Saisie!N199*10)+Saisie!N200,9)</f>
        <v>200</v>
      </c>
      <c r="O149" s="231" t="n">
        <f aca="false">IF(Saisie!O196=1,(Saisie!O198*100)+(Saisie!O199*10)+Saisie!O200,9)</f>
        <v>200</v>
      </c>
      <c r="P149" s="227" t="s">
        <v>173</v>
      </c>
      <c r="Q149" s="268" t="n">
        <f aca="false">COUNTIF($F149:$O149,101)</f>
        <v>1</v>
      </c>
      <c r="R149" s="269" t="n">
        <f aca="false">COUNTIF($F149:$O149,201)</f>
        <v>0</v>
      </c>
      <c r="S149" s="269" t="n">
        <f aca="false">SUM(Q149:R149)</f>
        <v>1</v>
      </c>
      <c r="T149" s="269" t="n">
        <f aca="false">COUNTIF($F149:$O149,111)</f>
        <v>0</v>
      </c>
      <c r="U149" s="269" t="n">
        <f aca="false">COUNTIF($F149:$O149,121)</f>
        <v>0</v>
      </c>
      <c r="V149" s="269" t="n">
        <f aca="false">COUNTIF($F149:$O149,131)</f>
        <v>0</v>
      </c>
      <c r="W149" s="269" t="n">
        <f aca="false">COUNTIF($F149:$O149,141)</f>
        <v>0</v>
      </c>
      <c r="X149" s="269" t="n">
        <f aca="false">COUNTIF($F149:$O149,151)</f>
        <v>0</v>
      </c>
      <c r="Y149" s="269" t="n">
        <f aca="false">SUM(T149:X149)</f>
        <v>0</v>
      </c>
      <c r="Z149" s="269" t="n">
        <f aca="false">COUNTIF($F149:$O149,211)</f>
        <v>0</v>
      </c>
      <c r="AA149" s="269" t="n">
        <f aca="false">COUNTIF($F149:$O149,221)</f>
        <v>0</v>
      </c>
      <c r="AB149" s="269" t="n">
        <f aca="false">COUNTIF($F149:$O149,231)</f>
        <v>0</v>
      </c>
      <c r="AC149" s="269" t="n">
        <f aca="false">COUNTIF($F149:$O149,241)</f>
        <v>0</v>
      </c>
      <c r="AD149" s="269" t="n">
        <f aca="false">COUNTIF($F149:$O149,251)</f>
        <v>0</v>
      </c>
      <c r="AE149" s="269" t="n">
        <f aca="false">SUM(Z149:AD149)</f>
        <v>0</v>
      </c>
      <c r="AF149" s="269" t="n">
        <f aca="false">Y149+AE149</f>
        <v>0</v>
      </c>
      <c r="AG149" s="269" t="n">
        <f aca="false">COUNTIF($F149:$O149,11)</f>
        <v>0</v>
      </c>
      <c r="AH149" s="269" t="n">
        <f aca="false">COUNTIF($F149:$O149,21)</f>
        <v>0</v>
      </c>
      <c r="AI149" s="269" t="n">
        <f aca="false">COUNTIF($F149:$O149,31)</f>
        <v>0</v>
      </c>
      <c r="AJ149" s="269" t="n">
        <f aca="false">COUNTIF($F149:$O149,41)</f>
        <v>0</v>
      </c>
      <c r="AK149" s="269" t="n">
        <f aca="false">COUNTIF($F149:$O149,51)</f>
        <v>0</v>
      </c>
      <c r="AL149" s="269" t="n">
        <f aca="false">SUM(AG149:AK149)</f>
        <v>0</v>
      </c>
      <c r="AM149" s="270" t="n">
        <f aca="false">COUNTIF($F149:$O149,1)</f>
        <v>3</v>
      </c>
      <c r="AN149" s="271" t="n">
        <f aca="false">COUNTIF($F149:$O149,100)</f>
        <v>1</v>
      </c>
      <c r="AO149" s="272" t="n">
        <f aca="false">COUNTIF($F149:$O149,200)</f>
        <v>4</v>
      </c>
      <c r="AP149" s="269" t="n">
        <f aca="false">SUM(AN149:AO149)</f>
        <v>5</v>
      </c>
      <c r="AQ149" s="269" t="n">
        <f aca="false">COUNTIF($F149:$O149,110)</f>
        <v>0</v>
      </c>
      <c r="AR149" s="269" t="n">
        <f aca="false">COUNTIF($F149:$O149,120)</f>
        <v>0</v>
      </c>
      <c r="AS149" s="269" t="n">
        <f aca="false">COUNTIF($F149:$O149,130)</f>
        <v>0</v>
      </c>
      <c r="AT149" s="269" t="n">
        <f aca="false">COUNTIF($F149:$O149,140)</f>
        <v>0</v>
      </c>
      <c r="AU149" s="269" t="n">
        <f aca="false">COUNTIF($F149:$O149,150)</f>
        <v>0</v>
      </c>
      <c r="AV149" s="269" t="n">
        <f aca="false">SUM(AQ149:AU149)</f>
        <v>0</v>
      </c>
      <c r="AW149" s="269" t="n">
        <f aca="false">COUNTIF($F149:$O149,210)</f>
        <v>0</v>
      </c>
      <c r="AX149" s="269" t="n">
        <f aca="false">COUNTIF($F149:$O149,220)</f>
        <v>0</v>
      </c>
      <c r="AY149" s="269" t="n">
        <f aca="false">COUNTIF($F149:$O149,230)</f>
        <v>0</v>
      </c>
      <c r="AZ149" s="269" t="n">
        <f aca="false">COUNTIF($F149:$O149,240)</f>
        <v>0</v>
      </c>
      <c r="BA149" s="269" t="n">
        <f aca="false">COUNTIF($F149:$O149,250)</f>
        <v>0</v>
      </c>
      <c r="BB149" s="269" t="n">
        <f aca="false">SUM(AW149:BA149)</f>
        <v>0</v>
      </c>
      <c r="BC149" s="269" t="n">
        <f aca="false">AV149+BB149</f>
        <v>0</v>
      </c>
      <c r="BD149" s="269" t="n">
        <f aca="false">COUNTIF($F149:$O149,10)</f>
        <v>0</v>
      </c>
      <c r="BE149" s="269" t="n">
        <f aca="false">COUNTIF($F149:$O149,20)</f>
        <v>0</v>
      </c>
      <c r="BF149" s="269" t="n">
        <f aca="false">COUNTIF($F149:$O149,30)</f>
        <v>0</v>
      </c>
      <c r="BG149" s="269" t="n">
        <f aca="false">COUNTIF($F149:$O149,40)</f>
        <v>0</v>
      </c>
      <c r="BH149" s="269" t="n">
        <f aca="false">COUNTIF($F149:$O149,50)</f>
        <v>0</v>
      </c>
      <c r="BI149" s="269" t="n">
        <f aca="false">SUM(BD149:BH149)</f>
        <v>0</v>
      </c>
      <c r="BJ149" s="273" t="n">
        <f aca="false">COUNTIF($F149:$O149,0)</f>
        <v>1</v>
      </c>
      <c r="BK149" s="274" t="n">
        <f aca="false">SUM(S149,AF149,AL149,AM149,AP149,BC149,BI149,BJ149)</f>
        <v>10</v>
      </c>
      <c r="BL149" s="221" t="n">
        <f aca="false">SUM(BJ149,BI149,BC149,AP149)</f>
        <v>6</v>
      </c>
      <c r="BM149" s="221" t="n">
        <f aca="false">SUM(BC149,AP149,S149,AF149)</f>
        <v>6</v>
      </c>
      <c r="BN149" s="223" t="n">
        <f aca="false">IF(BP149&lt;&gt;1,"",BK152*10000/($BF$223*$BF$224*10))</f>
        <v>2222.22222222222</v>
      </c>
      <c r="BO149" s="224" t="n">
        <f aca="false">IF($BP149&lt;&gt;1,"",IF($BK152=0,"X",$BM152*100/$BK152))</f>
        <v>60</v>
      </c>
      <c r="BP149" s="225" t="n">
        <f aca="false">IF(Saisie!P196="OK",1,0)</f>
        <v>1</v>
      </c>
      <c r="BQ149" s="275" t="str">
        <f aca="false">IF(BP149&lt;&gt;1,"",IF((BK152-BL152)&lt;1.1*$BG$227,IF((BK152-BL152)&lt;0.9*$BG$227,"C","I"),"SP"))</f>
        <v>I</v>
      </c>
      <c r="BR149" s="157"/>
      <c r="BS149" s="207" t="n">
        <v>49</v>
      </c>
      <c r="BT149" s="208" t="n">
        <f aca="false">Saisie!C256</f>
        <v>0</v>
      </c>
      <c r="BU149" s="209" t="n">
        <f aca="false">Saisie!D256</f>
        <v>0</v>
      </c>
      <c r="BV149" s="227" t="s">
        <v>173</v>
      </c>
      <c r="BW149" s="228" t="n">
        <f aca="false">SUM(CH149:CJ149)</f>
        <v>0</v>
      </c>
      <c r="BX149" s="229" t="n">
        <f aca="false">IF(Saisie!F256=1,Saisie!F257,9)</f>
        <v>9</v>
      </c>
      <c r="BY149" s="230" t="n">
        <f aca="false">IF(Saisie!G256=1,Saisie!G257,9)</f>
        <v>9</v>
      </c>
      <c r="BZ149" s="230" t="n">
        <f aca="false">IF(Saisie!H256=1,Saisie!H257,9)</f>
        <v>9</v>
      </c>
      <c r="CA149" s="230" t="n">
        <f aca="false">IF(Saisie!I256=1,Saisie!I257,9)</f>
        <v>9</v>
      </c>
      <c r="CB149" s="230" t="n">
        <f aca="false">IF(Saisie!J256=1,Saisie!J257,9)</f>
        <v>9</v>
      </c>
      <c r="CC149" s="230" t="n">
        <f aca="false">IF(Saisie!K256=1,Saisie!K257,9)</f>
        <v>9</v>
      </c>
      <c r="CD149" s="230" t="n">
        <f aca="false">IF(Saisie!L256=1,Saisie!L257,9)</f>
        <v>9</v>
      </c>
      <c r="CE149" s="230" t="n">
        <f aca="false">IF(Saisie!M256=1,Saisie!M257,9)</f>
        <v>9</v>
      </c>
      <c r="CF149" s="230" t="n">
        <f aca="false">IF(Saisie!N256=1,Saisie!N257,9)</f>
        <v>9</v>
      </c>
      <c r="CG149" s="231" t="n">
        <f aca="false">IF(Saisie!O256=1,Saisie!O257,9)</f>
        <v>9</v>
      </c>
      <c r="CH149" s="232" t="n">
        <f aca="false">COUNTIF(BX149:CG149,2)</f>
        <v>0</v>
      </c>
      <c r="CI149" s="230" t="n">
        <f aca="false">COUNTIF(BX149:CG149,1)</f>
        <v>0</v>
      </c>
      <c r="CJ149" s="232" t="n">
        <f aca="false">COUNTIF(BX149:CG149,0)</f>
        <v>0</v>
      </c>
      <c r="CK149" s="140"/>
      <c r="CL149" s="140"/>
      <c r="CM149" s="140"/>
      <c r="CN149" s="140"/>
      <c r="CO149" s="287"/>
      <c r="CP149" s="166"/>
      <c r="CQ149" s="254" t="n">
        <v>20</v>
      </c>
      <c r="CR149" s="88" t="n">
        <v>6</v>
      </c>
      <c r="CS149" s="255" t="n">
        <v>2006</v>
      </c>
      <c r="CT149" s="256" t="e">
        <f aca="false">INDEX($CN$5:$CN$54,MATCH($CS149,$CM$5:$CM$54,0),1)</f>
        <v>#N/A</v>
      </c>
      <c r="CU149" s="253" t="e">
        <f aca="false">INDEX($CO$5:$CO$54,MATCH($CS149,$CM$5:$CM$54,0),1)</f>
        <v>#N/A</v>
      </c>
      <c r="CV149" s="1"/>
      <c r="CW149" s="1"/>
    </row>
    <row r="150" customFormat="false" ht="13.15" hidden="false" customHeight="true" outlineLevel="0" collapsed="false">
      <c r="A150" s="207"/>
      <c r="B150" s="208"/>
      <c r="C150" s="209"/>
      <c r="D150" s="239" t="s">
        <v>174</v>
      </c>
      <c r="E150" s="240" t="n">
        <f aca="false">COUNTIF(Saisie!F196:O196,2)</f>
        <v>0</v>
      </c>
      <c r="F150" s="88" t="n">
        <f aca="false">IF(Saisie!F196=2,(Saisie!F198*100)+(Saisie!F199*10)+Saisie!F200,9)</f>
        <v>9</v>
      </c>
      <c r="G150" s="88" t="n">
        <f aca="false">IF(Saisie!G196=2,(Saisie!G198*100)+(Saisie!G199*10)+Saisie!G200,9)</f>
        <v>9</v>
      </c>
      <c r="H150" s="88" t="n">
        <f aca="false">IF(Saisie!H196=2,(Saisie!H198*100)+(Saisie!H199*10)+Saisie!H200,9)</f>
        <v>9</v>
      </c>
      <c r="I150" s="88" t="n">
        <f aca="false">IF(Saisie!I196=2,(Saisie!I198*100)+(Saisie!I199*10)+Saisie!I200,9)</f>
        <v>9</v>
      </c>
      <c r="J150" s="88" t="n">
        <f aca="false">IF(Saisie!J196=2,(Saisie!J198*100)+(Saisie!J199*10)+Saisie!J200,9)</f>
        <v>9</v>
      </c>
      <c r="K150" s="88" t="n">
        <f aca="false">IF(Saisie!K196=2,(Saisie!K198*100)+(Saisie!K199*10)+Saisie!K200,9)</f>
        <v>9</v>
      </c>
      <c r="L150" s="88" t="n">
        <f aca="false">IF(Saisie!L196=2,(Saisie!L198*100)+(Saisie!L199*10)+Saisie!L200,9)</f>
        <v>9</v>
      </c>
      <c r="M150" s="88" t="n">
        <f aca="false">IF(Saisie!M196=2,(Saisie!M198*100)+(Saisie!M199*10)+Saisie!M200,9)</f>
        <v>9</v>
      </c>
      <c r="N150" s="88" t="n">
        <f aca="false">IF(Saisie!N196=2,(Saisie!N198*100)+(Saisie!N199*10)+Saisie!N200,9)</f>
        <v>9</v>
      </c>
      <c r="O150" s="241" t="n">
        <f aca="false">IF(Saisie!O196=2,(Saisie!O198*100)+(Saisie!O199*10)+Saisie!O200,9)</f>
        <v>9</v>
      </c>
      <c r="P150" s="239" t="s">
        <v>174</v>
      </c>
      <c r="Q150" s="242" t="n">
        <f aca="false">COUNTIF($F150:$O150,101)</f>
        <v>0</v>
      </c>
      <c r="R150" s="243" t="n">
        <f aca="false">COUNTIF($F150:$O150,201)</f>
        <v>0</v>
      </c>
      <c r="S150" s="243" t="n">
        <f aca="false">SUM(Q150:R150)</f>
        <v>0</v>
      </c>
      <c r="T150" s="243" t="n">
        <f aca="false">COUNTIF($F150:$O150,111)</f>
        <v>0</v>
      </c>
      <c r="U150" s="243" t="n">
        <f aca="false">COUNTIF($F150:$O150,121)</f>
        <v>0</v>
      </c>
      <c r="V150" s="243" t="n">
        <f aca="false">COUNTIF($F150:$O150,131)</f>
        <v>0</v>
      </c>
      <c r="W150" s="243" t="n">
        <f aca="false">COUNTIF($F150:$O150,141)</f>
        <v>0</v>
      </c>
      <c r="X150" s="243" t="n">
        <f aca="false">COUNTIF($F150:$O150,151)</f>
        <v>0</v>
      </c>
      <c r="Y150" s="243" t="n">
        <f aca="false">SUM(T150:X150)</f>
        <v>0</v>
      </c>
      <c r="Z150" s="243" t="n">
        <f aca="false">COUNTIF($F150:$O150,211)</f>
        <v>0</v>
      </c>
      <c r="AA150" s="243" t="n">
        <f aca="false">COUNTIF($F150:$O150,221)</f>
        <v>0</v>
      </c>
      <c r="AB150" s="243" t="n">
        <f aca="false">COUNTIF($F150:$O150,231)</f>
        <v>0</v>
      </c>
      <c r="AC150" s="243" t="n">
        <f aca="false">COUNTIF($F150:$O150,241)</f>
        <v>0</v>
      </c>
      <c r="AD150" s="243" t="n">
        <f aca="false">COUNTIF($F150:$O150,251)</f>
        <v>0</v>
      </c>
      <c r="AE150" s="243" t="n">
        <f aca="false">SUM(Z150:AD150)</f>
        <v>0</v>
      </c>
      <c r="AF150" s="243" t="n">
        <f aca="false">Y150+AE150</f>
        <v>0</v>
      </c>
      <c r="AG150" s="243" t="n">
        <f aca="false">COUNTIF($F150:$O150,11)</f>
        <v>0</v>
      </c>
      <c r="AH150" s="243" t="n">
        <f aca="false">COUNTIF($F150:$O150,21)</f>
        <v>0</v>
      </c>
      <c r="AI150" s="243" t="n">
        <f aca="false">COUNTIF($F150:$O150,31)</f>
        <v>0</v>
      </c>
      <c r="AJ150" s="243" t="n">
        <f aca="false">COUNTIF($F150:$O150,41)</f>
        <v>0</v>
      </c>
      <c r="AK150" s="243" t="n">
        <f aca="false">COUNTIF($F150:$O150,51)</f>
        <v>0</v>
      </c>
      <c r="AL150" s="243" t="n">
        <f aca="false">SUM(AG150:AK150)</f>
        <v>0</v>
      </c>
      <c r="AM150" s="244" t="n">
        <f aca="false">COUNTIF($F150:$O150,1)</f>
        <v>0</v>
      </c>
      <c r="AN150" s="245" t="n">
        <f aca="false">COUNTIF($F150:$O150,100)</f>
        <v>0</v>
      </c>
      <c r="AO150" s="246" t="n">
        <f aca="false">COUNTIF($F150:$O150,200)</f>
        <v>0</v>
      </c>
      <c r="AP150" s="243" t="n">
        <f aca="false">SUM(AN150:AO150)</f>
        <v>0</v>
      </c>
      <c r="AQ150" s="243" t="n">
        <f aca="false">COUNTIF($F150:$O150,110)</f>
        <v>0</v>
      </c>
      <c r="AR150" s="243" t="n">
        <f aca="false">COUNTIF($F150:$O150,120)</f>
        <v>0</v>
      </c>
      <c r="AS150" s="243" t="n">
        <f aca="false">COUNTIF($F150:$O150,130)</f>
        <v>0</v>
      </c>
      <c r="AT150" s="243" t="n">
        <f aca="false">COUNTIF($F150:$O150,140)</f>
        <v>0</v>
      </c>
      <c r="AU150" s="243" t="n">
        <f aca="false">COUNTIF($F150:$O150,150)</f>
        <v>0</v>
      </c>
      <c r="AV150" s="243" t="n">
        <f aca="false">SUM(AQ150:AU150)</f>
        <v>0</v>
      </c>
      <c r="AW150" s="243" t="n">
        <f aca="false">COUNTIF($F150:$O150,210)</f>
        <v>0</v>
      </c>
      <c r="AX150" s="243" t="n">
        <f aca="false">COUNTIF($F150:$O150,220)</f>
        <v>0</v>
      </c>
      <c r="AY150" s="243" t="n">
        <f aca="false">COUNTIF($F150:$O150,230)</f>
        <v>0</v>
      </c>
      <c r="AZ150" s="243" t="n">
        <f aca="false">COUNTIF($F150:$O150,240)</f>
        <v>0</v>
      </c>
      <c r="BA150" s="243" t="n">
        <f aca="false">COUNTIF($F150:$O150,250)</f>
        <v>0</v>
      </c>
      <c r="BB150" s="243" t="n">
        <f aca="false">SUM(AW150:BA150)</f>
        <v>0</v>
      </c>
      <c r="BC150" s="243" t="n">
        <f aca="false">AV150+BB150</f>
        <v>0</v>
      </c>
      <c r="BD150" s="243" t="n">
        <f aca="false">COUNTIF($F150:$O150,10)</f>
        <v>0</v>
      </c>
      <c r="BE150" s="243" t="n">
        <f aca="false">COUNTIF($F150:$O150,20)</f>
        <v>0</v>
      </c>
      <c r="BF150" s="243" t="n">
        <f aca="false">COUNTIF($F150:$O150,30)</f>
        <v>0</v>
      </c>
      <c r="BG150" s="243" t="n">
        <f aca="false">COUNTIF($F150:$O150,40)</f>
        <v>0</v>
      </c>
      <c r="BH150" s="243" t="n">
        <f aca="false">COUNTIF($F150:$O150,50)</f>
        <v>0</v>
      </c>
      <c r="BI150" s="243" t="n">
        <f aca="false">SUM(BD150:BH150)</f>
        <v>0</v>
      </c>
      <c r="BJ150" s="247" t="n">
        <f aca="false">COUNTIF($F150:$O150,0)</f>
        <v>0</v>
      </c>
      <c r="BK150" s="248" t="n">
        <f aca="false">SUM(S150,AF150,AL150,AM150,AP150,BC150,BI150,BJ150)</f>
        <v>0</v>
      </c>
      <c r="BL150" s="221" t="n">
        <f aca="false">SUM(BJ150,BI150,BC150,AP150)</f>
        <v>0</v>
      </c>
      <c r="BM150" s="221" t="n">
        <f aca="false">SUM(BC150,AP150,S150,AF150)</f>
        <v>0</v>
      </c>
      <c r="BN150" s="223"/>
      <c r="BO150" s="224"/>
      <c r="BP150" s="225"/>
      <c r="BQ150" s="275"/>
      <c r="BR150" s="157"/>
      <c r="BS150" s="207"/>
      <c r="BT150" s="208"/>
      <c r="BU150" s="209"/>
      <c r="BV150" s="239" t="s">
        <v>174</v>
      </c>
      <c r="BW150" s="249" t="n">
        <f aca="false">SUM(CH150:CJ150)</f>
        <v>0</v>
      </c>
      <c r="BX150" s="250" t="n">
        <f aca="false">IF(Saisie!F256=2,Saisie!F257,9)</f>
        <v>9</v>
      </c>
      <c r="BY150" s="88" t="n">
        <f aca="false">IF(Saisie!G256=2,Saisie!G257,9)</f>
        <v>9</v>
      </c>
      <c r="BZ150" s="88" t="n">
        <f aca="false">IF(Saisie!H256=2,Saisie!H257,9)</f>
        <v>9</v>
      </c>
      <c r="CA150" s="88" t="n">
        <f aca="false">IF(Saisie!I256=2,Saisie!I257,9)</f>
        <v>9</v>
      </c>
      <c r="CB150" s="88" t="n">
        <f aca="false">IF(Saisie!J256=2,Saisie!J257,9)</f>
        <v>9</v>
      </c>
      <c r="CC150" s="88" t="n">
        <f aca="false">IF(Saisie!K256=2,Saisie!K257,9)</f>
        <v>9</v>
      </c>
      <c r="CD150" s="88" t="n">
        <f aca="false">IF(Saisie!L256=2,Saisie!L257,9)</f>
        <v>9</v>
      </c>
      <c r="CE150" s="88" t="n">
        <f aca="false">IF(Saisie!M256=2,Saisie!M257,9)</f>
        <v>9</v>
      </c>
      <c r="CF150" s="88" t="n">
        <f aca="false">IF(Saisie!N256=2,Saisie!N257,9)</f>
        <v>9</v>
      </c>
      <c r="CG150" s="241" t="n">
        <f aca="false">IF(Saisie!O256=2,Saisie!O257,9)</f>
        <v>9</v>
      </c>
      <c r="CH150" s="221" t="n">
        <f aca="false">COUNTIF(BX150:CG150,2)</f>
        <v>0</v>
      </c>
      <c r="CI150" s="88" t="n">
        <f aca="false">COUNTIF(BX150:CG150,1)</f>
        <v>0</v>
      </c>
      <c r="CJ150" s="221" t="n">
        <f aca="false">COUNTIF(BX150:CG150,0)</f>
        <v>0</v>
      </c>
      <c r="CK150" s="140"/>
      <c r="CL150" s="140"/>
      <c r="CM150" s="140"/>
      <c r="CN150" s="140"/>
      <c r="CO150" s="287"/>
      <c r="CP150" s="166"/>
      <c r="CQ150" s="254" t="n">
        <v>21</v>
      </c>
      <c r="CR150" s="88" t="n">
        <v>6</v>
      </c>
      <c r="CS150" s="255" t="n">
        <v>2106</v>
      </c>
      <c r="CT150" s="256" t="e">
        <f aca="false">INDEX($CN$5:$CN$54,MATCH($CS150,$CM$5:$CM$54,0),1)</f>
        <v>#N/A</v>
      </c>
      <c r="CU150" s="253" t="e">
        <f aca="false">INDEX($CO$5:$CO$54,MATCH($CS150,$CM$5:$CM$54,0),1)</f>
        <v>#N/A</v>
      </c>
      <c r="CV150" s="1"/>
      <c r="CW150" s="1"/>
    </row>
    <row r="151" customFormat="false" ht="13.15" hidden="false" customHeight="true" outlineLevel="0" collapsed="false">
      <c r="A151" s="207"/>
      <c r="B151" s="208"/>
      <c r="C151" s="209"/>
      <c r="D151" s="239" t="s">
        <v>175</v>
      </c>
      <c r="E151" s="240" t="n">
        <f aca="false">COUNTIF(Saisie!F196:O196,3)</f>
        <v>0</v>
      </c>
      <c r="F151" s="88" t="n">
        <f aca="false">IF(Saisie!F196=3,(Saisie!F198*100)+(Saisie!F199*10)+Saisie!F200,9)</f>
        <v>9</v>
      </c>
      <c r="G151" s="88" t="n">
        <f aca="false">IF(Saisie!G196=3,(Saisie!G198*100)+(Saisie!G199*10)+Saisie!G200,9)</f>
        <v>9</v>
      </c>
      <c r="H151" s="88" t="n">
        <f aca="false">IF(Saisie!H196=3,(Saisie!H198*100)+(Saisie!H199*10)+Saisie!H200,9)</f>
        <v>9</v>
      </c>
      <c r="I151" s="88" t="n">
        <f aca="false">IF(Saisie!I196=3,(Saisie!I198*100)+(Saisie!I199*10)+Saisie!I200,9)</f>
        <v>9</v>
      </c>
      <c r="J151" s="88" t="n">
        <f aca="false">IF(Saisie!J196=3,(Saisie!J198*100)+(Saisie!J199*10)+Saisie!J200,9)</f>
        <v>9</v>
      </c>
      <c r="K151" s="88" t="n">
        <f aca="false">IF(Saisie!K196=3,(Saisie!K198*100)+(Saisie!K199*10)+Saisie!K200,9)</f>
        <v>9</v>
      </c>
      <c r="L151" s="88" t="n">
        <f aca="false">IF(Saisie!L196=3,(Saisie!L198*100)+(Saisie!L199*10)+Saisie!L200,9)</f>
        <v>9</v>
      </c>
      <c r="M151" s="88" t="n">
        <f aca="false">IF(Saisie!M196=3,(Saisie!M198*100)+(Saisie!M199*10)+Saisie!M200,9)</f>
        <v>9</v>
      </c>
      <c r="N151" s="88" t="n">
        <f aca="false">IF(Saisie!N196=3,(Saisie!N198*100)+(Saisie!N199*10)+Saisie!N200,9)</f>
        <v>9</v>
      </c>
      <c r="O151" s="241" t="n">
        <f aca="false">IF(Saisie!O196=3,(Saisie!O198*100)+(Saisie!O199*10)+Saisie!O200,9)</f>
        <v>9</v>
      </c>
      <c r="P151" s="239" t="s">
        <v>175</v>
      </c>
      <c r="Q151" s="242" t="n">
        <f aca="false">COUNTIF($F151:$O151,101)</f>
        <v>0</v>
      </c>
      <c r="R151" s="243" t="n">
        <f aca="false">COUNTIF($F151:$O151,201)</f>
        <v>0</v>
      </c>
      <c r="S151" s="243" t="n">
        <f aca="false">SUM(Q151:R151)</f>
        <v>0</v>
      </c>
      <c r="T151" s="243" t="n">
        <f aca="false">COUNTIF($F151:$O151,111)</f>
        <v>0</v>
      </c>
      <c r="U151" s="243" t="n">
        <f aca="false">COUNTIF($F151:$O151,121)</f>
        <v>0</v>
      </c>
      <c r="V151" s="243" t="n">
        <f aca="false">COUNTIF($F151:$O151,131)</f>
        <v>0</v>
      </c>
      <c r="W151" s="243" t="n">
        <f aca="false">COUNTIF($F151:$O151,141)</f>
        <v>0</v>
      </c>
      <c r="X151" s="243" t="n">
        <f aca="false">COUNTIF($F151:$O151,151)</f>
        <v>0</v>
      </c>
      <c r="Y151" s="243" t="n">
        <f aca="false">SUM(T151:X151)</f>
        <v>0</v>
      </c>
      <c r="Z151" s="243" t="n">
        <f aca="false">COUNTIF($F151:$O151,211)</f>
        <v>0</v>
      </c>
      <c r="AA151" s="243" t="n">
        <f aca="false">COUNTIF($F151:$O151,221)</f>
        <v>0</v>
      </c>
      <c r="AB151" s="243" t="n">
        <f aca="false">COUNTIF($F151:$O151,231)</f>
        <v>0</v>
      </c>
      <c r="AC151" s="243" t="n">
        <f aca="false">COUNTIF($F151:$O151,241)</f>
        <v>0</v>
      </c>
      <c r="AD151" s="243" t="n">
        <f aca="false">COUNTIF($F151:$O151,251)</f>
        <v>0</v>
      </c>
      <c r="AE151" s="243" t="n">
        <f aca="false">SUM(Z151:AD151)</f>
        <v>0</v>
      </c>
      <c r="AF151" s="243" t="n">
        <f aca="false">Y151+AE151</f>
        <v>0</v>
      </c>
      <c r="AG151" s="243" t="n">
        <f aca="false">COUNTIF($F151:$O151,11)</f>
        <v>0</v>
      </c>
      <c r="AH151" s="243" t="n">
        <f aca="false">COUNTIF($F151:$O151,21)</f>
        <v>0</v>
      </c>
      <c r="AI151" s="243" t="n">
        <f aca="false">COUNTIF($F151:$O151,31)</f>
        <v>0</v>
      </c>
      <c r="AJ151" s="243" t="n">
        <f aca="false">COUNTIF($F151:$O151,41)</f>
        <v>0</v>
      </c>
      <c r="AK151" s="243" t="n">
        <f aca="false">COUNTIF($F151:$O151,51)</f>
        <v>0</v>
      </c>
      <c r="AL151" s="243" t="n">
        <f aca="false">SUM(AG151:AK151)</f>
        <v>0</v>
      </c>
      <c r="AM151" s="244" t="n">
        <f aca="false">COUNTIF($F151:$O151,1)</f>
        <v>0</v>
      </c>
      <c r="AN151" s="245" t="n">
        <f aca="false">COUNTIF($F151:$O151,100)</f>
        <v>0</v>
      </c>
      <c r="AO151" s="246" t="n">
        <f aca="false">COUNTIF($F151:$O151,200)</f>
        <v>0</v>
      </c>
      <c r="AP151" s="243" t="n">
        <f aca="false">SUM(AN151:AO151)</f>
        <v>0</v>
      </c>
      <c r="AQ151" s="243" t="n">
        <f aca="false">COUNTIF($F151:$O151,110)</f>
        <v>0</v>
      </c>
      <c r="AR151" s="243" t="n">
        <f aca="false">COUNTIF($F151:$O151,120)</f>
        <v>0</v>
      </c>
      <c r="AS151" s="243" t="n">
        <f aca="false">COUNTIF($F151:$O151,130)</f>
        <v>0</v>
      </c>
      <c r="AT151" s="243" t="n">
        <f aca="false">COUNTIF($F151:$O151,140)</f>
        <v>0</v>
      </c>
      <c r="AU151" s="243" t="n">
        <f aca="false">COUNTIF($F151:$O151,150)</f>
        <v>0</v>
      </c>
      <c r="AV151" s="243" t="n">
        <f aca="false">SUM(AQ151:AU151)</f>
        <v>0</v>
      </c>
      <c r="AW151" s="243" t="n">
        <f aca="false">COUNTIF($F151:$O151,210)</f>
        <v>0</v>
      </c>
      <c r="AX151" s="243" t="n">
        <f aca="false">COUNTIF($F151:$O151,220)</f>
        <v>0</v>
      </c>
      <c r="AY151" s="243" t="n">
        <f aca="false">COUNTIF($F151:$O151,230)</f>
        <v>0</v>
      </c>
      <c r="AZ151" s="243" t="n">
        <f aca="false">COUNTIF($F151:$O151,240)</f>
        <v>0</v>
      </c>
      <c r="BA151" s="243" t="n">
        <f aca="false">COUNTIF($F151:$O151,250)</f>
        <v>0</v>
      </c>
      <c r="BB151" s="243" t="n">
        <f aca="false">SUM(AW151:BA151)</f>
        <v>0</v>
      </c>
      <c r="BC151" s="243" t="n">
        <f aca="false">AV151+BB151</f>
        <v>0</v>
      </c>
      <c r="BD151" s="243" t="n">
        <f aca="false">COUNTIF($F151:$O151,10)</f>
        <v>0</v>
      </c>
      <c r="BE151" s="243" t="n">
        <f aca="false">COUNTIF($F151:$O151,20)</f>
        <v>0</v>
      </c>
      <c r="BF151" s="243" t="n">
        <f aca="false">COUNTIF($F151:$O151,30)</f>
        <v>0</v>
      </c>
      <c r="BG151" s="243" t="n">
        <f aca="false">COUNTIF($F151:$O151,40)</f>
        <v>0</v>
      </c>
      <c r="BH151" s="243" t="n">
        <f aca="false">COUNTIF($F151:$O151,50)</f>
        <v>0</v>
      </c>
      <c r="BI151" s="243" t="n">
        <f aca="false">SUM(BD151:BH151)</f>
        <v>0</v>
      </c>
      <c r="BJ151" s="247" t="n">
        <f aca="false">COUNTIF($F151:$O151,0)</f>
        <v>0</v>
      </c>
      <c r="BK151" s="248" t="n">
        <f aca="false">SUM(S151,AF151,AL151,AM151,AP151,BC151,BI151,BJ151)</f>
        <v>0</v>
      </c>
      <c r="BL151" s="221" t="n">
        <f aca="false">SUM(BJ151,BI151,BC151,AP151)</f>
        <v>0</v>
      </c>
      <c r="BM151" s="221" t="n">
        <f aca="false">SUM(BC151,AP151,S151,AF151)</f>
        <v>0</v>
      </c>
      <c r="BN151" s="223"/>
      <c r="BO151" s="224"/>
      <c r="BP151" s="225"/>
      <c r="BQ151" s="275"/>
      <c r="BR151" s="157"/>
      <c r="BS151" s="207"/>
      <c r="BT151" s="208"/>
      <c r="BU151" s="209"/>
      <c r="BV151" s="239" t="s">
        <v>175</v>
      </c>
      <c r="BW151" s="249" t="n">
        <f aca="false">SUM(CH151:CJ151)</f>
        <v>0</v>
      </c>
      <c r="BX151" s="257" t="n">
        <f aca="false">IF(Saisie!F256=3,Saisie!F257,9)</f>
        <v>9</v>
      </c>
      <c r="BY151" s="258" t="n">
        <f aca="false">IF(Saisie!G256=3,Saisie!G257,9)</f>
        <v>9</v>
      </c>
      <c r="BZ151" s="258" t="n">
        <f aca="false">IF(Saisie!H256=3,Saisie!H257,9)</f>
        <v>9</v>
      </c>
      <c r="CA151" s="258" t="n">
        <f aca="false">IF(Saisie!I256=3,Saisie!I257,9)</f>
        <v>9</v>
      </c>
      <c r="CB151" s="258" t="n">
        <f aca="false">IF(Saisie!J256=3,Saisie!J257,9)</f>
        <v>9</v>
      </c>
      <c r="CC151" s="258" t="n">
        <f aca="false">IF(Saisie!K256=3,Saisie!K257,9)</f>
        <v>9</v>
      </c>
      <c r="CD151" s="258" t="n">
        <f aca="false">IF(Saisie!L256=3,Saisie!L257,9)</f>
        <v>9</v>
      </c>
      <c r="CE151" s="258" t="n">
        <f aca="false">IF(Saisie!M256=3,Saisie!M257,9)</f>
        <v>9</v>
      </c>
      <c r="CF151" s="258" t="n">
        <f aca="false">IF(Saisie!N256=3,Saisie!N257,9)</f>
        <v>9</v>
      </c>
      <c r="CG151" s="259" t="n">
        <f aca="false">IF(Saisie!O256=3,Saisie!O257,9)</f>
        <v>9</v>
      </c>
      <c r="CH151" s="260" t="n">
        <f aca="false">COUNTIF(BX151:CG151,2)</f>
        <v>0</v>
      </c>
      <c r="CI151" s="258" t="n">
        <f aca="false">COUNTIF(BX151:CG151,1)</f>
        <v>0</v>
      </c>
      <c r="CJ151" s="260" t="n">
        <f aca="false">COUNTIF(BX151:CG151,0)</f>
        <v>0</v>
      </c>
      <c r="CK151" s="140"/>
      <c r="CL151" s="140"/>
      <c r="CM151" s="140"/>
      <c r="CN151" s="140"/>
      <c r="CO151" s="287"/>
      <c r="CP151" s="166"/>
      <c r="CQ151" s="254" t="n">
        <v>22</v>
      </c>
      <c r="CR151" s="88" t="n">
        <v>6</v>
      </c>
      <c r="CS151" s="255" t="n">
        <v>2206</v>
      </c>
      <c r="CT151" s="256" t="e">
        <f aca="false">INDEX($CN$5:$CN$54,MATCH($CS151,$CM$5:$CM$54,0),1)</f>
        <v>#N/A</v>
      </c>
      <c r="CU151" s="253" t="e">
        <f aca="false">INDEX($CO$5:$CO$54,MATCH($CS151,$CM$5:$CM$54,0),1)</f>
        <v>#N/A</v>
      </c>
      <c r="CV151" s="1"/>
      <c r="CW151" s="1"/>
    </row>
    <row r="152" customFormat="false" ht="13.15" hidden="false" customHeight="true" outlineLevel="0" collapsed="false">
      <c r="A152" s="207"/>
      <c r="B152" s="208"/>
      <c r="C152" s="209"/>
      <c r="D152" s="183" t="s">
        <v>176</v>
      </c>
      <c r="E152" s="261" t="n">
        <f aca="false">COUNTIF(F152:O152,9)</f>
        <v>0</v>
      </c>
      <c r="F152" s="258" t="n">
        <f aca="false">IF(Saisie!F200=9,9,0)</f>
        <v>0</v>
      </c>
      <c r="G152" s="258" t="n">
        <f aca="false">IF(Saisie!G200=9,9,0)</f>
        <v>0</v>
      </c>
      <c r="H152" s="258" t="n">
        <f aca="false">IF(Saisie!H200=9,9,0)</f>
        <v>0</v>
      </c>
      <c r="I152" s="258" t="n">
        <f aca="false">IF(Saisie!I200=9,9,0)</f>
        <v>0</v>
      </c>
      <c r="J152" s="258" t="n">
        <f aca="false">IF(Saisie!J200=9,9,0)</f>
        <v>0</v>
      </c>
      <c r="K152" s="258" t="n">
        <f aca="false">IF(Saisie!K200=9,9,0)</f>
        <v>0</v>
      </c>
      <c r="L152" s="258" t="n">
        <f aca="false">IF(Saisie!L200=9,9,0)</f>
        <v>0</v>
      </c>
      <c r="M152" s="258" t="n">
        <f aca="false">IF(Saisie!M200=9,9,0)</f>
        <v>0</v>
      </c>
      <c r="N152" s="258" t="n">
        <f aca="false">IF(Saisie!N200=9,9,0)</f>
        <v>0</v>
      </c>
      <c r="O152" s="259" t="n">
        <f aca="false">IF(Saisie!O200=9,9,0)</f>
        <v>0</v>
      </c>
      <c r="P152" s="183" t="s">
        <v>154</v>
      </c>
      <c r="Q152" s="262" t="n">
        <f aca="false">SUM(Q149:Q151)</f>
        <v>1</v>
      </c>
      <c r="R152" s="263" t="n">
        <f aca="false">SUM(R149:R151)</f>
        <v>0</v>
      </c>
      <c r="S152" s="264" t="n">
        <f aca="false">SUM(Q152:R152)</f>
        <v>1</v>
      </c>
      <c r="T152" s="263" t="n">
        <f aca="false">SUM(T149:T151)</f>
        <v>0</v>
      </c>
      <c r="U152" s="263" t="n">
        <f aca="false">SUM(U149:U151)</f>
        <v>0</v>
      </c>
      <c r="V152" s="263" t="n">
        <f aca="false">SUM(V149:V151)</f>
        <v>0</v>
      </c>
      <c r="W152" s="263" t="n">
        <f aca="false">SUM(W149:W151)</f>
        <v>0</v>
      </c>
      <c r="X152" s="263" t="n">
        <f aca="false">SUM(X149:X151)</f>
        <v>0</v>
      </c>
      <c r="Y152" s="263" t="n">
        <f aca="false">SUM(Y149:Y151)</f>
        <v>0</v>
      </c>
      <c r="Z152" s="263" t="n">
        <f aca="false">SUM(Z149:Z151)</f>
        <v>0</v>
      </c>
      <c r="AA152" s="263" t="n">
        <f aca="false">SUM(AA149:AA151)</f>
        <v>0</v>
      </c>
      <c r="AB152" s="263" t="n">
        <f aca="false">SUM(AB149:AB151)</f>
        <v>0</v>
      </c>
      <c r="AC152" s="263" t="n">
        <f aca="false">SUM(AC149:AC151)</f>
        <v>0</v>
      </c>
      <c r="AD152" s="263" t="n">
        <f aca="false">SUM(AD149:AD151)</f>
        <v>0</v>
      </c>
      <c r="AE152" s="263" t="n">
        <f aca="false">SUM(AE149:AE151)</f>
        <v>0</v>
      </c>
      <c r="AF152" s="263" t="n">
        <f aca="false">SUM(AF149:AF151)</f>
        <v>0</v>
      </c>
      <c r="AG152" s="263" t="n">
        <f aca="false">SUM(AG149:AG151)</f>
        <v>0</v>
      </c>
      <c r="AH152" s="263" t="n">
        <f aca="false">SUM(AH149:AH151)</f>
        <v>0</v>
      </c>
      <c r="AI152" s="263" t="n">
        <f aca="false">SUM(AI149:AI151)</f>
        <v>0</v>
      </c>
      <c r="AJ152" s="263" t="n">
        <f aca="false">SUM(AJ149:AJ151)</f>
        <v>0</v>
      </c>
      <c r="AK152" s="263" t="n">
        <f aca="false">SUM(AK149:AK151)</f>
        <v>0</v>
      </c>
      <c r="AL152" s="263" t="n">
        <f aca="false">SUM(AL149:AL151)</f>
        <v>0</v>
      </c>
      <c r="AM152" s="259" t="n">
        <f aca="false">SUM(AM149:AM151)</f>
        <v>3</v>
      </c>
      <c r="AN152" s="262" t="n">
        <f aca="false">SUM(AN149:AN151)</f>
        <v>1</v>
      </c>
      <c r="AO152" s="263" t="n">
        <f aca="false">SUM(AO149:AO151)</f>
        <v>4</v>
      </c>
      <c r="AP152" s="263" t="n">
        <f aca="false">SUM(AP149:AP151)</f>
        <v>5</v>
      </c>
      <c r="AQ152" s="263" t="n">
        <f aca="false">SUM(AE149:AE151)</f>
        <v>0</v>
      </c>
      <c r="AR152" s="263" t="n">
        <f aca="false">SUM(AR149:AR151)</f>
        <v>0</v>
      </c>
      <c r="AS152" s="263" t="n">
        <f aca="false">SUM(AS149:AS151)</f>
        <v>0</v>
      </c>
      <c r="AT152" s="263" t="n">
        <f aca="false">SUM(AT149:AT151)</f>
        <v>0</v>
      </c>
      <c r="AU152" s="263" t="n">
        <f aca="false">SUM(AU149:AU151)</f>
        <v>0</v>
      </c>
      <c r="AV152" s="264" t="n">
        <f aca="false">SUM(AQ152:AU152)</f>
        <v>0</v>
      </c>
      <c r="AW152" s="263" t="n">
        <f aca="false">SUM(AW149:AW151)</f>
        <v>0</v>
      </c>
      <c r="AX152" s="263" t="n">
        <f aca="false">SUM(AX149:AX151)</f>
        <v>0</v>
      </c>
      <c r="AY152" s="263" t="n">
        <f aca="false">SUM(AY149:AY151)</f>
        <v>0</v>
      </c>
      <c r="AZ152" s="263" t="n">
        <f aca="false">SUM(AZ149:AZ151)</f>
        <v>0</v>
      </c>
      <c r="BA152" s="263" t="n">
        <f aca="false">SUM(BA149:BA151)</f>
        <v>0</v>
      </c>
      <c r="BB152" s="263" t="n">
        <f aca="false">SUM(BB149:BB151)</f>
        <v>0</v>
      </c>
      <c r="BC152" s="263" t="n">
        <f aca="false">SUM(BC149:BC151)</f>
        <v>0</v>
      </c>
      <c r="BD152" s="263" t="n">
        <f aca="false">SUM(BD149:BD151)</f>
        <v>0</v>
      </c>
      <c r="BE152" s="263" t="n">
        <f aca="false">SUM(BE149:BE151)</f>
        <v>0</v>
      </c>
      <c r="BF152" s="263" t="n">
        <f aca="false">SUM(BF149:BF151)</f>
        <v>0</v>
      </c>
      <c r="BG152" s="263" t="n">
        <f aca="false">SUM(BG149:BG151)</f>
        <v>0</v>
      </c>
      <c r="BH152" s="263" t="n">
        <f aca="false">SUM(BH149:BH151)</f>
        <v>0</v>
      </c>
      <c r="BI152" s="263" t="n">
        <f aca="false">SUM(BI149:BI151)</f>
        <v>0</v>
      </c>
      <c r="BJ152" s="259" t="n">
        <f aca="false">SUM(BJ149:BJ151)</f>
        <v>1</v>
      </c>
      <c r="BK152" s="265" t="n">
        <f aca="false">SUM(S152,AF152,AL152,AM152,AP152,BC152,BI152,BJ152)</f>
        <v>10</v>
      </c>
      <c r="BL152" s="266" t="n">
        <f aca="false">SUM(BJ152,BI152,BC152,AP152)</f>
        <v>6</v>
      </c>
      <c r="BM152" s="221" t="n">
        <f aca="false">SUM(BC152,AP152,S152,AF152)</f>
        <v>6</v>
      </c>
      <c r="BN152" s="223"/>
      <c r="BO152" s="224"/>
      <c r="BP152" s="225"/>
      <c r="BQ152" s="275"/>
      <c r="BR152" s="157"/>
      <c r="BS152" s="207" t="n">
        <v>50</v>
      </c>
      <c r="BT152" s="208" t="n">
        <f aca="false">Saisie!C261</f>
        <v>0</v>
      </c>
      <c r="BU152" s="209" t="n">
        <f aca="false">Saisie!D261</f>
        <v>0</v>
      </c>
      <c r="BV152" s="227" t="s">
        <v>173</v>
      </c>
      <c r="BW152" s="228" t="n">
        <f aca="false">SUM(CH152:CJ152)</f>
        <v>0</v>
      </c>
      <c r="BX152" s="229" t="n">
        <f aca="false">IF(Saisie!F261=1,Saisie!F262,9)</f>
        <v>9</v>
      </c>
      <c r="BY152" s="230" t="n">
        <f aca="false">IF(Saisie!G261=1,Saisie!G262,9)</f>
        <v>9</v>
      </c>
      <c r="BZ152" s="230" t="n">
        <f aca="false">IF(Saisie!H261=1,Saisie!H262,9)</f>
        <v>9</v>
      </c>
      <c r="CA152" s="230" t="n">
        <f aca="false">IF(Saisie!I261=1,Saisie!I262,9)</f>
        <v>9</v>
      </c>
      <c r="CB152" s="230" t="n">
        <f aca="false">IF(Saisie!J261=1,Saisie!J262,9)</f>
        <v>9</v>
      </c>
      <c r="CC152" s="230" t="n">
        <f aca="false">IF(Saisie!K261=1,Saisie!K262,9)</f>
        <v>9</v>
      </c>
      <c r="CD152" s="230" t="n">
        <f aca="false">IF(Saisie!L261=1,Saisie!L262,9)</f>
        <v>9</v>
      </c>
      <c r="CE152" s="230" t="n">
        <f aca="false">IF(Saisie!M261=1,Saisie!M262,9)</f>
        <v>9</v>
      </c>
      <c r="CF152" s="230" t="n">
        <f aca="false">IF(Saisie!N261=1,Saisie!N262,9)</f>
        <v>9</v>
      </c>
      <c r="CG152" s="231" t="n">
        <f aca="false">IF(Saisie!O261=1,Saisie!O262,9)</f>
        <v>9</v>
      </c>
      <c r="CH152" s="232" t="n">
        <f aca="false">COUNTIF(BX152:CG152,2)</f>
        <v>0</v>
      </c>
      <c r="CI152" s="230" t="n">
        <f aca="false">COUNTIF(BX152:CG152,1)</f>
        <v>0</v>
      </c>
      <c r="CJ152" s="232" t="n">
        <f aca="false">COUNTIF(BX152:CG152,0)</f>
        <v>0</v>
      </c>
      <c r="CK152" s="140"/>
      <c r="CL152" s="140"/>
      <c r="CM152" s="140"/>
      <c r="CN152" s="140"/>
      <c r="CO152" s="287"/>
      <c r="CP152" s="166"/>
      <c r="CQ152" s="254" t="n">
        <v>23</v>
      </c>
      <c r="CR152" s="88" t="n">
        <v>6</v>
      </c>
      <c r="CS152" s="255" t="n">
        <v>2306</v>
      </c>
      <c r="CT152" s="256" t="e">
        <f aca="false">INDEX($CN$5:$CN$54,MATCH($CS152,$CM$5:$CM$54,0),1)</f>
        <v>#N/A</v>
      </c>
      <c r="CU152" s="253" t="e">
        <f aca="false">INDEX($CO$5:$CO$54,MATCH($CS152,$CM$5:$CM$54,0),1)</f>
        <v>#N/A</v>
      </c>
      <c r="CV152" s="1"/>
      <c r="CW152" s="1"/>
    </row>
    <row r="153" customFormat="false" ht="13.15" hidden="false" customHeight="true" outlineLevel="0" collapsed="false">
      <c r="A153" s="207" t="n">
        <v>38</v>
      </c>
      <c r="B153" s="208" t="n">
        <f aca="false">Saisie!C201</f>
        <v>4</v>
      </c>
      <c r="C153" s="209" t="n">
        <f aca="false">Saisie!D201</f>
        <v>1</v>
      </c>
      <c r="D153" s="227" t="s">
        <v>173</v>
      </c>
      <c r="E153" s="267" t="n">
        <f aca="false">COUNTIF(Saisie!F201:O201,1)</f>
        <v>10</v>
      </c>
      <c r="F153" s="230" t="n">
        <f aca="false">IF(Saisie!F201=1,(Saisie!F203*100)+(Saisie!F204*10)+Saisie!F205,9)</f>
        <v>100</v>
      </c>
      <c r="G153" s="230" t="n">
        <f aca="false">IF(Saisie!G201=1,(Saisie!G203*100)+(Saisie!G204*10)+Saisie!G205,9)</f>
        <v>101</v>
      </c>
      <c r="H153" s="230" t="n">
        <f aca="false">IF(Saisie!H201=1,(Saisie!H203*100)+(Saisie!H204*10)+Saisie!H205,9)</f>
        <v>1</v>
      </c>
      <c r="I153" s="230" t="n">
        <f aca="false">IF(Saisie!I201=1,(Saisie!I203*100)+(Saisie!I204*10)+Saisie!I205,9)</f>
        <v>1</v>
      </c>
      <c r="J153" s="230" t="n">
        <f aca="false">IF(Saisie!J201=1,(Saisie!J203*100)+(Saisie!J204*10)+Saisie!J205,9)</f>
        <v>101</v>
      </c>
      <c r="K153" s="230" t="n">
        <f aca="false">IF(Saisie!K201=1,(Saisie!K203*100)+(Saisie!K204*10)+Saisie!K205,9)</f>
        <v>0</v>
      </c>
      <c r="L153" s="230" t="n">
        <f aca="false">IF(Saisie!L201=1,(Saisie!L203*100)+(Saisie!L204*10)+Saisie!L205,9)</f>
        <v>0</v>
      </c>
      <c r="M153" s="230" t="n">
        <f aca="false">IF(Saisie!M201=1,(Saisie!M203*100)+(Saisie!M204*10)+Saisie!M205,9)</f>
        <v>100</v>
      </c>
      <c r="N153" s="230" t="n">
        <f aca="false">IF(Saisie!N201=1,(Saisie!N203*100)+(Saisie!N204*10)+Saisie!N205,9)</f>
        <v>101</v>
      </c>
      <c r="O153" s="231" t="n">
        <f aca="false">IF(Saisie!O201=1,(Saisie!O203*100)+(Saisie!O204*10)+Saisie!O205,9)</f>
        <v>100</v>
      </c>
      <c r="P153" s="227" t="s">
        <v>173</v>
      </c>
      <c r="Q153" s="268" t="n">
        <f aca="false">COUNTIF($F153:$O153,101)</f>
        <v>3</v>
      </c>
      <c r="R153" s="269" t="n">
        <f aca="false">COUNTIF($F153:$O153,201)</f>
        <v>0</v>
      </c>
      <c r="S153" s="269" t="n">
        <f aca="false">SUM(Q153:R153)</f>
        <v>3</v>
      </c>
      <c r="T153" s="269" t="n">
        <f aca="false">COUNTIF($F153:$O153,111)</f>
        <v>0</v>
      </c>
      <c r="U153" s="269" t="n">
        <f aca="false">COUNTIF($F153:$O153,121)</f>
        <v>0</v>
      </c>
      <c r="V153" s="269" t="n">
        <f aca="false">COUNTIF($F153:$O153,131)</f>
        <v>0</v>
      </c>
      <c r="W153" s="269" t="n">
        <f aca="false">COUNTIF($F153:$O153,141)</f>
        <v>0</v>
      </c>
      <c r="X153" s="269" t="n">
        <f aca="false">COUNTIF($F153:$O153,151)</f>
        <v>0</v>
      </c>
      <c r="Y153" s="269" t="n">
        <f aca="false">SUM(T153:X153)</f>
        <v>0</v>
      </c>
      <c r="Z153" s="269" t="n">
        <f aca="false">COUNTIF($F153:$O153,211)</f>
        <v>0</v>
      </c>
      <c r="AA153" s="269" t="n">
        <f aca="false">COUNTIF($F153:$O153,221)</f>
        <v>0</v>
      </c>
      <c r="AB153" s="269" t="n">
        <f aca="false">COUNTIF($F153:$O153,231)</f>
        <v>0</v>
      </c>
      <c r="AC153" s="269" t="n">
        <f aca="false">COUNTIF($F153:$O153,241)</f>
        <v>0</v>
      </c>
      <c r="AD153" s="269" t="n">
        <f aca="false">COUNTIF($F153:$O153,251)</f>
        <v>0</v>
      </c>
      <c r="AE153" s="269" t="n">
        <f aca="false">SUM(Z153:AD153)</f>
        <v>0</v>
      </c>
      <c r="AF153" s="269" t="n">
        <f aca="false">Y153+AE153</f>
        <v>0</v>
      </c>
      <c r="AG153" s="269" t="n">
        <f aca="false">COUNTIF($F153:$O153,11)</f>
        <v>0</v>
      </c>
      <c r="AH153" s="269" t="n">
        <f aca="false">COUNTIF($F153:$O153,21)</f>
        <v>0</v>
      </c>
      <c r="AI153" s="269" t="n">
        <f aca="false">COUNTIF($F153:$O153,31)</f>
        <v>0</v>
      </c>
      <c r="AJ153" s="269" t="n">
        <f aca="false">COUNTIF($F153:$O153,41)</f>
        <v>0</v>
      </c>
      <c r="AK153" s="269" t="n">
        <f aca="false">COUNTIF($F153:$O153,51)</f>
        <v>0</v>
      </c>
      <c r="AL153" s="269" t="n">
        <f aca="false">SUM(AG153:AK153)</f>
        <v>0</v>
      </c>
      <c r="AM153" s="270" t="n">
        <f aca="false">COUNTIF($F153:$O153,1)</f>
        <v>2</v>
      </c>
      <c r="AN153" s="271" t="n">
        <f aca="false">COUNTIF($F153:$O153,100)</f>
        <v>3</v>
      </c>
      <c r="AO153" s="272" t="n">
        <f aca="false">COUNTIF($F153:$O153,200)</f>
        <v>0</v>
      </c>
      <c r="AP153" s="269" t="n">
        <f aca="false">SUM(AN153:AO153)</f>
        <v>3</v>
      </c>
      <c r="AQ153" s="269" t="n">
        <f aca="false">COUNTIF($F153:$O153,110)</f>
        <v>0</v>
      </c>
      <c r="AR153" s="269" t="n">
        <f aca="false">COUNTIF($F153:$O153,120)</f>
        <v>0</v>
      </c>
      <c r="AS153" s="269" t="n">
        <f aca="false">COUNTIF($F153:$O153,130)</f>
        <v>0</v>
      </c>
      <c r="AT153" s="269" t="n">
        <f aca="false">COUNTIF($F153:$O153,140)</f>
        <v>0</v>
      </c>
      <c r="AU153" s="269" t="n">
        <f aca="false">COUNTIF($F153:$O153,150)</f>
        <v>0</v>
      </c>
      <c r="AV153" s="269" t="n">
        <f aca="false">SUM(AQ153:AU153)</f>
        <v>0</v>
      </c>
      <c r="AW153" s="269" t="n">
        <f aca="false">COUNTIF($F153:$O153,210)</f>
        <v>0</v>
      </c>
      <c r="AX153" s="269" t="n">
        <f aca="false">COUNTIF($F153:$O153,220)</f>
        <v>0</v>
      </c>
      <c r="AY153" s="269" t="n">
        <f aca="false">COUNTIF($F153:$O153,230)</f>
        <v>0</v>
      </c>
      <c r="AZ153" s="269" t="n">
        <f aca="false">COUNTIF($F153:$O153,240)</f>
        <v>0</v>
      </c>
      <c r="BA153" s="269" t="n">
        <f aca="false">COUNTIF($F153:$O153,250)</f>
        <v>0</v>
      </c>
      <c r="BB153" s="269" t="n">
        <f aca="false">SUM(AW153:BA153)</f>
        <v>0</v>
      </c>
      <c r="BC153" s="269" t="n">
        <f aca="false">AV153+BB153</f>
        <v>0</v>
      </c>
      <c r="BD153" s="269" t="n">
        <f aca="false">COUNTIF($F153:$O153,10)</f>
        <v>0</v>
      </c>
      <c r="BE153" s="269" t="n">
        <f aca="false">COUNTIF($F153:$O153,20)</f>
        <v>0</v>
      </c>
      <c r="BF153" s="269" t="n">
        <f aca="false">COUNTIF($F153:$O153,30)</f>
        <v>0</v>
      </c>
      <c r="BG153" s="269" t="n">
        <f aca="false">COUNTIF($F153:$O153,40)</f>
        <v>0</v>
      </c>
      <c r="BH153" s="269" t="n">
        <f aca="false">COUNTIF($F153:$O153,50)</f>
        <v>0</v>
      </c>
      <c r="BI153" s="269" t="n">
        <f aca="false">SUM(BD153:BH153)</f>
        <v>0</v>
      </c>
      <c r="BJ153" s="273" t="n">
        <f aca="false">COUNTIF($F153:$O153,0)</f>
        <v>2</v>
      </c>
      <c r="BK153" s="274" t="n">
        <f aca="false">SUM(S153,AF153,AL153,AM153,AP153,BC153,BI153,BJ153)</f>
        <v>10</v>
      </c>
      <c r="BL153" s="221" t="n">
        <f aca="false">SUM(BJ153,BI153,BC153,AP153)</f>
        <v>5</v>
      </c>
      <c r="BM153" s="221" t="n">
        <f aca="false">SUM(BC153,AP153,S153,AF153)</f>
        <v>6</v>
      </c>
      <c r="BN153" s="223" t="n">
        <f aca="false">IF(BP153&lt;&gt;1,"",BK156*10000/($BF$223*$BF$224*10))</f>
        <v>2222.22222222222</v>
      </c>
      <c r="BO153" s="224" t="n">
        <f aca="false">IF($BP153&lt;&gt;1,"",IF($BK156=0,"X",$BM156*100/$BK156))</f>
        <v>60</v>
      </c>
      <c r="BP153" s="225" t="n">
        <f aca="false">IF(Saisie!P201="OK",1,0)</f>
        <v>1</v>
      </c>
      <c r="BQ153" s="275" t="str">
        <f aca="false">IF(BP153&lt;&gt;1,"",IF((BK156-BL156)&lt;1.1*$BG$227,IF((BK156-BL156)&lt;0.9*$BG$227,"C","I"),"SP"))</f>
        <v>SP</v>
      </c>
      <c r="BR153" s="157"/>
      <c r="BS153" s="207"/>
      <c r="BT153" s="208"/>
      <c r="BU153" s="209"/>
      <c r="BV153" s="239" t="s">
        <v>174</v>
      </c>
      <c r="BW153" s="249" t="n">
        <f aca="false">SUM(CH153:CJ153)</f>
        <v>0</v>
      </c>
      <c r="BX153" s="250" t="n">
        <f aca="false">IF(Saisie!F261=2,Saisie!F262,9)</f>
        <v>9</v>
      </c>
      <c r="BY153" s="88" t="n">
        <f aca="false">IF(Saisie!G261=2,Saisie!G262,9)</f>
        <v>9</v>
      </c>
      <c r="BZ153" s="88" t="n">
        <f aca="false">IF(Saisie!H261=2,Saisie!H262,9)</f>
        <v>9</v>
      </c>
      <c r="CA153" s="88" t="n">
        <f aca="false">IF(Saisie!I261=2,Saisie!I262,9)</f>
        <v>9</v>
      </c>
      <c r="CB153" s="88" t="n">
        <f aca="false">IF(Saisie!J261=2,Saisie!J262,9)</f>
        <v>9</v>
      </c>
      <c r="CC153" s="88" t="n">
        <f aca="false">IF(Saisie!K261=2,Saisie!K262,9)</f>
        <v>9</v>
      </c>
      <c r="CD153" s="88" t="n">
        <f aca="false">IF(Saisie!L261=2,Saisie!L262,9)</f>
        <v>9</v>
      </c>
      <c r="CE153" s="88" t="n">
        <f aca="false">IF(Saisie!M261=2,Saisie!M262,9)</f>
        <v>9</v>
      </c>
      <c r="CF153" s="88" t="n">
        <f aca="false">IF(Saisie!N261=2,Saisie!N262,9)</f>
        <v>9</v>
      </c>
      <c r="CG153" s="241" t="n">
        <f aca="false">IF(Saisie!O261=2,Saisie!O262,9)</f>
        <v>9</v>
      </c>
      <c r="CH153" s="221" t="n">
        <f aca="false">COUNTIF(BX153:CG153,2)</f>
        <v>0</v>
      </c>
      <c r="CI153" s="88" t="n">
        <f aca="false">COUNTIF(BX153:CG153,1)</f>
        <v>0</v>
      </c>
      <c r="CJ153" s="221" t="n">
        <f aca="false">COUNTIF(BX153:CG153,0)</f>
        <v>0</v>
      </c>
      <c r="CK153" s="140"/>
      <c r="CL153" s="140"/>
      <c r="CM153" s="140"/>
      <c r="CN153" s="140"/>
      <c r="CO153" s="287"/>
      <c r="CP153" s="166"/>
      <c r="CQ153" s="254" t="n">
        <v>24</v>
      </c>
      <c r="CR153" s="88" t="n">
        <v>6</v>
      </c>
      <c r="CS153" s="255" t="n">
        <v>2406</v>
      </c>
      <c r="CT153" s="256" t="e">
        <f aca="false">INDEX($CN$5:$CN$54,MATCH($CS153,$CM$5:$CM$54,0),1)</f>
        <v>#N/A</v>
      </c>
      <c r="CU153" s="253" t="e">
        <f aca="false">INDEX($CO$5:$CO$54,MATCH($CS153,$CM$5:$CM$54,0),1)</f>
        <v>#N/A</v>
      </c>
      <c r="CV153" s="1"/>
      <c r="CW153" s="1"/>
    </row>
    <row r="154" customFormat="false" ht="13.15" hidden="false" customHeight="true" outlineLevel="0" collapsed="false">
      <c r="A154" s="207"/>
      <c r="B154" s="208"/>
      <c r="C154" s="209"/>
      <c r="D154" s="239" t="s">
        <v>174</v>
      </c>
      <c r="E154" s="240" t="n">
        <f aca="false">COUNTIF(Saisie!F201:O201,2)</f>
        <v>0</v>
      </c>
      <c r="F154" s="88" t="n">
        <f aca="false">IF(Saisie!F201=2,(Saisie!F203*100)+(Saisie!F204*10)+Saisie!F205,9)</f>
        <v>9</v>
      </c>
      <c r="G154" s="88" t="n">
        <f aca="false">IF(Saisie!G201=2,(Saisie!G203*100)+(Saisie!G204*10)+Saisie!G205,9)</f>
        <v>9</v>
      </c>
      <c r="H154" s="88" t="n">
        <f aca="false">IF(Saisie!H201=2,(Saisie!H203*100)+(Saisie!H204*10)+Saisie!H205,9)</f>
        <v>9</v>
      </c>
      <c r="I154" s="88" t="n">
        <f aca="false">IF(Saisie!I201=2,(Saisie!I203*100)+(Saisie!I204*10)+Saisie!I205,9)</f>
        <v>9</v>
      </c>
      <c r="J154" s="88" t="n">
        <f aca="false">IF(Saisie!J201=2,(Saisie!J203*100)+(Saisie!J204*10)+Saisie!J205,9)</f>
        <v>9</v>
      </c>
      <c r="K154" s="88" t="n">
        <f aca="false">IF(Saisie!K201=2,(Saisie!K203*100)+(Saisie!K204*10)+Saisie!K205,9)</f>
        <v>9</v>
      </c>
      <c r="L154" s="88" t="n">
        <f aca="false">IF(Saisie!L201=2,(Saisie!L203*100)+(Saisie!L204*10)+Saisie!L205,9)</f>
        <v>9</v>
      </c>
      <c r="M154" s="88" t="n">
        <f aca="false">IF(Saisie!M201=2,(Saisie!M203*100)+(Saisie!M204*10)+Saisie!M205,9)</f>
        <v>9</v>
      </c>
      <c r="N154" s="88" t="n">
        <f aca="false">IF(Saisie!N201=2,(Saisie!N203*100)+(Saisie!N204*10)+Saisie!N205,9)</f>
        <v>9</v>
      </c>
      <c r="O154" s="241" t="n">
        <f aca="false">IF(Saisie!O201=2,(Saisie!O203*100)+(Saisie!O204*10)+Saisie!O205,9)</f>
        <v>9</v>
      </c>
      <c r="P154" s="239" t="s">
        <v>174</v>
      </c>
      <c r="Q154" s="242" t="n">
        <f aca="false">COUNTIF($F154:$O154,101)</f>
        <v>0</v>
      </c>
      <c r="R154" s="243" t="n">
        <f aca="false">COUNTIF($F154:$O154,201)</f>
        <v>0</v>
      </c>
      <c r="S154" s="243" t="n">
        <f aca="false">SUM(Q154:R154)</f>
        <v>0</v>
      </c>
      <c r="T154" s="243" t="n">
        <f aca="false">COUNTIF($F154:$O154,111)</f>
        <v>0</v>
      </c>
      <c r="U154" s="243" t="n">
        <f aca="false">COUNTIF($F154:$O154,121)</f>
        <v>0</v>
      </c>
      <c r="V154" s="243" t="n">
        <f aca="false">COUNTIF($F154:$O154,131)</f>
        <v>0</v>
      </c>
      <c r="W154" s="243" t="n">
        <f aca="false">COUNTIF($F154:$O154,141)</f>
        <v>0</v>
      </c>
      <c r="X154" s="243" t="n">
        <f aca="false">COUNTIF($F154:$O154,151)</f>
        <v>0</v>
      </c>
      <c r="Y154" s="243" t="n">
        <f aca="false">SUM(T154:X154)</f>
        <v>0</v>
      </c>
      <c r="Z154" s="243" t="n">
        <f aca="false">COUNTIF($F154:$O154,211)</f>
        <v>0</v>
      </c>
      <c r="AA154" s="243" t="n">
        <f aca="false">COUNTIF($F154:$O154,221)</f>
        <v>0</v>
      </c>
      <c r="AB154" s="243" t="n">
        <f aca="false">COUNTIF($F154:$O154,231)</f>
        <v>0</v>
      </c>
      <c r="AC154" s="243" t="n">
        <f aca="false">COUNTIF($F154:$O154,241)</f>
        <v>0</v>
      </c>
      <c r="AD154" s="243" t="n">
        <f aca="false">COUNTIF($F154:$O154,251)</f>
        <v>0</v>
      </c>
      <c r="AE154" s="243" t="n">
        <f aca="false">SUM(Z154:AD154)</f>
        <v>0</v>
      </c>
      <c r="AF154" s="243" t="n">
        <f aca="false">Y154+AE154</f>
        <v>0</v>
      </c>
      <c r="AG154" s="243" t="n">
        <f aca="false">COUNTIF($F154:$O154,11)</f>
        <v>0</v>
      </c>
      <c r="AH154" s="243" t="n">
        <f aca="false">COUNTIF($F154:$O154,21)</f>
        <v>0</v>
      </c>
      <c r="AI154" s="243" t="n">
        <f aca="false">COUNTIF($F154:$O154,31)</f>
        <v>0</v>
      </c>
      <c r="AJ154" s="243" t="n">
        <f aca="false">COUNTIF($F154:$O154,41)</f>
        <v>0</v>
      </c>
      <c r="AK154" s="243" t="n">
        <f aca="false">COUNTIF($F154:$O154,51)</f>
        <v>0</v>
      </c>
      <c r="AL154" s="243" t="n">
        <f aca="false">SUM(AG154:AK154)</f>
        <v>0</v>
      </c>
      <c r="AM154" s="244" t="n">
        <f aca="false">COUNTIF($F154:$O154,1)</f>
        <v>0</v>
      </c>
      <c r="AN154" s="245" t="n">
        <f aca="false">COUNTIF($F154:$O154,100)</f>
        <v>0</v>
      </c>
      <c r="AO154" s="246" t="n">
        <f aca="false">COUNTIF($F154:$O154,200)</f>
        <v>0</v>
      </c>
      <c r="AP154" s="243" t="n">
        <f aca="false">SUM(AN154:AO154)</f>
        <v>0</v>
      </c>
      <c r="AQ154" s="243" t="n">
        <f aca="false">COUNTIF($F154:$O154,110)</f>
        <v>0</v>
      </c>
      <c r="AR154" s="243" t="n">
        <f aca="false">COUNTIF($F154:$O154,120)</f>
        <v>0</v>
      </c>
      <c r="AS154" s="243" t="n">
        <f aca="false">COUNTIF($F154:$O154,130)</f>
        <v>0</v>
      </c>
      <c r="AT154" s="243" t="n">
        <f aca="false">COUNTIF($F154:$O154,140)</f>
        <v>0</v>
      </c>
      <c r="AU154" s="243" t="n">
        <f aca="false">COUNTIF($F154:$O154,150)</f>
        <v>0</v>
      </c>
      <c r="AV154" s="243" t="n">
        <f aca="false">SUM(AQ154:AU154)</f>
        <v>0</v>
      </c>
      <c r="AW154" s="243" t="n">
        <f aca="false">COUNTIF($F154:$O154,210)</f>
        <v>0</v>
      </c>
      <c r="AX154" s="243" t="n">
        <f aca="false">COUNTIF($F154:$O154,220)</f>
        <v>0</v>
      </c>
      <c r="AY154" s="243" t="n">
        <f aca="false">COUNTIF($F154:$O154,230)</f>
        <v>0</v>
      </c>
      <c r="AZ154" s="243" t="n">
        <f aca="false">COUNTIF($F154:$O154,240)</f>
        <v>0</v>
      </c>
      <c r="BA154" s="243" t="n">
        <f aca="false">COUNTIF($F154:$O154,250)</f>
        <v>0</v>
      </c>
      <c r="BB154" s="243" t="n">
        <f aca="false">SUM(AW154:BA154)</f>
        <v>0</v>
      </c>
      <c r="BC154" s="243" t="n">
        <f aca="false">AV154+BB154</f>
        <v>0</v>
      </c>
      <c r="BD154" s="243" t="n">
        <f aca="false">COUNTIF($F154:$O154,10)</f>
        <v>0</v>
      </c>
      <c r="BE154" s="243" t="n">
        <f aca="false">COUNTIF($F154:$O154,20)</f>
        <v>0</v>
      </c>
      <c r="BF154" s="243" t="n">
        <f aca="false">COUNTIF($F154:$O154,30)</f>
        <v>0</v>
      </c>
      <c r="BG154" s="243" t="n">
        <f aca="false">COUNTIF($F154:$O154,40)</f>
        <v>0</v>
      </c>
      <c r="BH154" s="243" t="n">
        <f aca="false">COUNTIF($F154:$O154,50)</f>
        <v>0</v>
      </c>
      <c r="BI154" s="243" t="n">
        <f aca="false">SUM(BD154:BH154)</f>
        <v>0</v>
      </c>
      <c r="BJ154" s="247" t="n">
        <f aca="false">COUNTIF($F154:$O154,0)</f>
        <v>0</v>
      </c>
      <c r="BK154" s="248" t="n">
        <f aca="false">SUM(S154,AF154,AL154,AM154,AP154,BC154,BI154,BJ154)</f>
        <v>0</v>
      </c>
      <c r="BL154" s="221" t="n">
        <f aca="false">SUM(BJ154,BI154,BC154,AP154)</f>
        <v>0</v>
      </c>
      <c r="BM154" s="221" t="n">
        <f aca="false">SUM(BC154,AP154,S154,AF154)</f>
        <v>0</v>
      </c>
      <c r="BN154" s="223"/>
      <c r="BO154" s="224"/>
      <c r="BP154" s="225"/>
      <c r="BQ154" s="275"/>
      <c r="BR154" s="157"/>
      <c r="BS154" s="207"/>
      <c r="BT154" s="208"/>
      <c r="BU154" s="209"/>
      <c r="BV154" s="183" t="s">
        <v>175</v>
      </c>
      <c r="BW154" s="249" t="n">
        <f aca="false">SUM(CH154:CJ154)</f>
        <v>0</v>
      </c>
      <c r="BX154" s="257" t="n">
        <f aca="false">IF(Saisie!F261=3,Saisie!F262,9)</f>
        <v>9</v>
      </c>
      <c r="BY154" s="258" t="n">
        <f aca="false">IF(Saisie!G261=3,Saisie!G262,9)</f>
        <v>9</v>
      </c>
      <c r="BZ154" s="258" t="n">
        <f aca="false">IF(Saisie!H261=3,Saisie!H262,9)</f>
        <v>9</v>
      </c>
      <c r="CA154" s="258" t="n">
        <f aca="false">IF(Saisie!I261=3,Saisie!I262,9)</f>
        <v>9</v>
      </c>
      <c r="CB154" s="258" t="n">
        <f aca="false">IF(Saisie!J261=3,Saisie!J262,9)</f>
        <v>9</v>
      </c>
      <c r="CC154" s="258" t="n">
        <f aca="false">IF(Saisie!K261=3,Saisie!K262,9)</f>
        <v>9</v>
      </c>
      <c r="CD154" s="258" t="n">
        <f aca="false">IF(Saisie!L261=3,Saisie!L262,9)</f>
        <v>9</v>
      </c>
      <c r="CE154" s="258" t="n">
        <f aca="false">IF(Saisie!M261=3,Saisie!M262,9)</f>
        <v>9</v>
      </c>
      <c r="CF154" s="258" t="n">
        <f aca="false">IF(Saisie!N261=3,Saisie!N262,9)</f>
        <v>9</v>
      </c>
      <c r="CG154" s="259" t="n">
        <f aca="false">IF(Saisie!O261=3,Saisie!O262,9)</f>
        <v>9</v>
      </c>
      <c r="CH154" s="260" t="n">
        <f aca="false">COUNTIF(BX154:CG154,2)</f>
        <v>0</v>
      </c>
      <c r="CI154" s="258" t="n">
        <f aca="false">COUNTIF(BX154:CG154,1)</f>
        <v>0</v>
      </c>
      <c r="CJ154" s="260" t="n">
        <f aca="false">COUNTIF(BX154:CG154,0)</f>
        <v>0</v>
      </c>
      <c r="CK154" s="140"/>
      <c r="CL154" s="140"/>
      <c r="CM154" s="140"/>
      <c r="CN154" s="140"/>
      <c r="CO154" s="287"/>
      <c r="CP154" s="166"/>
      <c r="CQ154" s="254" t="n">
        <v>25</v>
      </c>
      <c r="CR154" s="88" t="n">
        <v>6</v>
      </c>
      <c r="CS154" s="255" t="n">
        <v>2506</v>
      </c>
      <c r="CT154" s="256" t="e">
        <f aca="false">INDEX($CN$5:$CN$54,MATCH($CS154,$CM$5:$CM$54,0),1)</f>
        <v>#N/A</v>
      </c>
      <c r="CU154" s="253" t="e">
        <f aca="false">INDEX($CO$5:$CO$54,MATCH($CS154,$CM$5:$CM$54,0),1)</f>
        <v>#N/A</v>
      </c>
      <c r="CV154" s="1"/>
      <c r="CW154" s="1"/>
    </row>
    <row r="155" customFormat="false" ht="13.15" hidden="false" customHeight="true" outlineLevel="0" collapsed="false">
      <c r="A155" s="207"/>
      <c r="B155" s="208"/>
      <c r="C155" s="209"/>
      <c r="D155" s="239" t="s">
        <v>175</v>
      </c>
      <c r="E155" s="240" t="n">
        <f aca="false">COUNTIF(Saisie!F201:O201,3)</f>
        <v>0</v>
      </c>
      <c r="F155" s="88" t="n">
        <f aca="false">IF(Saisie!F201=3,(Saisie!F203*100)+(Saisie!F204*10)+Saisie!F205,9)</f>
        <v>9</v>
      </c>
      <c r="G155" s="88" t="n">
        <f aca="false">IF(Saisie!G201=3,(Saisie!G203*100)+(Saisie!G204*10)+Saisie!G205,9)</f>
        <v>9</v>
      </c>
      <c r="H155" s="88" t="n">
        <f aca="false">IF(Saisie!H201=3,(Saisie!H203*100)+(Saisie!H204*10)+Saisie!H205,9)</f>
        <v>9</v>
      </c>
      <c r="I155" s="88" t="n">
        <f aca="false">IF(Saisie!I201=3,(Saisie!I203*100)+(Saisie!I204*10)+Saisie!I205,9)</f>
        <v>9</v>
      </c>
      <c r="J155" s="88" t="n">
        <f aca="false">IF(Saisie!J201=3,(Saisie!J203*100)+(Saisie!J204*10)+Saisie!J205,9)</f>
        <v>9</v>
      </c>
      <c r="K155" s="88" t="n">
        <f aca="false">IF(Saisie!K201=3,(Saisie!K203*100)+(Saisie!K204*10)+Saisie!K205,9)</f>
        <v>9</v>
      </c>
      <c r="L155" s="88" t="n">
        <f aca="false">IF(Saisie!L201=3,(Saisie!L203*100)+(Saisie!L204*10)+Saisie!L205,9)</f>
        <v>9</v>
      </c>
      <c r="M155" s="88" t="n">
        <f aca="false">IF(Saisie!M201=3,(Saisie!M203*100)+(Saisie!M204*10)+Saisie!M205,9)</f>
        <v>9</v>
      </c>
      <c r="N155" s="88" t="n">
        <f aca="false">IF(Saisie!N201=3,(Saisie!N203*100)+(Saisie!N204*10)+Saisie!N205,9)</f>
        <v>9</v>
      </c>
      <c r="O155" s="241" t="n">
        <f aca="false">IF(Saisie!O201=3,(Saisie!O203*100)+(Saisie!O204*10)+Saisie!O205,9)</f>
        <v>9</v>
      </c>
      <c r="P155" s="239" t="s">
        <v>175</v>
      </c>
      <c r="Q155" s="242" t="n">
        <f aca="false">COUNTIF($F155:$O155,101)</f>
        <v>0</v>
      </c>
      <c r="R155" s="243" t="n">
        <f aca="false">COUNTIF($F155:$O155,201)</f>
        <v>0</v>
      </c>
      <c r="S155" s="243" t="n">
        <f aca="false">SUM(Q155:R155)</f>
        <v>0</v>
      </c>
      <c r="T155" s="243" t="n">
        <f aca="false">COUNTIF($F155:$O155,111)</f>
        <v>0</v>
      </c>
      <c r="U155" s="243" t="n">
        <f aca="false">COUNTIF($F155:$O155,121)</f>
        <v>0</v>
      </c>
      <c r="V155" s="243" t="n">
        <f aca="false">COUNTIF($F155:$O155,131)</f>
        <v>0</v>
      </c>
      <c r="W155" s="243" t="n">
        <f aca="false">COUNTIF($F155:$O155,141)</f>
        <v>0</v>
      </c>
      <c r="X155" s="243" t="n">
        <f aca="false">COUNTIF($F155:$O155,151)</f>
        <v>0</v>
      </c>
      <c r="Y155" s="243" t="n">
        <f aca="false">SUM(T155:X155)</f>
        <v>0</v>
      </c>
      <c r="Z155" s="243" t="n">
        <f aca="false">COUNTIF($F155:$O155,211)</f>
        <v>0</v>
      </c>
      <c r="AA155" s="243" t="n">
        <f aca="false">COUNTIF($F155:$O155,221)</f>
        <v>0</v>
      </c>
      <c r="AB155" s="243" t="n">
        <f aca="false">COUNTIF($F155:$O155,231)</f>
        <v>0</v>
      </c>
      <c r="AC155" s="243" t="n">
        <f aca="false">COUNTIF($F155:$O155,241)</f>
        <v>0</v>
      </c>
      <c r="AD155" s="243" t="n">
        <f aca="false">COUNTIF($F155:$O155,251)</f>
        <v>0</v>
      </c>
      <c r="AE155" s="243" t="n">
        <f aca="false">SUM(Z155:AD155)</f>
        <v>0</v>
      </c>
      <c r="AF155" s="243" t="n">
        <f aca="false">Y155+AE155</f>
        <v>0</v>
      </c>
      <c r="AG155" s="243" t="n">
        <f aca="false">COUNTIF($F155:$O155,11)</f>
        <v>0</v>
      </c>
      <c r="AH155" s="243" t="n">
        <f aca="false">COUNTIF($F155:$O155,21)</f>
        <v>0</v>
      </c>
      <c r="AI155" s="243" t="n">
        <f aca="false">COUNTIF($F155:$O155,31)</f>
        <v>0</v>
      </c>
      <c r="AJ155" s="243" t="n">
        <f aca="false">COUNTIF($F155:$O155,41)</f>
        <v>0</v>
      </c>
      <c r="AK155" s="243" t="n">
        <f aca="false">COUNTIF($F155:$O155,51)</f>
        <v>0</v>
      </c>
      <c r="AL155" s="243" t="n">
        <f aca="false">SUM(AG155:AK155)</f>
        <v>0</v>
      </c>
      <c r="AM155" s="244" t="n">
        <f aca="false">COUNTIF($F155:$O155,1)</f>
        <v>0</v>
      </c>
      <c r="AN155" s="245" t="n">
        <f aca="false">COUNTIF($F155:$O155,100)</f>
        <v>0</v>
      </c>
      <c r="AO155" s="246" t="n">
        <f aca="false">COUNTIF($F155:$O155,200)</f>
        <v>0</v>
      </c>
      <c r="AP155" s="243" t="n">
        <f aca="false">SUM(AN155:AO155)</f>
        <v>0</v>
      </c>
      <c r="AQ155" s="243" t="n">
        <f aca="false">COUNTIF($F155:$O155,110)</f>
        <v>0</v>
      </c>
      <c r="AR155" s="243" t="n">
        <f aca="false">COUNTIF($F155:$O155,120)</f>
        <v>0</v>
      </c>
      <c r="AS155" s="243" t="n">
        <f aca="false">COUNTIF($F155:$O155,130)</f>
        <v>0</v>
      </c>
      <c r="AT155" s="243" t="n">
        <f aca="false">COUNTIF($F155:$O155,140)</f>
        <v>0</v>
      </c>
      <c r="AU155" s="243" t="n">
        <f aca="false">COUNTIF($F155:$O155,150)</f>
        <v>0</v>
      </c>
      <c r="AV155" s="243" t="n">
        <f aca="false">SUM(AQ155:AU155)</f>
        <v>0</v>
      </c>
      <c r="AW155" s="243" t="n">
        <f aca="false">COUNTIF($F155:$O155,210)</f>
        <v>0</v>
      </c>
      <c r="AX155" s="243" t="n">
        <f aca="false">COUNTIF($F155:$O155,220)</f>
        <v>0</v>
      </c>
      <c r="AY155" s="243" t="n">
        <f aca="false">COUNTIF($F155:$O155,230)</f>
        <v>0</v>
      </c>
      <c r="AZ155" s="243" t="n">
        <f aca="false">COUNTIF($F155:$O155,240)</f>
        <v>0</v>
      </c>
      <c r="BA155" s="243" t="n">
        <f aca="false">COUNTIF($F155:$O155,250)</f>
        <v>0</v>
      </c>
      <c r="BB155" s="243" t="n">
        <f aca="false">SUM(AW155:BA155)</f>
        <v>0</v>
      </c>
      <c r="BC155" s="243" t="n">
        <f aca="false">AV155+BB155</f>
        <v>0</v>
      </c>
      <c r="BD155" s="243" t="n">
        <f aca="false">COUNTIF($F155:$O155,10)</f>
        <v>0</v>
      </c>
      <c r="BE155" s="243" t="n">
        <f aca="false">COUNTIF($F155:$O155,20)</f>
        <v>0</v>
      </c>
      <c r="BF155" s="243" t="n">
        <f aca="false">COUNTIF($F155:$O155,30)</f>
        <v>0</v>
      </c>
      <c r="BG155" s="243" t="n">
        <f aca="false">COUNTIF($F155:$O155,40)</f>
        <v>0</v>
      </c>
      <c r="BH155" s="243" t="n">
        <f aca="false">COUNTIF($F155:$O155,50)</f>
        <v>0</v>
      </c>
      <c r="BI155" s="243" t="n">
        <f aca="false">SUM(BD155:BH155)</f>
        <v>0</v>
      </c>
      <c r="BJ155" s="247" t="n">
        <f aca="false">COUNTIF($F155:$O155,0)</f>
        <v>0</v>
      </c>
      <c r="BK155" s="248" t="n">
        <f aca="false">SUM(S155,AF155,AL155,AM155,AP155,BC155,BI155,BJ155)</f>
        <v>0</v>
      </c>
      <c r="BL155" s="221" t="n">
        <f aca="false">SUM(BJ155,BI155,BC155,AP155)</f>
        <v>0</v>
      </c>
      <c r="BM155" s="221" t="n">
        <f aca="false">SUM(BC155,AP155,S155,AF155)</f>
        <v>0</v>
      </c>
      <c r="BN155" s="223"/>
      <c r="BO155" s="224"/>
      <c r="BP155" s="225"/>
      <c r="BQ155" s="275"/>
      <c r="BR155" s="157"/>
      <c r="BS155" s="158" t="s">
        <v>120</v>
      </c>
      <c r="BT155" s="145" t="s">
        <v>121</v>
      </c>
      <c r="BU155" s="145"/>
      <c r="BV155" s="159" t="s">
        <v>133</v>
      </c>
      <c r="BW155" s="159"/>
      <c r="BX155" s="160" t="s">
        <v>134</v>
      </c>
      <c r="BY155" s="160"/>
      <c r="BZ155" s="160"/>
      <c r="CA155" s="160"/>
      <c r="CB155" s="160"/>
      <c r="CC155" s="160"/>
      <c r="CD155" s="160"/>
      <c r="CE155" s="160"/>
      <c r="CF155" s="160"/>
      <c r="CG155" s="160"/>
      <c r="CH155" s="161" t="s">
        <v>135</v>
      </c>
      <c r="CI155" s="161"/>
      <c r="CJ155" s="161"/>
      <c r="CK155" s="140"/>
      <c r="CL155" s="140"/>
      <c r="CM155" s="140"/>
      <c r="CN155" s="140"/>
      <c r="CO155" s="287"/>
      <c r="CP155" s="166"/>
      <c r="CQ155" s="254" t="n">
        <v>1</v>
      </c>
      <c r="CR155" s="88" t="n">
        <v>7</v>
      </c>
      <c r="CS155" s="255" t="n">
        <v>107</v>
      </c>
      <c r="CT155" s="256" t="str">
        <f aca="false">INDEX($CN$5:$CN$54,MATCH($CS155,$CM$5:$CM$54,0),1)</f>
        <v>C</v>
      </c>
      <c r="CU155" s="253" t="n">
        <f aca="false">INDEX($CO$5:$CO$54,MATCH($CS155,$CM$5:$CM$54,0),1)</f>
        <v>50</v>
      </c>
      <c r="CV155" s="1"/>
      <c r="CW155" s="1"/>
    </row>
    <row r="156" customFormat="false" ht="13.15" hidden="false" customHeight="true" outlineLevel="0" collapsed="false">
      <c r="A156" s="207"/>
      <c r="B156" s="208"/>
      <c r="C156" s="209"/>
      <c r="D156" s="183" t="s">
        <v>176</v>
      </c>
      <c r="E156" s="261" t="n">
        <f aca="false">COUNTIF(F156:O156,9)</f>
        <v>0</v>
      </c>
      <c r="F156" s="258" t="n">
        <f aca="false">IF(Saisie!F205=9,9,0)</f>
        <v>0</v>
      </c>
      <c r="G156" s="258" t="n">
        <f aca="false">IF(Saisie!G205=9,9,0)</f>
        <v>0</v>
      </c>
      <c r="H156" s="258" t="n">
        <f aca="false">IF(Saisie!H205=9,9,0)</f>
        <v>0</v>
      </c>
      <c r="I156" s="258" t="n">
        <f aca="false">IF(Saisie!I205=9,9,0)</f>
        <v>0</v>
      </c>
      <c r="J156" s="258" t="n">
        <f aca="false">IF(Saisie!J205=9,9,0)</f>
        <v>0</v>
      </c>
      <c r="K156" s="258" t="n">
        <f aca="false">IF(Saisie!K205=9,9,0)</f>
        <v>0</v>
      </c>
      <c r="L156" s="258" t="n">
        <f aca="false">IF(Saisie!L205=9,9,0)</f>
        <v>0</v>
      </c>
      <c r="M156" s="258" t="n">
        <f aca="false">IF(Saisie!M205=9,9,0)</f>
        <v>0</v>
      </c>
      <c r="N156" s="258" t="n">
        <f aca="false">IF(Saisie!N205=9,9,0)</f>
        <v>0</v>
      </c>
      <c r="O156" s="259" t="n">
        <f aca="false">IF(Saisie!O205=9,9,0)</f>
        <v>0</v>
      </c>
      <c r="P156" s="183" t="s">
        <v>154</v>
      </c>
      <c r="Q156" s="262" t="n">
        <f aca="false">SUM(Q153:Q155)</f>
        <v>3</v>
      </c>
      <c r="R156" s="263" t="n">
        <f aca="false">SUM(R153:R155)</f>
        <v>0</v>
      </c>
      <c r="S156" s="264" t="n">
        <f aca="false">SUM(Q156:R156)</f>
        <v>3</v>
      </c>
      <c r="T156" s="263" t="n">
        <f aca="false">SUM(T153:T155)</f>
        <v>0</v>
      </c>
      <c r="U156" s="263" t="n">
        <f aca="false">SUM(U153:U155)</f>
        <v>0</v>
      </c>
      <c r="V156" s="263" t="n">
        <f aca="false">SUM(V153:V155)</f>
        <v>0</v>
      </c>
      <c r="W156" s="263" t="n">
        <f aca="false">SUM(W153:W155)</f>
        <v>0</v>
      </c>
      <c r="X156" s="263" t="n">
        <f aca="false">SUM(X153:X155)</f>
        <v>0</v>
      </c>
      <c r="Y156" s="263" t="n">
        <f aca="false">SUM(Y153:Y155)</f>
        <v>0</v>
      </c>
      <c r="Z156" s="263" t="n">
        <f aca="false">SUM(Z153:Z155)</f>
        <v>0</v>
      </c>
      <c r="AA156" s="263" t="n">
        <f aca="false">SUM(AA153:AA155)</f>
        <v>0</v>
      </c>
      <c r="AB156" s="263" t="n">
        <f aca="false">SUM(AB153:AB155)</f>
        <v>0</v>
      </c>
      <c r="AC156" s="263" t="n">
        <f aca="false">SUM(AC153:AC155)</f>
        <v>0</v>
      </c>
      <c r="AD156" s="263" t="n">
        <f aca="false">SUM(AD153:AD155)</f>
        <v>0</v>
      </c>
      <c r="AE156" s="263" t="n">
        <f aca="false">SUM(AE153:AE155)</f>
        <v>0</v>
      </c>
      <c r="AF156" s="263" t="n">
        <f aca="false">SUM(AF153:AF155)</f>
        <v>0</v>
      </c>
      <c r="AG156" s="263" t="n">
        <f aca="false">SUM(AG153:AG155)</f>
        <v>0</v>
      </c>
      <c r="AH156" s="263" t="n">
        <f aca="false">SUM(AH153:AH155)</f>
        <v>0</v>
      </c>
      <c r="AI156" s="263" t="n">
        <f aca="false">SUM(AI153:AI155)</f>
        <v>0</v>
      </c>
      <c r="AJ156" s="263" t="n">
        <f aca="false">SUM(AJ153:AJ155)</f>
        <v>0</v>
      </c>
      <c r="AK156" s="263" t="n">
        <f aca="false">SUM(AK153:AK155)</f>
        <v>0</v>
      </c>
      <c r="AL156" s="263" t="n">
        <f aca="false">SUM(AL153:AL155)</f>
        <v>0</v>
      </c>
      <c r="AM156" s="259" t="n">
        <f aca="false">SUM(AM153:AM155)</f>
        <v>2</v>
      </c>
      <c r="AN156" s="262" t="n">
        <f aca="false">SUM(AN153:AN155)</f>
        <v>3</v>
      </c>
      <c r="AO156" s="263" t="n">
        <f aca="false">SUM(AO153:AO155)</f>
        <v>0</v>
      </c>
      <c r="AP156" s="263" t="n">
        <f aca="false">SUM(AP153:AP155)</f>
        <v>3</v>
      </c>
      <c r="AQ156" s="263" t="n">
        <f aca="false">SUM(AE153:AE155)</f>
        <v>0</v>
      </c>
      <c r="AR156" s="263" t="n">
        <f aca="false">SUM(AR153:AR155)</f>
        <v>0</v>
      </c>
      <c r="AS156" s="263" t="n">
        <f aca="false">SUM(AS153:AS155)</f>
        <v>0</v>
      </c>
      <c r="AT156" s="263" t="n">
        <f aca="false">SUM(AT153:AT155)</f>
        <v>0</v>
      </c>
      <c r="AU156" s="263" t="n">
        <f aca="false">SUM(AU153:AU155)</f>
        <v>0</v>
      </c>
      <c r="AV156" s="264" t="n">
        <f aca="false">SUM(AQ156:AU156)</f>
        <v>0</v>
      </c>
      <c r="AW156" s="263" t="n">
        <f aca="false">SUM(AW153:AW155)</f>
        <v>0</v>
      </c>
      <c r="AX156" s="263" t="n">
        <f aca="false">SUM(AX153:AX155)</f>
        <v>0</v>
      </c>
      <c r="AY156" s="263" t="n">
        <f aca="false">SUM(AY153:AY155)</f>
        <v>0</v>
      </c>
      <c r="AZ156" s="263" t="n">
        <f aca="false">SUM(AZ153:AZ155)</f>
        <v>0</v>
      </c>
      <c r="BA156" s="263" t="n">
        <f aca="false">SUM(BA153:BA155)</f>
        <v>0</v>
      </c>
      <c r="BB156" s="263" t="n">
        <f aca="false">SUM(BB153:BB155)</f>
        <v>0</v>
      </c>
      <c r="BC156" s="263" t="n">
        <f aca="false">SUM(BC153:BC155)</f>
        <v>0</v>
      </c>
      <c r="BD156" s="263" t="n">
        <f aca="false">SUM(BD153:BD155)</f>
        <v>0</v>
      </c>
      <c r="BE156" s="263" t="n">
        <f aca="false">SUM(BE153:BE155)</f>
        <v>0</v>
      </c>
      <c r="BF156" s="263" t="n">
        <f aca="false">SUM(BF153:BF155)</f>
        <v>0</v>
      </c>
      <c r="BG156" s="263" t="n">
        <f aca="false">SUM(BG153:BG155)</f>
        <v>0</v>
      </c>
      <c r="BH156" s="263" t="n">
        <f aca="false">SUM(BH153:BH155)</f>
        <v>0</v>
      </c>
      <c r="BI156" s="263" t="n">
        <f aca="false">SUM(BI153:BI155)</f>
        <v>0</v>
      </c>
      <c r="BJ156" s="259" t="n">
        <f aca="false">SUM(BJ153:BJ155)</f>
        <v>2</v>
      </c>
      <c r="BK156" s="265" t="n">
        <f aca="false">SUM(S156,AF156,AL156,AM156,AP156,BC156,BI156,BJ156)</f>
        <v>10</v>
      </c>
      <c r="BL156" s="266" t="n">
        <f aca="false">SUM(BJ156,BI156,BC156,AP156)</f>
        <v>5</v>
      </c>
      <c r="BM156" s="221" t="n">
        <f aca="false">SUM(BC156,AP156,S156,AF156)</f>
        <v>6</v>
      </c>
      <c r="BN156" s="223"/>
      <c r="BO156" s="224"/>
      <c r="BP156" s="225"/>
      <c r="BQ156" s="275"/>
      <c r="BR156" s="157"/>
      <c r="BS156" s="158"/>
      <c r="BT156" s="145"/>
      <c r="BU156" s="145"/>
      <c r="BV156" s="159"/>
      <c r="BW156" s="159"/>
      <c r="BX156" s="160"/>
      <c r="BY156" s="160"/>
      <c r="BZ156" s="160"/>
      <c r="CA156" s="160"/>
      <c r="CB156" s="160"/>
      <c r="CC156" s="160"/>
      <c r="CD156" s="160"/>
      <c r="CE156" s="160"/>
      <c r="CF156" s="160"/>
      <c r="CG156" s="160"/>
      <c r="CH156" s="161"/>
      <c r="CI156" s="161"/>
      <c r="CJ156" s="161"/>
      <c r="CK156" s="140"/>
      <c r="CL156" s="140"/>
      <c r="CM156" s="140"/>
      <c r="CN156" s="140"/>
      <c r="CO156" s="287"/>
      <c r="CP156" s="166"/>
      <c r="CQ156" s="254" t="n">
        <v>2</v>
      </c>
      <c r="CR156" s="88" t="n">
        <v>7</v>
      </c>
      <c r="CS156" s="255" t="n">
        <v>207</v>
      </c>
      <c r="CT156" s="256" t="str">
        <f aca="false">INDEX($CN$5:$CN$54,MATCH($CS156,$CM$5:$CM$54,0),1)</f>
        <v>SP</v>
      </c>
      <c r="CU156" s="253" t="n">
        <f aca="false">INDEX($CO$5:$CO$54,MATCH($CS156,$CM$5:$CM$54,0),1)</f>
        <v>30</v>
      </c>
      <c r="CV156" s="1"/>
      <c r="CW156" s="1"/>
    </row>
    <row r="157" customFormat="false" ht="13.15" hidden="false" customHeight="true" outlineLevel="0" collapsed="false">
      <c r="A157" s="207" t="n">
        <v>39</v>
      </c>
      <c r="B157" s="208" t="n">
        <f aca="false">Saisie!C206</f>
        <v>5</v>
      </c>
      <c r="C157" s="209" t="n">
        <f aca="false">Saisie!D206</f>
        <v>1</v>
      </c>
      <c r="D157" s="227" t="s">
        <v>173</v>
      </c>
      <c r="E157" s="267" t="n">
        <f aca="false">COUNTIF(Saisie!F206:O206,1)</f>
        <v>10</v>
      </c>
      <c r="F157" s="230" t="n">
        <f aca="false">IF(Saisie!F206=1,(Saisie!F208*100)+(Saisie!F209*10)+Saisie!F210,9)</f>
        <v>100</v>
      </c>
      <c r="G157" s="230" t="n">
        <f aca="false">IF(Saisie!G206=1,(Saisie!G208*100)+(Saisie!G209*10)+Saisie!G210,9)</f>
        <v>1</v>
      </c>
      <c r="H157" s="230" t="n">
        <f aca="false">IF(Saisie!H206=1,(Saisie!H208*100)+(Saisie!H209*10)+Saisie!H210,9)</f>
        <v>0</v>
      </c>
      <c r="I157" s="230" t="n">
        <f aca="false">IF(Saisie!I206=1,(Saisie!I208*100)+(Saisie!I209*10)+Saisie!I210,9)</f>
        <v>1</v>
      </c>
      <c r="J157" s="230" t="n">
        <f aca="false">IF(Saisie!J206=1,(Saisie!J208*100)+(Saisie!J209*10)+Saisie!J210,9)</f>
        <v>100</v>
      </c>
      <c r="K157" s="230" t="n">
        <f aca="false">IF(Saisie!K206=1,(Saisie!K208*100)+(Saisie!K209*10)+Saisie!K210,9)</f>
        <v>0</v>
      </c>
      <c r="L157" s="230" t="n">
        <f aca="false">IF(Saisie!L206=1,(Saisie!L208*100)+(Saisie!L209*10)+Saisie!L210,9)</f>
        <v>1</v>
      </c>
      <c r="M157" s="230" t="n">
        <f aca="false">IF(Saisie!M206=1,(Saisie!M208*100)+(Saisie!M209*10)+Saisie!M210,9)</f>
        <v>101</v>
      </c>
      <c r="N157" s="230" t="n">
        <f aca="false">IF(Saisie!N206=1,(Saisie!N208*100)+(Saisie!N209*10)+Saisie!N210,9)</f>
        <v>1</v>
      </c>
      <c r="O157" s="231" t="n">
        <f aca="false">IF(Saisie!O206=1,(Saisie!O208*100)+(Saisie!O209*10)+Saisie!O210,9)</f>
        <v>1</v>
      </c>
      <c r="P157" s="227" t="s">
        <v>173</v>
      </c>
      <c r="Q157" s="268" t="n">
        <f aca="false">COUNTIF($F157:$O157,101)</f>
        <v>1</v>
      </c>
      <c r="R157" s="269" t="n">
        <f aca="false">COUNTIF($F157:$O157,201)</f>
        <v>0</v>
      </c>
      <c r="S157" s="269" t="n">
        <f aca="false">SUM(Q157:R157)</f>
        <v>1</v>
      </c>
      <c r="T157" s="269" t="n">
        <f aca="false">COUNTIF($F157:$O157,111)</f>
        <v>0</v>
      </c>
      <c r="U157" s="269" t="n">
        <f aca="false">COUNTIF($F157:$O157,121)</f>
        <v>0</v>
      </c>
      <c r="V157" s="269" t="n">
        <f aca="false">COUNTIF($F157:$O157,131)</f>
        <v>0</v>
      </c>
      <c r="W157" s="269" t="n">
        <f aca="false">COUNTIF($F157:$O157,141)</f>
        <v>0</v>
      </c>
      <c r="X157" s="269" t="n">
        <f aca="false">COUNTIF($F157:$O157,151)</f>
        <v>0</v>
      </c>
      <c r="Y157" s="269" t="n">
        <f aca="false">SUM(T157:X157)</f>
        <v>0</v>
      </c>
      <c r="Z157" s="269" t="n">
        <f aca="false">COUNTIF($F157:$O157,211)</f>
        <v>0</v>
      </c>
      <c r="AA157" s="269" t="n">
        <f aca="false">COUNTIF($F157:$O157,221)</f>
        <v>0</v>
      </c>
      <c r="AB157" s="269" t="n">
        <f aca="false">COUNTIF($F157:$O157,231)</f>
        <v>0</v>
      </c>
      <c r="AC157" s="269" t="n">
        <f aca="false">COUNTIF($F157:$O157,241)</f>
        <v>0</v>
      </c>
      <c r="AD157" s="269" t="n">
        <f aca="false">COUNTIF($F157:$O157,251)</f>
        <v>0</v>
      </c>
      <c r="AE157" s="269" t="n">
        <f aca="false">SUM(Z157:AD157)</f>
        <v>0</v>
      </c>
      <c r="AF157" s="269" t="n">
        <f aca="false">Y157+AE157</f>
        <v>0</v>
      </c>
      <c r="AG157" s="269" t="n">
        <f aca="false">COUNTIF($F157:$O157,11)</f>
        <v>0</v>
      </c>
      <c r="AH157" s="269" t="n">
        <f aca="false">COUNTIF($F157:$O157,21)</f>
        <v>0</v>
      </c>
      <c r="AI157" s="269" t="n">
        <f aca="false">COUNTIF($F157:$O157,31)</f>
        <v>0</v>
      </c>
      <c r="AJ157" s="269" t="n">
        <f aca="false">COUNTIF($F157:$O157,41)</f>
        <v>0</v>
      </c>
      <c r="AK157" s="269" t="n">
        <f aca="false">COUNTIF($F157:$O157,51)</f>
        <v>0</v>
      </c>
      <c r="AL157" s="269" t="n">
        <f aca="false">SUM(AG157:AK157)</f>
        <v>0</v>
      </c>
      <c r="AM157" s="270" t="n">
        <f aca="false">COUNTIF($F157:$O157,1)</f>
        <v>5</v>
      </c>
      <c r="AN157" s="271" t="n">
        <f aca="false">COUNTIF($F157:$O157,100)</f>
        <v>2</v>
      </c>
      <c r="AO157" s="272" t="n">
        <f aca="false">COUNTIF($F157:$O157,200)</f>
        <v>0</v>
      </c>
      <c r="AP157" s="269" t="n">
        <f aca="false">SUM(AN157:AO157)</f>
        <v>2</v>
      </c>
      <c r="AQ157" s="269" t="n">
        <f aca="false">COUNTIF($F157:$O157,110)</f>
        <v>0</v>
      </c>
      <c r="AR157" s="269" t="n">
        <f aca="false">COUNTIF($F157:$O157,120)</f>
        <v>0</v>
      </c>
      <c r="AS157" s="269" t="n">
        <f aca="false">COUNTIF($F157:$O157,130)</f>
        <v>0</v>
      </c>
      <c r="AT157" s="269" t="n">
        <f aca="false">COUNTIF($F157:$O157,140)</f>
        <v>0</v>
      </c>
      <c r="AU157" s="269" t="n">
        <f aca="false">COUNTIF($F157:$O157,150)</f>
        <v>0</v>
      </c>
      <c r="AV157" s="269" t="n">
        <f aca="false">SUM(AQ157:AU157)</f>
        <v>0</v>
      </c>
      <c r="AW157" s="269" t="n">
        <f aca="false">COUNTIF($F157:$O157,210)</f>
        <v>0</v>
      </c>
      <c r="AX157" s="269" t="n">
        <f aca="false">COUNTIF($F157:$O157,220)</f>
        <v>0</v>
      </c>
      <c r="AY157" s="269" t="n">
        <f aca="false">COUNTIF($F157:$O157,230)</f>
        <v>0</v>
      </c>
      <c r="AZ157" s="269" t="n">
        <f aca="false">COUNTIF($F157:$O157,240)</f>
        <v>0</v>
      </c>
      <c r="BA157" s="269" t="n">
        <f aca="false">COUNTIF($F157:$O157,250)</f>
        <v>0</v>
      </c>
      <c r="BB157" s="269" t="n">
        <f aca="false">SUM(AW157:BA157)</f>
        <v>0</v>
      </c>
      <c r="BC157" s="269" t="n">
        <f aca="false">AV157+BB157</f>
        <v>0</v>
      </c>
      <c r="BD157" s="269" t="n">
        <f aca="false">COUNTIF($F157:$O157,10)</f>
        <v>0</v>
      </c>
      <c r="BE157" s="269" t="n">
        <f aca="false">COUNTIF($F157:$O157,20)</f>
        <v>0</v>
      </c>
      <c r="BF157" s="269" t="n">
        <f aca="false">COUNTIF($F157:$O157,30)</f>
        <v>0</v>
      </c>
      <c r="BG157" s="269" t="n">
        <f aca="false">COUNTIF($F157:$O157,40)</f>
        <v>0</v>
      </c>
      <c r="BH157" s="269" t="n">
        <f aca="false">COUNTIF($F157:$O157,50)</f>
        <v>0</v>
      </c>
      <c r="BI157" s="269" t="n">
        <f aca="false">SUM(BD157:BH157)</f>
        <v>0</v>
      </c>
      <c r="BJ157" s="273" t="n">
        <f aca="false">COUNTIF($F157:$O157,0)</f>
        <v>2</v>
      </c>
      <c r="BK157" s="274" t="n">
        <f aca="false">SUM(S157,AF157,AL157,AM157,AP157,BC157,BI157,BJ157)</f>
        <v>10</v>
      </c>
      <c r="BL157" s="221" t="n">
        <f aca="false">SUM(BJ157,BI157,BC157,AP157)</f>
        <v>4</v>
      </c>
      <c r="BM157" s="221" t="n">
        <f aca="false">SUM(BC157,AP157,S157,AF157)</f>
        <v>3</v>
      </c>
      <c r="BN157" s="223" t="n">
        <f aca="false">IF(BP157&lt;&gt;1,"",BK160*10000/($BF$223*$BF$224*10))</f>
        <v>2222.22222222222</v>
      </c>
      <c r="BO157" s="224" t="n">
        <f aca="false">IF($BP157&lt;&gt;1,"",IF($BK160=0,"X",$BM160*100/$BK160))</f>
        <v>30</v>
      </c>
      <c r="BP157" s="225" t="n">
        <f aca="false">IF(Saisie!P206="OK",1,0)</f>
        <v>1</v>
      </c>
      <c r="BQ157" s="275" t="str">
        <f aca="false">IF(BP157&lt;&gt;1,"",IF((BK160-BL160)&lt;1.1*$BG$227,IF((BK160-BL160)&lt;0.9*$BG$227,"C","I"),"SP"))</f>
        <v>SP</v>
      </c>
      <c r="BR157" s="157"/>
      <c r="BS157" s="158"/>
      <c r="BT157" s="145"/>
      <c r="BU157" s="145"/>
      <c r="BV157" s="159"/>
      <c r="BW157" s="159"/>
      <c r="BX157" s="160"/>
      <c r="BY157" s="160"/>
      <c r="BZ157" s="160"/>
      <c r="CA157" s="160"/>
      <c r="CB157" s="160"/>
      <c r="CC157" s="160"/>
      <c r="CD157" s="160"/>
      <c r="CE157" s="160"/>
      <c r="CF157" s="160"/>
      <c r="CG157" s="160"/>
      <c r="CH157" s="161"/>
      <c r="CI157" s="161"/>
      <c r="CJ157" s="161"/>
      <c r="CK157" s="140"/>
      <c r="CL157" s="140"/>
      <c r="CM157" s="140"/>
      <c r="CN157" s="140"/>
      <c r="CO157" s="287"/>
      <c r="CP157" s="166"/>
      <c r="CQ157" s="254" t="n">
        <v>3</v>
      </c>
      <c r="CR157" s="88" t="n">
        <v>7</v>
      </c>
      <c r="CS157" s="255" t="n">
        <v>307</v>
      </c>
      <c r="CT157" s="256" t="str">
        <f aca="false">INDEX($CN$5:$CN$54,MATCH($CS157,$CM$5:$CM$54,0),1)</f>
        <v>C</v>
      </c>
      <c r="CU157" s="253" t="n">
        <f aca="false">INDEX($CO$5:$CO$54,MATCH($CS157,$CM$5:$CM$54,0),1)</f>
        <v>50</v>
      </c>
      <c r="CV157" s="1"/>
      <c r="CW157" s="1"/>
    </row>
    <row r="158" customFormat="false" ht="13.15" hidden="false" customHeight="true" outlineLevel="0" collapsed="false">
      <c r="A158" s="207"/>
      <c r="B158" s="208"/>
      <c r="C158" s="209"/>
      <c r="D158" s="239" t="s">
        <v>174</v>
      </c>
      <c r="E158" s="240" t="n">
        <f aca="false">COUNTIF(Saisie!F206:O206,2)</f>
        <v>0</v>
      </c>
      <c r="F158" s="88" t="n">
        <f aca="false">IF(Saisie!F206=2,(Saisie!F208*100)+(Saisie!F209*10)+Saisie!F210,9)</f>
        <v>9</v>
      </c>
      <c r="G158" s="88" t="n">
        <f aca="false">IF(Saisie!G206=2,(Saisie!G208*100)+(Saisie!G209*10)+Saisie!G210,9)</f>
        <v>9</v>
      </c>
      <c r="H158" s="88" t="n">
        <f aca="false">IF(Saisie!H206=2,(Saisie!H208*100)+(Saisie!H209*10)+Saisie!H210,9)</f>
        <v>9</v>
      </c>
      <c r="I158" s="88" t="n">
        <f aca="false">IF(Saisie!I206=2,(Saisie!I208*100)+(Saisie!I209*10)+Saisie!I210,9)</f>
        <v>9</v>
      </c>
      <c r="J158" s="88" t="n">
        <f aca="false">IF(Saisie!J206=2,(Saisie!J208*100)+(Saisie!J209*10)+Saisie!J210,9)</f>
        <v>9</v>
      </c>
      <c r="K158" s="88" t="n">
        <f aca="false">IF(Saisie!K206=2,(Saisie!K208*100)+(Saisie!K209*10)+Saisie!K210,9)</f>
        <v>9</v>
      </c>
      <c r="L158" s="88" t="n">
        <f aca="false">IF(Saisie!L206=2,(Saisie!L208*100)+(Saisie!L209*10)+Saisie!L210,9)</f>
        <v>9</v>
      </c>
      <c r="M158" s="88" t="n">
        <f aca="false">IF(Saisie!M206=2,(Saisie!M208*100)+(Saisie!M209*10)+Saisie!M210,9)</f>
        <v>9</v>
      </c>
      <c r="N158" s="88" t="n">
        <f aca="false">IF(Saisie!N206=2,(Saisie!N208*100)+(Saisie!N209*10)+Saisie!N210,9)</f>
        <v>9</v>
      </c>
      <c r="O158" s="241" t="n">
        <f aca="false">IF(Saisie!O206=2,(Saisie!O208*100)+(Saisie!O209*10)+Saisie!O210,9)</f>
        <v>9</v>
      </c>
      <c r="P158" s="239" t="s">
        <v>174</v>
      </c>
      <c r="Q158" s="242" t="n">
        <f aca="false">COUNTIF($F158:$O158,101)</f>
        <v>0</v>
      </c>
      <c r="R158" s="243" t="n">
        <f aca="false">COUNTIF($F158:$O158,201)</f>
        <v>0</v>
      </c>
      <c r="S158" s="243" t="n">
        <f aca="false">SUM(Q158:R158)</f>
        <v>0</v>
      </c>
      <c r="T158" s="243" t="n">
        <f aca="false">COUNTIF($F158:$O158,111)</f>
        <v>0</v>
      </c>
      <c r="U158" s="243" t="n">
        <f aca="false">COUNTIF($F158:$O158,121)</f>
        <v>0</v>
      </c>
      <c r="V158" s="243" t="n">
        <f aca="false">COUNTIF($F158:$O158,131)</f>
        <v>0</v>
      </c>
      <c r="W158" s="243" t="n">
        <f aca="false">COUNTIF($F158:$O158,141)</f>
        <v>0</v>
      </c>
      <c r="X158" s="243" t="n">
        <f aca="false">COUNTIF($F158:$O158,151)</f>
        <v>0</v>
      </c>
      <c r="Y158" s="243" t="n">
        <f aca="false">SUM(T158:X158)</f>
        <v>0</v>
      </c>
      <c r="Z158" s="243" t="n">
        <f aca="false">COUNTIF($F158:$O158,211)</f>
        <v>0</v>
      </c>
      <c r="AA158" s="243" t="n">
        <f aca="false">COUNTIF($F158:$O158,221)</f>
        <v>0</v>
      </c>
      <c r="AB158" s="243" t="n">
        <f aca="false">COUNTIF($F158:$O158,231)</f>
        <v>0</v>
      </c>
      <c r="AC158" s="243" t="n">
        <f aca="false">COUNTIF($F158:$O158,241)</f>
        <v>0</v>
      </c>
      <c r="AD158" s="243" t="n">
        <f aca="false">COUNTIF($F158:$O158,251)</f>
        <v>0</v>
      </c>
      <c r="AE158" s="243" t="n">
        <f aca="false">SUM(Z158:AD158)</f>
        <v>0</v>
      </c>
      <c r="AF158" s="243" t="n">
        <f aca="false">Y158+AE158</f>
        <v>0</v>
      </c>
      <c r="AG158" s="243" t="n">
        <f aca="false">COUNTIF($F158:$O158,11)</f>
        <v>0</v>
      </c>
      <c r="AH158" s="243" t="n">
        <f aca="false">COUNTIF($F158:$O158,21)</f>
        <v>0</v>
      </c>
      <c r="AI158" s="243" t="n">
        <f aca="false">COUNTIF($F158:$O158,31)</f>
        <v>0</v>
      </c>
      <c r="AJ158" s="243" t="n">
        <f aca="false">COUNTIF($F158:$O158,41)</f>
        <v>0</v>
      </c>
      <c r="AK158" s="243" t="n">
        <f aca="false">COUNTIF($F158:$O158,51)</f>
        <v>0</v>
      </c>
      <c r="AL158" s="243" t="n">
        <f aca="false">SUM(AG158:AK158)</f>
        <v>0</v>
      </c>
      <c r="AM158" s="244" t="n">
        <f aca="false">COUNTIF($F158:$O158,1)</f>
        <v>0</v>
      </c>
      <c r="AN158" s="245" t="n">
        <f aca="false">COUNTIF($F158:$O158,100)</f>
        <v>0</v>
      </c>
      <c r="AO158" s="246" t="n">
        <f aca="false">COUNTIF($F158:$O158,200)</f>
        <v>0</v>
      </c>
      <c r="AP158" s="243" t="n">
        <f aca="false">SUM(AN158:AO158)</f>
        <v>0</v>
      </c>
      <c r="AQ158" s="243" t="n">
        <f aca="false">COUNTIF($F158:$O158,110)</f>
        <v>0</v>
      </c>
      <c r="AR158" s="243" t="n">
        <f aca="false">COUNTIF($F158:$O158,120)</f>
        <v>0</v>
      </c>
      <c r="AS158" s="243" t="n">
        <f aca="false">COUNTIF($F158:$O158,130)</f>
        <v>0</v>
      </c>
      <c r="AT158" s="243" t="n">
        <f aca="false">COUNTIF($F158:$O158,140)</f>
        <v>0</v>
      </c>
      <c r="AU158" s="243" t="n">
        <f aca="false">COUNTIF($F158:$O158,150)</f>
        <v>0</v>
      </c>
      <c r="AV158" s="243" t="n">
        <f aca="false">SUM(AQ158:AU158)</f>
        <v>0</v>
      </c>
      <c r="AW158" s="243" t="n">
        <f aca="false">COUNTIF($F158:$O158,210)</f>
        <v>0</v>
      </c>
      <c r="AX158" s="243" t="n">
        <f aca="false">COUNTIF($F158:$O158,220)</f>
        <v>0</v>
      </c>
      <c r="AY158" s="243" t="n">
        <f aca="false">COUNTIF($F158:$O158,230)</f>
        <v>0</v>
      </c>
      <c r="AZ158" s="243" t="n">
        <f aca="false">COUNTIF($F158:$O158,240)</f>
        <v>0</v>
      </c>
      <c r="BA158" s="243" t="n">
        <f aca="false">COUNTIF($F158:$O158,250)</f>
        <v>0</v>
      </c>
      <c r="BB158" s="243" t="n">
        <f aca="false">SUM(AW158:BA158)</f>
        <v>0</v>
      </c>
      <c r="BC158" s="243" t="n">
        <f aca="false">AV158+BB158</f>
        <v>0</v>
      </c>
      <c r="BD158" s="243" t="n">
        <f aca="false">COUNTIF($F158:$O158,10)</f>
        <v>0</v>
      </c>
      <c r="BE158" s="243" t="n">
        <f aca="false">COUNTIF($F158:$O158,20)</f>
        <v>0</v>
      </c>
      <c r="BF158" s="243" t="n">
        <f aca="false">COUNTIF($F158:$O158,30)</f>
        <v>0</v>
      </c>
      <c r="BG158" s="243" t="n">
        <f aca="false">COUNTIF($F158:$O158,40)</f>
        <v>0</v>
      </c>
      <c r="BH158" s="243" t="n">
        <f aca="false">COUNTIF($F158:$O158,50)</f>
        <v>0</v>
      </c>
      <c r="BI158" s="243" t="n">
        <f aca="false">SUM(BD158:BH158)</f>
        <v>0</v>
      </c>
      <c r="BJ158" s="247" t="n">
        <f aca="false">COUNTIF($F158:$O158,0)</f>
        <v>0</v>
      </c>
      <c r="BK158" s="248" t="n">
        <f aca="false">SUM(S158,AF158,AL158,AM158,AP158,BC158,BI158,BJ158)</f>
        <v>0</v>
      </c>
      <c r="BL158" s="221" t="n">
        <f aca="false">SUM(BJ158,BI158,BC158,AP158)</f>
        <v>0</v>
      </c>
      <c r="BM158" s="221" t="n">
        <f aca="false">SUM(BC158,AP158,S158,AF158)</f>
        <v>0</v>
      </c>
      <c r="BN158" s="223"/>
      <c r="BO158" s="224"/>
      <c r="BP158" s="225"/>
      <c r="BQ158" s="275"/>
      <c r="BR158" s="157"/>
      <c r="BS158" s="158"/>
      <c r="BT158" s="183" t="s">
        <v>86</v>
      </c>
      <c r="BU158" s="184" t="s">
        <v>87</v>
      </c>
      <c r="BV158" s="159"/>
      <c r="BW158" s="159"/>
      <c r="BX158" s="197" t="s">
        <v>88</v>
      </c>
      <c r="BY158" s="198" t="s">
        <v>89</v>
      </c>
      <c r="BZ158" s="198" t="s">
        <v>90</v>
      </c>
      <c r="CA158" s="198" t="s">
        <v>91</v>
      </c>
      <c r="CB158" s="198" t="s">
        <v>92</v>
      </c>
      <c r="CC158" s="198" t="s">
        <v>93</v>
      </c>
      <c r="CD158" s="198" t="s">
        <v>94</v>
      </c>
      <c r="CE158" s="198" t="s">
        <v>95</v>
      </c>
      <c r="CF158" s="198" t="s">
        <v>96</v>
      </c>
      <c r="CG158" s="199" t="s">
        <v>97</v>
      </c>
      <c r="CH158" s="200" t="s">
        <v>169</v>
      </c>
      <c r="CI158" s="201" t="s">
        <v>170</v>
      </c>
      <c r="CJ158" s="202" t="s">
        <v>171</v>
      </c>
      <c r="CK158" s="140"/>
      <c r="CL158" s="140"/>
      <c r="CM158" s="140"/>
      <c r="CN158" s="140"/>
      <c r="CO158" s="287"/>
      <c r="CP158" s="166"/>
      <c r="CQ158" s="254" t="n">
        <v>4</v>
      </c>
      <c r="CR158" s="88" t="n">
        <v>7</v>
      </c>
      <c r="CS158" s="255" t="n">
        <v>407</v>
      </c>
      <c r="CT158" s="256" t="str">
        <f aca="false">INDEX($CN$5:$CN$54,MATCH($CS158,$CM$5:$CM$54,0),1)</f>
        <v>C</v>
      </c>
      <c r="CU158" s="253" t="n">
        <f aca="false">INDEX($CO$5:$CO$54,MATCH($CS158,$CM$5:$CM$54,0),1)</f>
        <v>50</v>
      </c>
      <c r="CV158" s="1"/>
      <c r="CW158" s="1"/>
    </row>
    <row r="159" customFormat="false" ht="13.15" hidden="false" customHeight="true" outlineLevel="0" collapsed="false">
      <c r="A159" s="207"/>
      <c r="B159" s="208"/>
      <c r="C159" s="209"/>
      <c r="D159" s="239" t="s">
        <v>175</v>
      </c>
      <c r="E159" s="240" t="n">
        <f aca="false">COUNTIF(Saisie!F206:O206,3)</f>
        <v>0</v>
      </c>
      <c r="F159" s="88" t="n">
        <f aca="false">IF(Saisie!F206=3,(Saisie!F208*100)+(Saisie!F209*10)+Saisie!F210,9)</f>
        <v>9</v>
      </c>
      <c r="G159" s="88" t="n">
        <f aca="false">IF(Saisie!G206=3,(Saisie!G208*100)+(Saisie!G209*10)+Saisie!G210,9)</f>
        <v>9</v>
      </c>
      <c r="H159" s="88" t="n">
        <f aca="false">IF(Saisie!H206=3,(Saisie!H208*100)+(Saisie!H209*10)+Saisie!H210,9)</f>
        <v>9</v>
      </c>
      <c r="I159" s="88" t="n">
        <f aca="false">IF(Saisie!I206=3,(Saisie!I208*100)+(Saisie!I209*10)+Saisie!I210,9)</f>
        <v>9</v>
      </c>
      <c r="J159" s="88" t="n">
        <f aca="false">IF(Saisie!J206=3,(Saisie!J208*100)+(Saisie!J209*10)+Saisie!J210,9)</f>
        <v>9</v>
      </c>
      <c r="K159" s="88" t="n">
        <f aca="false">IF(Saisie!K206=3,(Saisie!K208*100)+(Saisie!K209*10)+Saisie!K210,9)</f>
        <v>9</v>
      </c>
      <c r="L159" s="88" t="n">
        <f aca="false">IF(Saisie!L206=3,(Saisie!L208*100)+(Saisie!L209*10)+Saisie!L210,9)</f>
        <v>9</v>
      </c>
      <c r="M159" s="88" t="n">
        <f aca="false">IF(Saisie!M206=3,(Saisie!M208*100)+(Saisie!M209*10)+Saisie!M210,9)</f>
        <v>9</v>
      </c>
      <c r="N159" s="88" t="n">
        <f aca="false">IF(Saisie!N206=3,(Saisie!N208*100)+(Saisie!N209*10)+Saisie!N210,9)</f>
        <v>9</v>
      </c>
      <c r="O159" s="241" t="n">
        <f aca="false">IF(Saisie!O206=3,(Saisie!O208*100)+(Saisie!O209*10)+Saisie!O210,9)</f>
        <v>9</v>
      </c>
      <c r="P159" s="239" t="s">
        <v>175</v>
      </c>
      <c r="Q159" s="242" t="n">
        <f aca="false">COUNTIF($F159:$O159,101)</f>
        <v>0</v>
      </c>
      <c r="R159" s="243" t="n">
        <f aca="false">COUNTIF($F159:$O159,201)</f>
        <v>0</v>
      </c>
      <c r="S159" s="243" t="n">
        <f aca="false">SUM(Q159:R159)</f>
        <v>0</v>
      </c>
      <c r="T159" s="243" t="n">
        <f aca="false">COUNTIF($F159:$O159,111)</f>
        <v>0</v>
      </c>
      <c r="U159" s="243" t="n">
        <f aca="false">COUNTIF($F159:$O159,121)</f>
        <v>0</v>
      </c>
      <c r="V159" s="243" t="n">
        <f aca="false">COUNTIF($F159:$O159,131)</f>
        <v>0</v>
      </c>
      <c r="W159" s="243" t="n">
        <f aca="false">COUNTIF($F159:$O159,141)</f>
        <v>0</v>
      </c>
      <c r="X159" s="243" t="n">
        <f aca="false">COUNTIF($F159:$O159,151)</f>
        <v>0</v>
      </c>
      <c r="Y159" s="243" t="n">
        <f aca="false">SUM(T159:X159)</f>
        <v>0</v>
      </c>
      <c r="Z159" s="243" t="n">
        <f aca="false">COUNTIF($F159:$O159,211)</f>
        <v>0</v>
      </c>
      <c r="AA159" s="243" t="n">
        <f aca="false">COUNTIF($F159:$O159,221)</f>
        <v>0</v>
      </c>
      <c r="AB159" s="243" t="n">
        <f aca="false">COUNTIF($F159:$O159,231)</f>
        <v>0</v>
      </c>
      <c r="AC159" s="243" t="n">
        <f aca="false">COUNTIF($F159:$O159,241)</f>
        <v>0</v>
      </c>
      <c r="AD159" s="243" t="n">
        <f aca="false">COUNTIF($F159:$O159,251)</f>
        <v>0</v>
      </c>
      <c r="AE159" s="243" t="n">
        <f aca="false">SUM(Z159:AD159)</f>
        <v>0</v>
      </c>
      <c r="AF159" s="243" t="n">
        <f aca="false">Y159+AE159</f>
        <v>0</v>
      </c>
      <c r="AG159" s="243" t="n">
        <f aca="false">COUNTIF($F159:$O159,11)</f>
        <v>0</v>
      </c>
      <c r="AH159" s="243" t="n">
        <f aca="false">COUNTIF($F159:$O159,21)</f>
        <v>0</v>
      </c>
      <c r="AI159" s="243" t="n">
        <f aca="false">COUNTIF($F159:$O159,31)</f>
        <v>0</v>
      </c>
      <c r="AJ159" s="243" t="n">
        <f aca="false">COUNTIF($F159:$O159,41)</f>
        <v>0</v>
      </c>
      <c r="AK159" s="243" t="n">
        <f aca="false">COUNTIF($F159:$O159,51)</f>
        <v>0</v>
      </c>
      <c r="AL159" s="243" t="n">
        <f aca="false">SUM(AG159:AK159)</f>
        <v>0</v>
      </c>
      <c r="AM159" s="244" t="n">
        <f aca="false">COUNTIF($F159:$O159,1)</f>
        <v>0</v>
      </c>
      <c r="AN159" s="245" t="n">
        <f aca="false">COUNTIF($F159:$O159,100)</f>
        <v>0</v>
      </c>
      <c r="AO159" s="246" t="n">
        <f aca="false">COUNTIF($F159:$O159,200)</f>
        <v>0</v>
      </c>
      <c r="AP159" s="243" t="n">
        <f aca="false">SUM(AN159:AO159)</f>
        <v>0</v>
      </c>
      <c r="AQ159" s="243" t="n">
        <f aca="false">COUNTIF($F159:$O159,110)</f>
        <v>0</v>
      </c>
      <c r="AR159" s="243" t="n">
        <f aca="false">COUNTIF($F159:$O159,120)</f>
        <v>0</v>
      </c>
      <c r="AS159" s="243" t="n">
        <f aca="false">COUNTIF($F159:$O159,130)</f>
        <v>0</v>
      </c>
      <c r="AT159" s="243" t="n">
        <f aca="false">COUNTIF($F159:$O159,140)</f>
        <v>0</v>
      </c>
      <c r="AU159" s="243" t="n">
        <f aca="false">COUNTIF($F159:$O159,150)</f>
        <v>0</v>
      </c>
      <c r="AV159" s="243" t="n">
        <f aca="false">SUM(AQ159:AU159)</f>
        <v>0</v>
      </c>
      <c r="AW159" s="243" t="n">
        <f aca="false">COUNTIF($F159:$O159,210)</f>
        <v>0</v>
      </c>
      <c r="AX159" s="243" t="n">
        <f aca="false">COUNTIF($F159:$O159,220)</f>
        <v>0</v>
      </c>
      <c r="AY159" s="243" t="n">
        <f aca="false">COUNTIF($F159:$O159,230)</f>
        <v>0</v>
      </c>
      <c r="AZ159" s="243" t="n">
        <f aca="false">COUNTIF($F159:$O159,240)</f>
        <v>0</v>
      </c>
      <c r="BA159" s="243" t="n">
        <f aca="false">COUNTIF($F159:$O159,250)</f>
        <v>0</v>
      </c>
      <c r="BB159" s="243" t="n">
        <f aca="false">SUM(AW159:BA159)</f>
        <v>0</v>
      </c>
      <c r="BC159" s="243" t="n">
        <f aca="false">AV159+BB159</f>
        <v>0</v>
      </c>
      <c r="BD159" s="243" t="n">
        <f aca="false">COUNTIF($F159:$O159,10)</f>
        <v>0</v>
      </c>
      <c r="BE159" s="243" t="n">
        <f aca="false">COUNTIF($F159:$O159,20)</f>
        <v>0</v>
      </c>
      <c r="BF159" s="243" t="n">
        <f aca="false">COUNTIF($F159:$O159,30)</f>
        <v>0</v>
      </c>
      <c r="BG159" s="243" t="n">
        <f aca="false">COUNTIF($F159:$O159,40)</f>
        <v>0</v>
      </c>
      <c r="BH159" s="243" t="n">
        <f aca="false">COUNTIF($F159:$O159,50)</f>
        <v>0</v>
      </c>
      <c r="BI159" s="243" t="n">
        <f aca="false">SUM(BD159:BH159)</f>
        <v>0</v>
      </c>
      <c r="BJ159" s="247" t="n">
        <f aca="false">COUNTIF($F159:$O159,0)</f>
        <v>0</v>
      </c>
      <c r="BK159" s="248" t="n">
        <f aca="false">SUM(S159,AF159,AL159,AM159,AP159,BC159,BI159,BJ159)</f>
        <v>0</v>
      </c>
      <c r="BL159" s="221" t="n">
        <f aca="false">SUM(BJ159,BI159,BC159,AP159)</f>
        <v>0</v>
      </c>
      <c r="BM159" s="221" t="n">
        <f aca="false">SUM(BC159,AP159,S159,AF159)</f>
        <v>0</v>
      </c>
      <c r="BN159" s="223"/>
      <c r="BO159" s="224"/>
      <c r="BP159" s="225"/>
      <c r="BQ159" s="275"/>
      <c r="CK159" s="140"/>
      <c r="CL159" s="140"/>
      <c r="CM159" s="140"/>
      <c r="CN159" s="140"/>
      <c r="CO159" s="287"/>
      <c r="CP159" s="166"/>
      <c r="CQ159" s="254" t="n">
        <v>5</v>
      </c>
      <c r="CR159" s="88" t="n">
        <v>7</v>
      </c>
      <c r="CS159" s="255" t="n">
        <v>507</v>
      </c>
      <c r="CT159" s="256" t="e">
        <f aca="false">INDEX($CN$5:$CN$54,MATCH($CS159,$CM$5:$CM$54,0),1)</f>
        <v>#N/A</v>
      </c>
      <c r="CU159" s="253" t="e">
        <f aca="false">INDEX($CO$5:$CO$54,MATCH($CS159,$CM$5:$CM$54,0),1)</f>
        <v>#N/A</v>
      </c>
      <c r="CV159" s="1"/>
      <c r="CW159" s="1"/>
    </row>
    <row r="160" customFormat="false" ht="13.15" hidden="false" customHeight="true" outlineLevel="0" collapsed="false">
      <c r="A160" s="207"/>
      <c r="B160" s="208"/>
      <c r="C160" s="209"/>
      <c r="D160" s="183" t="s">
        <v>176</v>
      </c>
      <c r="E160" s="261" t="n">
        <f aca="false">COUNTIF(F160:O160,9)</f>
        <v>0</v>
      </c>
      <c r="F160" s="258" t="n">
        <f aca="false">IF(Saisie!F210=9,9,0)</f>
        <v>0</v>
      </c>
      <c r="G160" s="258" t="n">
        <f aca="false">IF(Saisie!G210=9,9,0)</f>
        <v>0</v>
      </c>
      <c r="H160" s="258" t="n">
        <f aca="false">IF(Saisie!H210=9,9,0)</f>
        <v>0</v>
      </c>
      <c r="I160" s="258" t="n">
        <f aca="false">IF(Saisie!I210=9,9,0)</f>
        <v>0</v>
      </c>
      <c r="J160" s="258" t="n">
        <f aca="false">IF(Saisie!J210=9,9,0)</f>
        <v>0</v>
      </c>
      <c r="K160" s="258" t="n">
        <f aca="false">IF(Saisie!K210=9,9,0)</f>
        <v>0</v>
      </c>
      <c r="L160" s="258" t="n">
        <f aca="false">IF(Saisie!L210=9,9,0)</f>
        <v>0</v>
      </c>
      <c r="M160" s="258" t="n">
        <f aca="false">IF(Saisie!M210=9,9,0)</f>
        <v>0</v>
      </c>
      <c r="N160" s="258" t="n">
        <f aca="false">IF(Saisie!N210=9,9,0)</f>
        <v>0</v>
      </c>
      <c r="O160" s="259" t="n">
        <f aca="false">IF(Saisie!O210=9,9,0)</f>
        <v>0</v>
      </c>
      <c r="P160" s="183" t="s">
        <v>154</v>
      </c>
      <c r="Q160" s="262" t="n">
        <f aca="false">SUM(Q157:Q159)</f>
        <v>1</v>
      </c>
      <c r="R160" s="263" t="n">
        <f aca="false">SUM(R157:R159)</f>
        <v>0</v>
      </c>
      <c r="S160" s="264" t="n">
        <f aca="false">SUM(Q160:R160)</f>
        <v>1</v>
      </c>
      <c r="T160" s="263" t="n">
        <f aca="false">SUM(T157:T159)</f>
        <v>0</v>
      </c>
      <c r="U160" s="263" t="n">
        <f aca="false">SUM(U157:U159)</f>
        <v>0</v>
      </c>
      <c r="V160" s="263" t="n">
        <f aca="false">SUM(V157:V159)</f>
        <v>0</v>
      </c>
      <c r="W160" s="263" t="n">
        <f aca="false">SUM(W157:W159)</f>
        <v>0</v>
      </c>
      <c r="X160" s="263" t="n">
        <f aca="false">SUM(X157:X159)</f>
        <v>0</v>
      </c>
      <c r="Y160" s="263" t="n">
        <f aca="false">SUM(Y157:Y159)</f>
        <v>0</v>
      </c>
      <c r="Z160" s="263" t="n">
        <f aca="false">SUM(Z157:Z159)</f>
        <v>0</v>
      </c>
      <c r="AA160" s="263" t="n">
        <f aca="false">SUM(AA157:AA159)</f>
        <v>0</v>
      </c>
      <c r="AB160" s="263" t="n">
        <f aca="false">SUM(AB157:AB159)</f>
        <v>0</v>
      </c>
      <c r="AC160" s="263" t="n">
        <f aca="false">SUM(AC157:AC159)</f>
        <v>0</v>
      </c>
      <c r="AD160" s="263" t="n">
        <f aca="false">SUM(AD157:AD159)</f>
        <v>0</v>
      </c>
      <c r="AE160" s="263" t="n">
        <f aca="false">SUM(AE157:AE159)</f>
        <v>0</v>
      </c>
      <c r="AF160" s="263" t="n">
        <f aca="false">SUM(AF157:AF159)</f>
        <v>0</v>
      </c>
      <c r="AG160" s="263" t="n">
        <f aca="false">SUM(AG157:AG159)</f>
        <v>0</v>
      </c>
      <c r="AH160" s="263" t="n">
        <f aca="false">SUM(AH157:AH159)</f>
        <v>0</v>
      </c>
      <c r="AI160" s="263" t="n">
        <f aca="false">SUM(AI157:AI159)</f>
        <v>0</v>
      </c>
      <c r="AJ160" s="263" t="n">
        <f aca="false">SUM(AJ157:AJ159)</f>
        <v>0</v>
      </c>
      <c r="AK160" s="263" t="n">
        <f aca="false">SUM(AK157:AK159)</f>
        <v>0</v>
      </c>
      <c r="AL160" s="263" t="n">
        <f aca="false">SUM(AL157:AL159)</f>
        <v>0</v>
      </c>
      <c r="AM160" s="259" t="n">
        <f aca="false">SUM(AM157:AM159)</f>
        <v>5</v>
      </c>
      <c r="AN160" s="262" t="n">
        <f aca="false">SUM(AN157:AN159)</f>
        <v>2</v>
      </c>
      <c r="AO160" s="263" t="n">
        <f aca="false">SUM(AO157:AO159)</f>
        <v>0</v>
      </c>
      <c r="AP160" s="263" t="n">
        <f aca="false">SUM(AP157:AP159)</f>
        <v>2</v>
      </c>
      <c r="AQ160" s="263" t="n">
        <f aca="false">SUM(AE157:AE159)</f>
        <v>0</v>
      </c>
      <c r="AR160" s="263" t="n">
        <f aca="false">SUM(AR157:AR159)</f>
        <v>0</v>
      </c>
      <c r="AS160" s="263" t="n">
        <f aca="false">SUM(AS157:AS159)</f>
        <v>0</v>
      </c>
      <c r="AT160" s="263" t="n">
        <f aca="false">SUM(AT157:AT159)</f>
        <v>0</v>
      </c>
      <c r="AU160" s="263" t="n">
        <f aca="false">SUM(AU157:AU159)</f>
        <v>0</v>
      </c>
      <c r="AV160" s="264" t="n">
        <f aca="false">SUM(AQ160:AU160)</f>
        <v>0</v>
      </c>
      <c r="AW160" s="263" t="n">
        <f aca="false">SUM(AW157:AW159)</f>
        <v>0</v>
      </c>
      <c r="AX160" s="263" t="n">
        <f aca="false">SUM(AX157:AX159)</f>
        <v>0</v>
      </c>
      <c r="AY160" s="263" t="n">
        <f aca="false">SUM(AY157:AY159)</f>
        <v>0</v>
      </c>
      <c r="AZ160" s="263" t="n">
        <f aca="false">SUM(AZ157:AZ159)</f>
        <v>0</v>
      </c>
      <c r="BA160" s="263" t="n">
        <f aca="false">SUM(BA157:BA159)</f>
        <v>0</v>
      </c>
      <c r="BB160" s="263" t="n">
        <f aca="false">SUM(BB157:BB159)</f>
        <v>0</v>
      </c>
      <c r="BC160" s="263" t="n">
        <f aca="false">SUM(BC157:BC159)</f>
        <v>0</v>
      </c>
      <c r="BD160" s="263" t="n">
        <f aca="false">SUM(BD157:BD159)</f>
        <v>0</v>
      </c>
      <c r="BE160" s="263" t="n">
        <f aca="false">SUM(BE157:BE159)</f>
        <v>0</v>
      </c>
      <c r="BF160" s="263" t="n">
        <f aca="false">SUM(BF157:BF159)</f>
        <v>0</v>
      </c>
      <c r="BG160" s="263" t="n">
        <f aca="false">SUM(BG157:BG159)</f>
        <v>0</v>
      </c>
      <c r="BH160" s="263" t="n">
        <f aca="false">SUM(BH157:BH159)</f>
        <v>0</v>
      </c>
      <c r="BI160" s="263" t="n">
        <f aca="false">SUM(BI157:BI159)</f>
        <v>0</v>
      </c>
      <c r="BJ160" s="259" t="n">
        <f aca="false">SUM(BJ157:BJ159)</f>
        <v>2</v>
      </c>
      <c r="BK160" s="265" t="n">
        <f aca="false">SUM(S160,AF160,AL160,AM160,AP160,BC160,BI160,BJ160)</f>
        <v>10</v>
      </c>
      <c r="BL160" s="266" t="n">
        <f aca="false">SUM(BJ160,BI160,BC160,AP160)</f>
        <v>4</v>
      </c>
      <c r="BM160" s="221" t="n">
        <f aca="false">SUM(BC160,AP160,S160,AF160)</f>
        <v>3</v>
      </c>
      <c r="BN160" s="223"/>
      <c r="BO160" s="224"/>
      <c r="BP160" s="225"/>
      <c r="BQ160" s="275"/>
      <c r="CK160" s="140"/>
      <c r="CL160" s="140"/>
      <c r="CM160" s="140"/>
      <c r="CN160" s="140"/>
      <c r="CO160" s="287"/>
      <c r="CP160" s="166"/>
      <c r="CQ160" s="254" t="n">
        <v>6</v>
      </c>
      <c r="CR160" s="88" t="n">
        <v>7</v>
      </c>
      <c r="CS160" s="255" t="n">
        <v>607</v>
      </c>
      <c r="CT160" s="256" t="e">
        <f aca="false">INDEX($CN$5:$CN$54,MATCH($CS160,$CM$5:$CM$54,0),1)</f>
        <v>#N/A</v>
      </c>
      <c r="CU160" s="253" t="e">
        <f aca="false">INDEX($CO$5:$CO$54,MATCH($CS160,$CM$5:$CM$54,0),1)</f>
        <v>#N/A</v>
      </c>
      <c r="CV160" s="1"/>
      <c r="CW160" s="1"/>
    </row>
    <row r="161" customFormat="false" ht="13.15" hidden="false" customHeight="true" outlineLevel="0" collapsed="false">
      <c r="A161" s="207" t="n">
        <v>40</v>
      </c>
      <c r="B161" s="208" t="n">
        <f aca="false">Saisie!C211</f>
        <v>5</v>
      </c>
      <c r="C161" s="209" t="n">
        <f aca="false">Saisie!D211</f>
        <v>2</v>
      </c>
      <c r="D161" s="227" t="s">
        <v>173</v>
      </c>
      <c r="E161" s="267" t="n">
        <f aca="false">COUNTIF(Saisie!F211:O211,1)</f>
        <v>10</v>
      </c>
      <c r="F161" s="230" t="n">
        <f aca="false">IF(Saisie!F211=1,(Saisie!F213*100)+(Saisie!F214*10)+Saisie!F215,9)</f>
        <v>100</v>
      </c>
      <c r="G161" s="230" t="n">
        <f aca="false">IF(Saisie!G211=1,(Saisie!G213*100)+(Saisie!G214*10)+Saisie!G215,9)</f>
        <v>1</v>
      </c>
      <c r="H161" s="230" t="n">
        <f aca="false">IF(Saisie!H211=1,(Saisie!H213*100)+(Saisie!H214*10)+Saisie!H215,9)</f>
        <v>0</v>
      </c>
      <c r="I161" s="230" t="n">
        <f aca="false">IF(Saisie!I211=1,(Saisie!I213*100)+(Saisie!I214*10)+Saisie!I215,9)</f>
        <v>0</v>
      </c>
      <c r="J161" s="230" t="n">
        <f aca="false">IF(Saisie!J211=1,(Saisie!J213*100)+(Saisie!J214*10)+Saisie!J215,9)</f>
        <v>0</v>
      </c>
      <c r="K161" s="230" t="n">
        <f aca="false">IF(Saisie!K211=1,(Saisie!K213*100)+(Saisie!K214*10)+Saisie!K215,9)</f>
        <v>0</v>
      </c>
      <c r="L161" s="230" t="n">
        <f aca="false">IF(Saisie!L211=1,(Saisie!L213*100)+(Saisie!L214*10)+Saisie!L215,9)</f>
        <v>1</v>
      </c>
      <c r="M161" s="230" t="n">
        <f aca="false">IF(Saisie!M211=1,(Saisie!M213*100)+(Saisie!M214*10)+Saisie!M215,9)</f>
        <v>100</v>
      </c>
      <c r="N161" s="230" t="n">
        <f aca="false">IF(Saisie!N211=1,(Saisie!N213*100)+(Saisie!N214*10)+Saisie!N215,9)</f>
        <v>1</v>
      </c>
      <c r="O161" s="231" t="n">
        <f aca="false">IF(Saisie!O211=1,(Saisie!O213*100)+(Saisie!O214*10)+Saisie!O215,9)</f>
        <v>1</v>
      </c>
      <c r="P161" s="227" t="s">
        <v>173</v>
      </c>
      <c r="Q161" s="268" t="n">
        <f aca="false">COUNTIF($F161:$O161,101)</f>
        <v>0</v>
      </c>
      <c r="R161" s="269" t="n">
        <f aca="false">COUNTIF($F161:$O161,201)</f>
        <v>0</v>
      </c>
      <c r="S161" s="269" t="n">
        <f aca="false">SUM(Q161:R161)</f>
        <v>0</v>
      </c>
      <c r="T161" s="269" t="n">
        <f aca="false">COUNTIF($F161:$O161,111)</f>
        <v>0</v>
      </c>
      <c r="U161" s="269" t="n">
        <f aca="false">COUNTIF($F161:$O161,121)</f>
        <v>0</v>
      </c>
      <c r="V161" s="269" t="n">
        <f aca="false">COUNTIF($F161:$O161,131)</f>
        <v>0</v>
      </c>
      <c r="W161" s="269" t="n">
        <f aca="false">COUNTIF($F161:$O161,141)</f>
        <v>0</v>
      </c>
      <c r="X161" s="269" t="n">
        <f aca="false">COUNTIF($F161:$O161,151)</f>
        <v>0</v>
      </c>
      <c r="Y161" s="269" t="n">
        <f aca="false">SUM(T161:X161)</f>
        <v>0</v>
      </c>
      <c r="Z161" s="269" t="n">
        <f aca="false">COUNTIF($F161:$O161,211)</f>
        <v>0</v>
      </c>
      <c r="AA161" s="269" t="n">
        <f aca="false">COUNTIF($F161:$O161,221)</f>
        <v>0</v>
      </c>
      <c r="AB161" s="269" t="n">
        <f aca="false">COUNTIF($F161:$O161,231)</f>
        <v>0</v>
      </c>
      <c r="AC161" s="269" t="n">
        <f aca="false">COUNTIF($F161:$O161,241)</f>
        <v>0</v>
      </c>
      <c r="AD161" s="269" t="n">
        <f aca="false">COUNTIF($F161:$O161,251)</f>
        <v>0</v>
      </c>
      <c r="AE161" s="269" t="n">
        <f aca="false">SUM(Z161:AD161)</f>
        <v>0</v>
      </c>
      <c r="AF161" s="269" t="n">
        <f aca="false">Y161+AE161</f>
        <v>0</v>
      </c>
      <c r="AG161" s="269" t="n">
        <f aca="false">COUNTIF($F161:$O161,11)</f>
        <v>0</v>
      </c>
      <c r="AH161" s="269" t="n">
        <f aca="false">COUNTIF($F161:$O161,21)</f>
        <v>0</v>
      </c>
      <c r="AI161" s="269" t="n">
        <f aca="false">COUNTIF($F161:$O161,31)</f>
        <v>0</v>
      </c>
      <c r="AJ161" s="269" t="n">
        <f aca="false">COUNTIF($F161:$O161,41)</f>
        <v>0</v>
      </c>
      <c r="AK161" s="269" t="n">
        <f aca="false">COUNTIF($F161:$O161,51)</f>
        <v>0</v>
      </c>
      <c r="AL161" s="269" t="n">
        <f aca="false">SUM(AG161:AK161)</f>
        <v>0</v>
      </c>
      <c r="AM161" s="270" t="n">
        <f aca="false">COUNTIF($F161:$O161,1)</f>
        <v>4</v>
      </c>
      <c r="AN161" s="271" t="n">
        <f aca="false">COUNTIF($F161:$O161,100)</f>
        <v>2</v>
      </c>
      <c r="AO161" s="272" t="n">
        <f aca="false">COUNTIF($F161:$O161,200)</f>
        <v>0</v>
      </c>
      <c r="AP161" s="269" t="n">
        <f aca="false">SUM(AN161:AO161)</f>
        <v>2</v>
      </c>
      <c r="AQ161" s="269" t="n">
        <f aca="false">COUNTIF($F161:$O161,110)</f>
        <v>0</v>
      </c>
      <c r="AR161" s="269" t="n">
        <f aca="false">COUNTIF($F161:$O161,120)</f>
        <v>0</v>
      </c>
      <c r="AS161" s="269" t="n">
        <f aca="false">COUNTIF($F161:$O161,130)</f>
        <v>0</v>
      </c>
      <c r="AT161" s="269" t="n">
        <f aca="false">COUNTIF($F161:$O161,140)</f>
        <v>0</v>
      </c>
      <c r="AU161" s="269" t="n">
        <f aca="false">COUNTIF($F161:$O161,150)</f>
        <v>0</v>
      </c>
      <c r="AV161" s="269" t="n">
        <f aca="false">SUM(AQ161:AU161)</f>
        <v>0</v>
      </c>
      <c r="AW161" s="269" t="n">
        <f aca="false">COUNTIF($F161:$O161,210)</f>
        <v>0</v>
      </c>
      <c r="AX161" s="269" t="n">
        <f aca="false">COUNTIF($F161:$O161,220)</f>
        <v>0</v>
      </c>
      <c r="AY161" s="269" t="n">
        <f aca="false">COUNTIF($F161:$O161,230)</f>
        <v>0</v>
      </c>
      <c r="AZ161" s="269" t="n">
        <f aca="false">COUNTIF($F161:$O161,240)</f>
        <v>0</v>
      </c>
      <c r="BA161" s="269" t="n">
        <f aca="false">COUNTIF($F161:$O161,250)</f>
        <v>0</v>
      </c>
      <c r="BB161" s="269" t="n">
        <f aca="false">SUM(AW161:BA161)</f>
        <v>0</v>
      </c>
      <c r="BC161" s="269" t="n">
        <f aca="false">AV161+BB161</f>
        <v>0</v>
      </c>
      <c r="BD161" s="269" t="n">
        <f aca="false">COUNTIF($F161:$O161,10)</f>
        <v>0</v>
      </c>
      <c r="BE161" s="269" t="n">
        <f aca="false">COUNTIF($F161:$O161,20)</f>
        <v>0</v>
      </c>
      <c r="BF161" s="269" t="n">
        <f aca="false">COUNTIF($F161:$O161,30)</f>
        <v>0</v>
      </c>
      <c r="BG161" s="269" t="n">
        <f aca="false">COUNTIF($F161:$O161,40)</f>
        <v>0</v>
      </c>
      <c r="BH161" s="269" t="n">
        <f aca="false">COUNTIF($F161:$O161,50)</f>
        <v>0</v>
      </c>
      <c r="BI161" s="269" t="n">
        <f aca="false">SUM(BD161:BH161)</f>
        <v>0</v>
      </c>
      <c r="BJ161" s="273" t="n">
        <f aca="false">COUNTIF($F161:$O161,0)</f>
        <v>4</v>
      </c>
      <c r="BK161" s="274" t="n">
        <f aca="false">SUM(S161,AF161,AL161,AM161,AP161,BC161,BI161,BJ161)</f>
        <v>10</v>
      </c>
      <c r="BL161" s="221" t="n">
        <f aca="false">SUM(BJ161,BI161,BC161,AP161)</f>
        <v>6</v>
      </c>
      <c r="BM161" s="221" t="n">
        <f aca="false">SUM(BC161,AP161,S161,AF161)</f>
        <v>2</v>
      </c>
      <c r="BN161" s="223" t="n">
        <f aca="false">IF(BP161&lt;&gt;1,"",BK164*10000/($BF$223*$BF$224*10))</f>
        <v>2222.22222222222</v>
      </c>
      <c r="BO161" s="224" t="n">
        <f aca="false">IF($BP161&lt;&gt;1,"",IF($BK164=0,"X",$BM164*100/$BK164))</f>
        <v>20</v>
      </c>
      <c r="BP161" s="225" t="n">
        <f aca="false">IF(Saisie!P211="OK",1,0)</f>
        <v>1</v>
      </c>
      <c r="BQ161" s="275" t="str">
        <f aca="false">IF(BP161&lt;&gt;1,"",IF((BK164-BL164)&lt;1.1*$BG$227,IF((BK164-BL164)&lt;0.9*$BG$227,"C","I"),"SP"))</f>
        <v>I</v>
      </c>
      <c r="CK161" s="140"/>
      <c r="CL161" s="140"/>
      <c r="CM161" s="140"/>
      <c r="CN161" s="140"/>
      <c r="CO161" s="287"/>
      <c r="CP161" s="166"/>
      <c r="CQ161" s="254" t="n">
        <v>7</v>
      </c>
      <c r="CR161" s="88" t="n">
        <v>7</v>
      </c>
      <c r="CS161" s="255" t="n">
        <v>707</v>
      </c>
      <c r="CT161" s="256" t="e">
        <f aca="false">INDEX($CN$5:$CN$54,MATCH($CS161,$CM$5:$CM$54,0),1)</f>
        <v>#N/A</v>
      </c>
      <c r="CU161" s="253" t="e">
        <f aca="false">INDEX($CO$5:$CO$54,MATCH($CS161,$CM$5:$CM$54,0),1)</f>
        <v>#N/A</v>
      </c>
      <c r="CV161" s="1"/>
      <c r="CW161" s="1"/>
    </row>
    <row r="162" customFormat="false" ht="13.15" hidden="false" customHeight="true" outlineLevel="0" collapsed="false">
      <c r="A162" s="207"/>
      <c r="B162" s="208"/>
      <c r="C162" s="209"/>
      <c r="D162" s="239" t="s">
        <v>174</v>
      </c>
      <c r="E162" s="240" t="n">
        <f aca="false">COUNTIF(Saisie!F211:O211,2)</f>
        <v>0</v>
      </c>
      <c r="F162" s="88" t="n">
        <f aca="false">IF(Saisie!F211=2,(Saisie!F213*100)+(Saisie!F214*10)+Saisie!F215,9)</f>
        <v>9</v>
      </c>
      <c r="G162" s="88" t="n">
        <f aca="false">IF(Saisie!G211=2,(Saisie!G213*100)+(Saisie!G214*10)+Saisie!G215,9)</f>
        <v>9</v>
      </c>
      <c r="H162" s="88" t="n">
        <f aca="false">IF(Saisie!H211=2,(Saisie!H213*100)+(Saisie!H214*10)+Saisie!H215,9)</f>
        <v>9</v>
      </c>
      <c r="I162" s="88" t="n">
        <f aca="false">IF(Saisie!I211=2,(Saisie!I213*100)+(Saisie!I214*10)+Saisie!I215,9)</f>
        <v>9</v>
      </c>
      <c r="J162" s="88" t="n">
        <f aca="false">IF(Saisie!J211=2,(Saisie!J213*100)+(Saisie!J214*10)+Saisie!J215,9)</f>
        <v>9</v>
      </c>
      <c r="K162" s="88" t="n">
        <f aca="false">IF(Saisie!K211=2,(Saisie!K213*100)+(Saisie!K214*10)+Saisie!K215,9)</f>
        <v>9</v>
      </c>
      <c r="L162" s="88" t="n">
        <f aca="false">IF(Saisie!L211=2,(Saisie!L213*100)+(Saisie!L214*10)+Saisie!L215,9)</f>
        <v>9</v>
      </c>
      <c r="M162" s="88" t="n">
        <f aca="false">IF(Saisie!M211=2,(Saisie!M213*100)+(Saisie!M214*10)+Saisie!M215,9)</f>
        <v>9</v>
      </c>
      <c r="N162" s="88" t="n">
        <f aca="false">IF(Saisie!N211=2,(Saisie!N213*100)+(Saisie!N214*10)+Saisie!N215,9)</f>
        <v>9</v>
      </c>
      <c r="O162" s="241" t="n">
        <f aca="false">IF(Saisie!O211=2,(Saisie!O213*100)+(Saisie!O214*10)+Saisie!O215,9)</f>
        <v>9</v>
      </c>
      <c r="P162" s="239" t="s">
        <v>174</v>
      </c>
      <c r="Q162" s="242" t="n">
        <f aca="false">COUNTIF($F162:$O162,101)</f>
        <v>0</v>
      </c>
      <c r="R162" s="243" t="n">
        <f aca="false">COUNTIF($F162:$O162,201)</f>
        <v>0</v>
      </c>
      <c r="S162" s="243" t="n">
        <f aca="false">SUM(Q162:R162)</f>
        <v>0</v>
      </c>
      <c r="T162" s="243" t="n">
        <f aca="false">COUNTIF($F162:$O162,111)</f>
        <v>0</v>
      </c>
      <c r="U162" s="243" t="n">
        <f aca="false">COUNTIF($F162:$O162,121)</f>
        <v>0</v>
      </c>
      <c r="V162" s="243" t="n">
        <f aca="false">COUNTIF($F162:$O162,131)</f>
        <v>0</v>
      </c>
      <c r="W162" s="243" t="n">
        <f aca="false">COUNTIF($F162:$O162,141)</f>
        <v>0</v>
      </c>
      <c r="X162" s="243" t="n">
        <f aca="false">COUNTIF($F162:$O162,151)</f>
        <v>0</v>
      </c>
      <c r="Y162" s="243" t="n">
        <f aca="false">SUM(T162:X162)</f>
        <v>0</v>
      </c>
      <c r="Z162" s="243" t="n">
        <f aca="false">COUNTIF($F162:$O162,211)</f>
        <v>0</v>
      </c>
      <c r="AA162" s="243" t="n">
        <f aca="false">COUNTIF($F162:$O162,221)</f>
        <v>0</v>
      </c>
      <c r="AB162" s="243" t="n">
        <f aca="false">COUNTIF($F162:$O162,231)</f>
        <v>0</v>
      </c>
      <c r="AC162" s="243" t="n">
        <f aca="false">COUNTIF($F162:$O162,241)</f>
        <v>0</v>
      </c>
      <c r="AD162" s="243" t="n">
        <f aca="false">COUNTIF($F162:$O162,251)</f>
        <v>0</v>
      </c>
      <c r="AE162" s="243" t="n">
        <f aca="false">SUM(Z162:AD162)</f>
        <v>0</v>
      </c>
      <c r="AF162" s="243" t="n">
        <f aca="false">Y162+AE162</f>
        <v>0</v>
      </c>
      <c r="AG162" s="243" t="n">
        <f aca="false">COUNTIF($F162:$O162,11)</f>
        <v>0</v>
      </c>
      <c r="AH162" s="243" t="n">
        <f aca="false">COUNTIF($F162:$O162,21)</f>
        <v>0</v>
      </c>
      <c r="AI162" s="243" t="n">
        <f aca="false">COUNTIF($F162:$O162,31)</f>
        <v>0</v>
      </c>
      <c r="AJ162" s="243" t="n">
        <f aca="false">COUNTIF($F162:$O162,41)</f>
        <v>0</v>
      </c>
      <c r="AK162" s="243" t="n">
        <f aca="false">COUNTIF($F162:$O162,51)</f>
        <v>0</v>
      </c>
      <c r="AL162" s="243" t="n">
        <f aca="false">SUM(AG162:AK162)</f>
        <v>0</v>
      </c>
      <c r="AM162" s="244" t="n">
        <f aca="false">COUNTIF($F162:$O162,1)</f>
        <v>0</v>
      </c>
      <c r="AN162" s="245" t="n">
        <f aca="false">COUNTIF($F162:$O162,100)</f>
        <v>0</v>
      </c>
      <c r="AO162" s="246" t="n">
        <f aca="false">COUNTIF($F162:$O162,200)</f>
        <v>0</v>
      </c>
      <c r="AP162" s="243" t="n">
        <f aca="false">SUM(AN162:AO162)</f>
        <v>0</v>
      </c>
      <c r="AQ162" s="243" t="n">
        <f aca="false">COUNTIF($F162:$O162,110)</f>
        <v>0</v>
      </c>
      <c r="AR162" s="243" t="n">
        <f aca="false">COUNTIF($F162:$O162,120)</f>
        <v>0</v>
      </c>
      <c r="AS162" s="243" t="n">
        <f aca="false">COUNTIF($F162:$O162,130)</f>
        <v>0</v>
      </c>
      <c r="AT162" s="243" t="n">
        <f aca="false">COUNTIF($F162:$O162,140)</f>
        <v>0</v>
      </c>
      <c r="AU162" s="243" t="n">
        <f aca="false">COUNTIF($F162:$O162,150)</f>
        <v>0</v>
      </c>
      <c r="AV162" s="243" t="n">
        <f aca="false">SUM(AQ162:AU162)</f>
        <v>0</v>
      </c>
      <c r="AW162" s="243" t="n">
        <f aca="false">COUNTIF($F162:$O162,210)</f>
        <v>0</v>
      </c>
      <c r="AX162" s="243" t="n">
        <f aca="false">COUNTIF($F162:$O162,220)</f>
        <v>0</v>
      </c>
      <c r="AY162" s="243" t="n">
        <f aca="false">COUNTIF($F162:$O162,230)</f>
        <v>0</v>
      </c>
      <c r="AZ162" s="243" t="n">
        <f aca="false">COUNTIF($F162:$O162,240)</f>
        <v>0</v>
      </c>
      <c r="BA162" s="243" t="n">
        <f aca="false">COUNTIF($F162:$O162,250)</f>
        <v>0</v>
      </c>
      <c r="BB162" s="243" t="n">
        <f aca="false">SUM(AW162:BA162)</f>
        <v>0</v>
      </c>
      <c r="BC162" s="243" t="n">
        <f aca="false">AV162+BB162</f>
        <v>0</v>
      </c>
      <c r="BD162" s="243" t="n">
        <f aca="false">COUNTIF($F162:$O162,10)</f>
        <v>0</v>
      </c>
      <c r="BE162" s="243" t="n">
        <f aca="false">COUNTIF($F162:$O162,20)</f>
        <v>0</v>
      </c>
      <c r="BF162" s="243" t="n">
        <f aca="false">COUNTIF($F162:$O162,30)</f>
        <v>0</v>
      </c>
      <c r="BG162" s="243" t="n">
        <f aca="false">COUNTIF($F162:$O162,40)</f>
        <v>0</v>
      </c>
      <c r="BH162" s="243" t="n">
        <f aca="false">COUNTIF($F162:$O162,50)</f>
        <v>0</v>
      </c>
      <c r="BI162" s="243" t="n">
        <f aca="false">SUM(BD162:BH162)</f>
        <v>0</v>
      </c>
      <c r="BJ162" s="247" t="n">
        <f aca="false">COUNTIF($F162:$O162,0)</f>
        <v>0</v>
      </c>
      <c r="BK162" s="248" t="n">
        <f aca="false">SUM(S162,AF162,AL162,AM162,AP162,BC162,BI162,BJ162)</f>
        <v>0</v>
      </c>
      <c r="BL162" s="221" t="n">
        <f aca="false">SUM(BJ162,BI162,BC162,AP162)</f>
        <v>0</v>
      </c>
      <c r="BM162" s="221" t="n">
        <f aca="false">SUM(BC162,AP162,S162,AF162)</f>
        <v>0</v>
      </c>
      <c r="BN162" s="223"/>
      <c r="BO162" s="224"/>
      <c r="BP162" s="225"/>
      <c r="BQ162" s="275"/>
      <c r="CK162" s="140"/>
      <c r="CL162" s="140"/>
      <c r="CM162" s="140"/>
      <c r="CN162" s="140"/>
      <c r="CO162" s="287"/>
      <c r="CP162" s="166"/>
      <c r="CQ162" s="254" t="n">
        <v>8</v>
      </c>
      <c r="CR162" s="88" t="n">
        <v>7</v>
      </c>
      <c r="CS162" s="255" t="n">
        <v>807</v>
      </c>
      <c r="CT162" s="256" t="e">
        <f aca="false">INDEX($CN$5:$CN$54,MATCH($CS162,$CM$5:$CM$54,0),1)</f>
        <v>#N/A</v>
      </c>
      <c r="CU162" s="253" t="e">
        <f aca="false">INDEX($CO$5:$CO$54,MATCH($CS162,$CM$5:$CM$54,0),1)</f>
        <v>#N/A</v>
      </c>
      <c r="CV162" s="1"/>
      <c r="CW162" s="1"/>
    </row>
    <row r="163" customFormat="false" ht="13.15" hidden="false" customHeight="true" outlineLevel="0" collapsed="false">
      <c r="A163" s="207"/>
      <c r="B163" s="208"/>
      <c r="C163" s="209"/>
      <c r="D163" s="239" t="s">
        <v>175</v>
      </c>
      <c r="E163" s="240" t="n">
        <f aca="false">COUNTIF(Saisie!F211:O211,3)</f>
        <v>0</v>
      </c>
      <c r="F163" s="88" t="n">
        <f aca="false">IF(Saisie!F211=3,(Saisie!F213*100)+(Saisie!F214*10)+Saisie!F215,9)</f>
        <v>9</v>
      </c>
      <c r="G163" s="88" t="n">
        <f aca="false">IF(Saisie!G211=3,(Saisie!G213*100)+(Saisie!G214*10)+Saisie!G215,9)</f>
        <v>9</v>
      </c>
      <c r="H163" s="88" t="n">
        <f aca="false">IF(Saisie!H211=3,(Saisie!H213*100)+(Saisie!H214*10)+Saisie!H215,9)</f>
        <v>9</v>
      </c>
      <c r="I163" s="88" t="n">
        <f aca="false">IF(Saisie!I211=3,(Saisie!I213*100)+(Saisie!I214*10)+Saisie!I215,9)</f>
        <v>9</v>
      </c>
      <c r="J163" s="88" t="n">
        <f aca="false">IF(Saisie!J211=3,(Saisie!J213*100)+(Saisie!J214*10)+Saisie!J215,9)</f>
        <v>9</v>
      </c>
      <c r="K163" s="88" t="n">
        <f aca="false">IF(Saisie!K211=3,(Saisie!K213*100)+(Saisie!K214*10)+Saisie!K215,9)</f>
        <v>9</v>
      </c>
      <c r="L163" s="88" t="n">
        <f aca="false">IF(Saisie!L211=3,(Saisie!L213*100)+(Saisie!L214*10)+Saisie!L215,9)</f>
        <v>9</v>
      </c>
      <c r="M163" s="88" t="n">
        <f aca="false">IF(Saisie!M211=3,(Saisie!M213*100)+(Saisie!M214*10)+Saisie!M215,9)</f>
        <v>9</v>
      </c>
      <c r="N163" s="88" t="n">
        <f aca="false">IF(Saisie!N211=3,(Saisie!N213*100)+(Saisie!N214*10)+Saisie!N215,9)</f>
        <v>9</v>
      </c>
      <c r="O163" s="241" t="n">
        <f aca="false">IF(Saisie!O211=3,(Saisie!O213*100)+(Saisie!O214*10)+Saisie!O215,9)</f>
        <v>9</v>
      </c>
      <c r="P163" s="239" t="s">
        <v>175</v>
      </c>
      <c r="Q163" s="242" t="n">
        <f aca="false">COUNTIF($F163:$O163,101)</f>
        <v>0</v>
      </c>
      <c r="R163" s="243" t="n">
        <f aca="false">COUNTIF($F163:$O163,201)</f>
        <v>0</v>
      </c>
      <c r="S163" s="243" t="n">
        <f aca="false">SUM(Q163:R163)</f>
        <v>0</v>
      </c>
      <c r="T163" s="243" t="n">
        <f aca="false">COUNTIF($F163:$O163,111)</f>
        <v>0</v>
      </c>
      <c r="U163" s="243" t="n">
        <f aca="false">COUNTIF($F163:$O163,121)</f>
        <v>0</v>
      </c>
      <c r="V163" s="243" t="n">
        <f aca="false">COUNTIF($F163:$O163,131)</f>
        <v>0</v>
      </c>
      <c r="W163" s="243" t="n">
        <f aca="false">COUNTIF($F163:$O163,141)</f>
        <v>0</v>
      </c>
      <c r="X163" s="243" t="n">
        <f aca="false">COUNTIF($F163:$O163,151)</f>
        <v>0</v>
      </c>
      <c r="Y163" s="243" t="n">
        <f aca="false">SUM(T163:X163)</f>
        <v>0</v>
      </c>
      <c r="Z163" s="243" t="n">
        <f aca="false">COUNTIF($F163:$O163,211)</f>
        <v>0</v>
      </c>
      <c r="AA163" s="243" t="n">
        <f aca="false">COUNTIF($F163:$O163,221)</f>
        <v>0</v>
      </c>
      <c r="AB163" s="243" t="n">
        <f aca="false">COUNTIF($F163:$O163,231)</f>
        <v>0</v>
      </c>
      <c r="AC163" s="243" t="n">
        <f aca="false">COUNTIF($F163:$O163,241)</f>
        <v>0</v>
      </c>
      <c r="AD163" s="243" t="n">
        <f aca="false">COUNTIF($F163:$O163,251)</f>
        <v>0</v>
      </c>
      <c r="AE163" s="243" t="n">
        <f aca="false">SUM(Z163:AD163)</f>
        <v>0</v>
      </c>
      <c r="AF163" s="243" t="n">
        <f aca="false">Y163+AE163</f>
        <v>0</v>
      </c>
      <c r="AG163" s="243" t="n">
        <f aca="false">COUNTIF($F163:$O163,11)</f>
        <v>0</v>
      </c>
      <c r="AH163" s="243" t="n">
        <f aca="false">COUNTIF($F163:$O163,21)</f>
        <v>0</v>
      </c>
      <c r="AI163" s="243" t="n">
        <f aca="false">COUNTIF($F163:$O163,31)</f>
        <v>0</v>
      </c>
      <c r="AJ163" s="243" t="n">
        <f aca="false">COUNTIF($F163:$O163,41)</f>
        <v>0</v>
      </c>
      <c r="AK163" s="243" t="n">
        <f aca="false">COUNTIF($F163:$O163,51)</f>
        <v>0</v>
      </c>
      <c r="AL163" s="243" t="n">
        <f aca="false">SUM(AG163:AK163)</f>
        <v>0</v>
      </c>
      <c r="AM163" s="244" t="n">
        <f aca="false">COUNTIF($F163:$O163,1)</f>
        <v>0</v>
      </c>
      <c r="AN163" s="245" t="n">
        <f aca="false">COUNTIF($F163:$O163,100)</f>
        <v>0</v>
      </c>
      <c r="AO163" s="246" t="n">
        <f aca="false">COUNTIF($F163:$O163,200)</f>
        <v>0</v>
      </c>
      <c r="AP163" s="243" t="n">
        <f aca="false">SUM(AN163:AO163)</f>
        <v>0</v>
      </c>
      <c r="AQ163" s="243" t="n">
        <f aca="false">COUNTIF($F163:$O163,110)</f>
        <v>0</v>
      </c>
      <c r="AR163" s="243" t="n">
        <f aca="false">COUNTIF($F163:$O163,120)</f>
        <v>0</v>
      </c>
      <c r="AS163" s="243" t="n">
        <f aca="false">COUNTIF($F163:$O163,130)</f>
        <v>0</v>
      </c>
      <c r="AT163" s="243" t="n">
        <f aca="false">COUNTIF($F163:$O163,140)</f>
        <v>0</v>
      </c>
      <c r="AU163" s="243" t="n">
        <f aca="false">COUNTIF($F163:$O163,150)</f>
        <v>0</v>
      </c>
      <c r="AV163" s="243" t="n">
        <f aca="false">SUM(AQ163:AU163)</f>
        <v>0</v>
      </c>
      <c r="AW163" s="243" t="n">
        <f aca="false">COUNTIF($F163:$O163,210)</f>
        <v>0</v>
      </c>
      <c r="AX163" s="243" t="n">
        <f aca="false">COUNTIF($F163:$O163,220)</f>
        <v>0</v>
      </c>
      <c r="AY163" s="243" t="n">
        <f aca="false">COUNTIF($F163:$O163,230)</f>
        <v>0</v>
      </c>
      <c r="AZ163" s="243" t="n">
        <f aca="false">COUNTIF($F163:$O163,240)</f>
        <v>0</v>
      </c>
      <c r="BA163" s="243" t="n">
        <f aca="false">COUNTIF($F163:$O163,250)</f>
        <v>0</v>
      </c>
      <c r="BB163" s="243" t="n">
        <f aca="false">SUM(AW163:BA163)</f>
        <v>0</v>
      </c>
      <c r="BC163" s="243" t="n">
        <f aca="false">AV163+BB163</f>
        <v>0</v>
      </c>
      <c r="BD163" s="243" t="n">
        <f aca="false">COUNTIF($F163:$O163,10)</f>
        <v>0</v>
      </c>
      <c r="BE163" s="243" t="n">
        <f aca="false">COUNTIF($F163:$O163,20)</f>
        <v>0</v>
      </c>
      <c r="BF163" s="243" t="n">
        <f aca="false">COUNTIF($F163:$O163,30)</f>
        <v>0</v>
      </c>
      <c r="BG163" s="243" t="n">
        <f aca="false">COUNTIF($F163:$O163,40)</f>
        <v>0</v>
      </c>
      <c r="BH163" s="243" t="n">
        <f aca="false">COUNTIF($F163:$O163,50)</f>
        <v>0</v>
      </c>
      <c r="BI163" s="243" t="n">
        <f aca="false">SUM(BD163:BH163)</f>
        <v>0</v>
      </c>
      <c r="BJ163" s="247" t="n">
        <f aca="false">COUNTIF($F163:$O163,0)</f>
        <v>0</v>
      </c>
      <c r="BK163" s="248" t="n">
        <f aca="false">SUM(S163,AF163,AL163,AM163,AP163,BC163,BI163,BJ163)</f>
        <v>0</v>
      </c>
      <c r="BL163" s="221" t="n">
        <f aca="false">SUM(BJ163,BI163,BC163,AP163)</f>
        <v>0</v>
      </c>
      <c r="BM163" s="221" t="n">
        <f aca="false">SUM(BC163,AP163,S163,AF163)</f>
        <v>0</v>
      </c>
      <c r="BN163" s="223"/>
      <c r="BO163" s="224"/>
      <c r="BP163" s="225"/>
      <c r="BQ163" s="275"/>
      <c r="CK163" s="140"/>
      <c r="CL163" s="140"/>
      <c r="CM163" s="140"/>
      <c r="CN163" s="140"/>
      <c r="CO163" s="287"/>
      <c r="CP163" s="166"/>
      <c r="CQ163" s="254" t="n">
        <v>9</v>
      </c>
      <c r="CR163" s="88" t="n">
        <v>7</v>
      </c>
      <c r="CS163" s="255" t="n">
        <v>907</v>
      </c>
      <c r="CT163" s="256" t="e">
        <f aca="false">INDEX($CN$5:$CN$54,MATCH($CS163,$CM$5:$CM$54,0),1)</f>
        <v>#N/A</v>
      </c>
      <c r="CU163" s="253" t="e">
        <f aca="false">INDEX($CO$5:$CO$54,MATCH($CS163,$CM$5:$CM$54,0),1)</f>
        <v>#N/A</v>
      </c>
      <c r="CV163" s="1"/>
      <c r="CW163" s="1"/>
    </row>
    <row r="164" customFormat="false" ht="13.15" hidden="false" customHeight="true" outlineLevel="0" collapsed="false">
      <c r="A164" s="207"/>
      <c r="B164" s="208"/>
      <c r="C164" s="209"/>
      <c r="D164" s="183" t="s">
        <v>176</v>
      </c>
      <c r="E164" s="261" t="n">
        <f aca="false">COUNTIF(F164:O164,9)</f>
        <v>0</v>
      </c>
      <c r="F164" s="258" t="n">
        <f aca="false">IF(Saisie!F215=9,9,0)</f>
        <v>0</v>
      </c>
      <c r="G164" s="258" t="n">
        <f aca="false">IF(Saisie!G215=9,9,0)</f>
        <v>0</v>
      </c>
      <c r="H164" s="258" t="n">
        <f aca="false">IF(Saisie!H215=9,9,0)</f>
        <v>0</v>
      </c>
      <c r="I164" s="258" t="n">
        <f aca="false">IF(Saisie!I215=9,9,0)</f>
        <v>0</v>
      </c>
      <c r="J164" s="258" t="n">
        <f aca="false">IF(Saisie!J215=9,9,0)</f>
        <v>0</v>
      </c>
      <c r="K164" s="258" t="n">
        <f aca="false">IF(Saisie!K215=9,9,0)</f>
        <v>0</v>
      </c>
      <c r="L164" s="258" t="n">
        <f aca="false">IF(Saisie!L215=9,9,0)</f>
        <v>0</v>
      </c>
      <c r="M164" s="258" t="n">
        <f aca="false">IF(Saisie!M215=9,9,0)</f>
        <v>0</v>
      </c>
      <c r="N164" s="258" t="n">
        <f aca="false">IF(Saisie!N215=9,9,0)</f>
        <v>0</v>
      </c>
      <c r="O164" s="259" t="n">
        <f aca="false">IF(Saisie!O215=9,9,0)</f>
        <v>0</v>
      </c>
      <c r="P164" s="183" t="s">
        <v>154</v>
      </c>
      <c r="Q164" s="262" t="n">
        <f aca="false">SUM(Q161:Q163)</f>
        <v>0</v>
      </c>
      <c r="R164" s="263" t="n">
        <f aca="false">SUM(R161:R163)</f>
        <v>0</v>
      </c>
      <c r="S164" s="264" t="n">
        <f aca="false">SUM(Q164:R164)</f>
        <v>0</v>
      </c>
      <c r="T164" s="263" t="n">
        <f aca="false">SUM(T161:T163)</f>
        <v>0</v>
      </c>
      <c r="U164" s="263" t="n">
        <f aca="false">SUM(U161:U163)</f>
        <v>0</v>
      </c>
      <c r="V164" s="263" t="n">
        <f aca="false">SUM(V161:V163)</f>
        <v>0</v>
      </c>
      <c r="W164" s="263" t="n">
        <f aca="false">SUM(W161:W163)</f>
        <v>0</v>
      </c>
      <c r="X164" s="263" t="n">
        <f aca="false">SUM(X161:X163)</f>
        <v>0</v>
      </c>
      <c r="Y164" s="263" t="n">
        <f aca="false">SUM(Y161:Y163)</f>
        <v>0</v>
      </c>
      <c r="Z164" s="263" t="n">
        <f aca="false">SUM(Z161:Z163)</f>
        <v>0</v>
      </c>
      <c r="AA164" s="263" t="n">
        <f aca="false">SUM(AA161:AA163)</f>
        <v>0</v>
      </c>
      <c r="AB164" s="263" t="n">
        <f aca="false">SUM(AB161:AB163)</f>
        <v>0</v>
      </c>
      <c r="AC164" s="263" t="n">
        <f aca="false">SUM(AC161:AC163)</f>
        <v>0</v>
      </c>
      <c r="AD164" s="263" t="n">
        <f aca="false">SUM(AD161:AD163)</f>
        <v>0</v>
      </c>
      <c r="AE164" s="263" t="n">
        <f aca="false">SUM(AE161:AE163)</f>
        <v>0</v>
      </c>
      <c r="AF164" s="263" t="n">
        <f aca="false">SUM(AF161:AF163)</f>
        <v>0</v>
      </c>
      <c r="AG164" s="263" t="n">
        <f aca="false">SUM(AG161:AG163)</f>
        <v>0</v>
      </c>
      <c r="AH164" s="263" t="n">
        <f aca="false">SUM(AH161:AH163)</f>
        <v>0</v>
      </c>
      <c r="AI164" s="263" t="n">
        <f aca="false">SUM(AI161:AI163)</f>
        <v>0</v>
      </c>
      <c r="AJ164" s="263" t="n">
        <f aca="false">SUM(AJ161:AJ163)</f>
        <v>0</v>
      </c>
      <c r="AK164" s="263" t="n">
        <f aca="false">SUM(AK161:AK163)</f>
        <v>0</v>
      </c>
      <c r="AL164" s="263" t="n">
        <f aca="false">SUM(AL161:AL163)</f>
        <v>0</v>
      </c>
      <c r="AM164" s="259" t="n">
        <f aca="false">SUM(AM161:AM163)</f>
        <v>4</v>
      </c>
      <c r="AN164" s="262" t="n">
        <f aca="false">SUM(AN161:AN163)</f>
        <v>2</v>
      </c>
      <c r="AO164" s="263" t="n">
        <f aca="false">SUM(AO161:AO163)</f>
        <v>0</v>
      </c>
      <c r="AP164" s="263" t="n">
        <f aca="false">SUM(AP161:AP163)</f>
        <v>2</v>
      </c>
      <c r="AQ164" s="263" t="n">
        <f aca="false">SUM(AE161:AE163)</f>
        <v>0</v>
      </c>
      <c r="AR164" s="263" t="n">
        <f aca="false">SUM(AR161:AR163)</f>
        <v>0</v>
      </c>
      <c r="AS164" s="263" t="n">
        <f aca="false">SUM(AS161:AS163)</f>
        <v>0</v>
      </c>
      <c r="AT164" s="263" t="n">
        <f aca="false">SUM(AT161:AT163)</f>
        <v>0</v>
      </c>
      <c r="AU164" s="263" t="n">
        <f aca="false">SUM(AU161:AU163)</f>
        <v>0</v>
      </c>
      <c r="AV164" s="264" t="n">
        <f aca="false">SUM(AQ164:AU164)</f>
        <v>0</v>
      </c>
      <c r="AW164" s="263" t="n">
        <f aca="false">SUM(AW161:AW163)</f>
        <v>0</v>
      </c>
      <c r="AX164" s="263" t="n">
        <f aca="false">SUM(AX161:AX163)</f>
        <v>0</v>
      </c>
      <c r="AY164" s="263" t="n">
        <f aca="false">SUM(AY161:AY163)</f>
        <v>0</v>
      </c>
      <c r="AZ164" s="263" t="n">
        <f aca="false">SUM(AZ161:AZ163)</f>
        <v>0</v>
      </c>
      <c r="BA164" s="263" t="n">
        <f aca="false">SUM(BA161:BA163)</f>
        <v>0</v>
      </c>
      <c r="BB164" s="263" t="n">
        <f aca="false">SUM(BB161:BB163)</f>
        <v>0</v>
      </c>
      <c r="BC164" s="263" t="n">
        <f aca="false">SUM(BC161:BC163)</f>
        <v>0</v>
      </c>
      <c r="BD164" s="263" t="n">
        <f aca="false">SUM(BD161:BD163)</f>
        <v>0</v>
      </c>
      <c r="BE164" s="263" t="n">
        <f aca="false">SUM(BE161:BE163)</f>
        <v>0</v>
      </c>
      <c r="BF164" s="263" t="n">
        <f aca="false">SUM(BF161:BF163)</f>
        <v>0</v>
      </c>
      <c r="BG164" s="263" t="n">
        <f aca="false">SUM(BG161:BG163)</f>
        <v>0</v>
      </c>
      <c r="BH164" s="263" t="n">
        <f aca="false">SUM(BH161:BH163)</f>
        <v>0</v>
      </c>
      <c r="BI164" s="263" t="n">
        <f aca="false">SUM(BI161:BI163)</f>
        <v>0</v>
      </c>
      <c r="BJ164" s="259" t="n">
        <f aca="false">SUM(BJ161:BJ163)</f>
        <v>4</v>
      </c>
      <c r="BK164" s="265" t="n">
        <f aca="false">SUM(S164,AF164,AL164,AM164,AP164,BC164,BI164,BJ164)</f>
        <v>10</v>
      </c>
      <c r="BL164" s="266" t="n">
        <f aca="false">SUM(BJ164,BI164,BC164,AP164)</f>
        <v>6</v>
      </c>
      <c r="BM164" s="221" t="n">
        <f aca="false">SUM(BC164,AP164,S164,AF164)</f>
        <v>2</v>
      </c>
      <c r="BN164" s="223"/>
      <c r="BO164" s="224"/>
      <c r="BP164" s="225"/>
      <c r="BQ164" s="275"/>
      <c r="CK164" s="140"/>
      <c r="CL164" s="140"/>
      <c r="CM164" s="140"/>
      <c r="CN164" s="140"/>
      <c r="CO164" s="287"/>
      <c r="CP164" s="166"/>
      <c r="CQ164" s="254" t="n">
        <v>10</v>
      </c>
      <c r="CR164" s="88" t="n">
        <v>7</v>
      </c>
      <c r="CS164" s="255" t="n">
        <v>1007</v>
      </c>
      <c r="CT164" s="256" t="e">
        <f aca="false">INDEX($CN$5:$CN$54,MATCH($CS164,$CM$5:$CM$54,0),1)</f>
        <v>#N/A</v>
      </c>
      <c r="CU164" s="253" t="e">
        <f aca="false">INDEX($CO$5:$CO$54,MATCH($CS164,$CM$5:$CM$54,0),1)</f>
        <v>#N/A</v>
      </c>
      <c r="CV164" s="1"/>
      <c r="CW164" s="1"/>
    </row>
    <row r="165" customFormat="false" ht="13.15" hidden="false" customHeight="true" outlineLevel="0" collapsed="false">
      <c r="A165" s="207" t="n">
        <v>41</v>
      </c>
      <c r="B165" s="208" t="n">
        <f aca="false">Saisie!C216</f>
        <v>5</v>
      </c>
      <c r="C165" s="209" t="n">
        <f aca="false">Saisie!D216</f>
        <v>3</v>
      </c>
      <c r="D165" s="227" t="s">
        <v>173</v>
      </c>
      <c r="E165" s="267" t="n">
        <f aca="false">COUNTIF(Saisie!F216:O216,1)</f>
        <v>10</v>
      </c>
      <c r="F165" s="230" t="n">
        <f aca="false">IF(Saisie!F216=1,(Saisie!F218*100)+(Saisie!F219*10)+Saisie!F220,9)</f>
        <v>100</v>
      </c>
      <c r="G165" s="230" t="n">
        <f aca="false">IF(Saisie!G216=1,(Saisie!G218*100)+(Saisie!G219*10)+Saisie!G220,9)</f>
        <v>100</v>
      </c>
      <c r="H165" s="230" t="n">
        <f aca="false">IF(Saisie!H216=1,(Saisie!H218*100)+(Saisie!H219*10)+Saisie!H220,9)</f>
        <v>1</v>
      </c>
      <c r="I165" s="230" t="n">
        <f aca="false">IF(Saisie!I216=1,(Saisie!I218*100)+(Saisie!I219*10)+Saisie!I220,9)</f>
        <v>1</v>
      </c>
      <c r="J165" s="230" t="n">
        <f aca="false">IF(Saisie!J216=1,(Saisie!J218*100)+(Saisie!J219*10)+Saisie!J220,9)</f>
        <v>100</v>
      </c>
      <c r="K165" s="230" t="n">
        <f aca="false">IF(Saisie!K216=1,(Saisie!K218*100)+(Saisie!K219*10)+Saisie!K220,9)</f>
        <v>1</v>
      </c>
      <c r="L165" s="230" t="n">
        <f aca="false">IF(Saisie!L216=1,(Saisie!L218*100)+(Saisie!L219*10)+Saisie!L220,9)</f>
        <v>1</v>
      </c>
      <c r="M165" s="230" t="n">
        <f aca="false">IF(Saisie!M216=1,(Saisie!M218*100)+(Saisie!M219*10)+Saisie!M220,9)</f>
        <v>100</v>
      </c>
      <c r="N165" s="230" t="n">
        <f aca="false">IF(Saisie!N216=1,(Saisie!N218*100)+(Saisie!N219*10)+Saisie!N220,9)</f>
        <v>100</v>
      </c>
      <c r="O165" s="231" t="n">
        <f aca="false">IF(Saisie!O216=1,(Saisie!O218*100)+(Saisie!O219*10)+Saisie!O220,9)</f>
        <v>100</v>
      </c>
      <c r="P165" s="227" t="s">
        <v>173</v>
      </c>
      <c r="Q165" s="268" t="n">
        <f aca="false">COUNTIF($F165:$O165,101)</f>
        <v>0</v>
      </c>
      <c r="R165" s="269" t="n">
        <f aca="false">COUNTIF($F165:$O165,201)</f>
        <v>0</v>
      </c>
      <c r="S165" s="269" t="n">
        <f aca="false">SUM(Q165:R165)</f>
        <v>0</v>
      </c>
      <c r="T165" s="269" t="n">
        <f aca="false">COUNTIF($F165:$O165,111)</f>
        <v>0</v>
      </c>
      <c r="U165" s="269" t="n">
        <f aca="false">COUNTIF($F165:$O165,121)</f>
        <v>0</v>
      </c>
      <c r="V165" s="269" t="n">
        <f aca="false">COUNTIF($F165:$O165,131)</f>
        <v>0</v>
      </c>
      <c r="W165" s="269" t="n">
        <f aca="false">COUNTIF($F165:$O165,141)</f>
        <v>0</v>
      </c>
      <c r="X165" s="269" t="n">
        <f aca="false">COUNTIF($F165:$O165,151)</f>
        <v>0</v>
      </c>
      <c r="Y165" s="269" t="n">
        <f aca="false">SUM(T165:X165)</f>
        <v>0</v>
      </c>
      <c r="Z165" s="269" t="n">
        <f aca="false">COUNTIF($F165:$O165,211)</f>
        <v>0</v>
      </c>
      <c r="AA165" s="269" t="n">
        <f aca="false">COUNTIF($F165:$O165,221)</f>
        <v>0</v>
      </c>
      <c r="AB165" s="269" t="n">
        <f aca="false">COUNTIF($F165:$O165,231)</f>
        <v>0</v>
      </c>
      <c r="AC165" s="269" t="n">
        <f aca="false">COUNTIF($F165:$O165,241)</f>
        <v>0</v>
      </c>
      <c r="AD165" s="269" t="n">
        <f aca="false">COUNTIF($F165:$O165,251)</f>
        <v>0</v>
      </c>
      <c r="AE165" s="269" t="n">
        <f aca="false">SUM(Z165:AD165)</f>
        <v>0</v>
      </c>
      <c r="AF165" s="269" t="n">
        <f aca="false">Y165+AE165</f>
        <v>0</v>
      </c>
      <c r="AG165" s="269" t="n">
        <f aca="false">COUNTIF($F165:$O165,11)</f>
        <v>0</v>
      </c>
      <c r="AH165" s="269" t="n">
        <f aca="false">COUNTIF($F165:$O165,21)</f>
        <v>0</v>
      </c>
      <c r="AI165" s="269" t="n">
        <f aca="false">COUNTIF($F165:$O165,31)</f>
        <v>0</v>
      </c>
      <c r="AJ165" s="269" t="n">
        <f aca="false">COUNTIF($F165:$O165,41)</f>
        <v>0</v>
      </c>
      <c r="AK165" s="269" t="n">
        <f aca="false">COUNTIF($F165:$O165,51)</f>
        <v>0</v>
      </c>
      <c r="AL165" s="269" t="n">
        <f aca="false">SUM(AG165:AK165)</f>
        <v>0</v>
      </c>
      <c r="AM165" s="270" t="n">
        <f aca="false">COUNTIF($F165:$O165,1)</f>
        <v>4</v>
      </c>
      <c r="AN165" s="271" t="n">
        <f aca="false">COUNTIF($F165:$O165,100)</f>
        <v>6</v>
      </c>
      <c r="AO165" s="272" t="n">
        <f aca="false">COUNTIF($F165:$O165,200)</f>
        <v>0</v>
      </c>
      <c r="AP165" s="269" t="n">
        <f aca="false">SUM(AN165:AO165)</f>
        <v>6</v>
      </c>
      <c r="AQ165" s="269" t="n">
        <f aca="false">COUNTIF($F165:$O165,110)</f>
        <v>0</v>
      </c>
      <c r="AR165" s="269" t="n">
        <f aca="false">COUNTIF($F165:$O165,120)</f>
        <v>0</v>
      </c>
      <c r="AS165" s="269" t="n">
        <f aca="false">COUNTIF($F165:$O165,130)</f>
        <v>0</v>
      </c>
      <c r="AT165" s="269" t="n">
        <f aca="false">COUNTIF($F165:$O165,140)</f>
        <v>0</v>
      </c>
      <c r="AU165" s="269" t="n">
        <f aca="false">COUNTIF($F165:$O165,150)</f>
        <v>0</v>
      </c>
      <c r="AV165" s="269" t="n">
        <f aca="false">SUM(AQ165:AU165)</f>
        <v>0</v>
      </c>
      <c r="AW165" s="269" t="n">
        <f aca="false">COUNTIF($F165:$O165,210)</f>
        <v>0</v>
      </c>
      <c r="AX165" s="269" t="n">
        <f aca="false">COUNTIF($F165:$O165,220)</f>
        <v>0</v>
      </c>
      <c r="AY165" s="269" t="n">
        <f aca="false">COUNTIF($F165:$O165,230)</f>
        <v>0</v>
      </c>
      <c r="AZ165" s="269" t="n">
        <f aca="false">COUNTIF($F165:$O165,240)</f>
        <v>0</v>
      </c>
      <c r="BA165" s="269" t="n">
        <f aca="false">COUNTIF($F165:$O165,250)</f>
        <v>0</v>
      </c>
      <c r="BB165" s="269" t="n">
        <f aca="false">SUM(AW165:BA165)</f>
        <v>0</v>
      </c>
      <c r="BC165" s="269" t="n">
        <f aca="false">AV165+BB165</f>
        <v>0</v>
      </c>
      <c r="BD165" s="269" t="n">
        <f aca="false">COUNTIF($F165:$O165,10)</f>
        <v>0</v>
      </c>
      <c r="BE165" s="269" t="n">
        <f aca="false">COUNTIF($F165:$O165,20)</f>
        <v>0</v>
      </c>
      <c r="BF165" s="269" t="n">
        <f aca="false">COUNTIF($F165:$O165,30)</f>
        <v>0</v>
      </c>
      <c r="BG165" s="269" t="n">
        <f aca="false">COUNTIF($F165:$O165,40)</f>
        <v>0</v>
      </c>
      <c r="BH165" s="269" t="n">
        <f aca="false">COUNTIF($F165:$O165,50)</f>
        <v>0</v>
      </c>
      <c r="BI165" s="269" t="n">
        <f aca="false">SUM(BD165:BH165)</f>
        <v>0</v>
      </c>
      <c r="BJ165" s="273" t="n">
        <f aca="false">COUNTIF($F165:$O165,0)</f>
        <v>0</v>
      </c>
      <c r="BK165" s="274" t="n">
        <f aca="false">SUM(S165,AF165,AL165,AM165,AP165,BC165,BI165,BJ165)</f>
        <v>10</v>
      </c>
      <c r="BL165" s="221" t="n">
        <f aca="false">SUM(BJ165,BI165,BC165,AP165)</f>
        <v>6</v>
      </c>
      <c r="BM165" s="221" t="n">
        <f aca="false">SUM(BC165,AP165,S165,AF165)</f>
        <v>6</v>
      </c>
      <c r="BN165" s="223" t="n">
        <f aca="false">IF(BP165&lt;&gt;1,"",BK168*10000/($BF$223*$BF$224*10))</f>
        <v>2222.22222222222</v>
      </c>
      <c r="BO165" s="224" t="n">
        <f aca="false">IF($BP165&lt;&gt;1,"",IF($BK168=0,"X",$BM168*100/$BK168))</f>
        <v>60</v>
      </c>
      <c r="BP165" s="225" t="n">
        <f aca="false">IF(Saisie!P216="OK",1,0)</f>
        <v>1</v>
      </c>
      <c r="BQ165" s="275" t="str">
        <f aca="false">IF(BP165&lt;&gt;1,"",IF((BK168-BL168)&lt;1.1*$BG$227,IF((BK168-BL168)&lt;0.9*$BG$227,"C","I"),"SP"))</f>
        <v>I</v>
      </c>
      <c r="BX165" s="288"/>
      <c r="CK165" s="140"/>
      <c r="CL165" s="140"/>
      <c r="CM165" s="140"/>
      <c r="CN165" s="140"/>
      <c r="CO165" s="287"/>
      <c r="CP165" s="166"/>
      <c r="CQ165" s="254" t="n">
        <v>11</v>
      </c>
      <c r="CR165" s="88" t="n">
        <v>7</v>
      </c>
      <c r="CS165" s="255" t="n">
        <v>1107</v>
      </c>
      <c r="CT165" s="256" t="e">
        <f aca="false">INDEX($CN$5:$CN$54,MATCH($CS165,$CM$5:$CM$54,0),1)</f>
        <v>#N/A</v>
      </c>
      <c r="CU165" s="253" t="e">
        <f aca="false">INDEX($CO$5:$CO$54,MATCH($CS165,$CM$5:$CM$54,0),1)</f>
        <v>#N/A</v>
      </c>
      <c r="CV165" s="1"/>
      <c r="CW165" s="1"/>
    </row>
    <row r="166" customFormat="false" ht="13.15" hidden="false" customHeight="true" outlineLevel="0" collapsed="false">
      <c r="A166" s="207"/>
      <c r="B166" s="208"/>
      <c r="C166" s="209"/>
      <c r="D166" s="239" t="s">
        <v>174</v>
      </c>
      <c r="E166" s="240" t="n">
        <f aca="false">COUNTIF(Saisie!F216:O216,2)</f>
        <v>0</v>
      </c>
      <c r="F166" s="88" t="n">
        <f aca="false">IF(Saisie!F216=2,(Saisie!F218*100)+(Saisie!F219*10)+Saisie!F220,9)</f>
        <v>9</v>
      </c>
      <c r="G166" s="88" t="n">
        <f aca="false">IF(Saisie!G216=2,(Saisie!G218*100)+(Saisie!G219*10)+Saisie!G220,9)</f>
        <v>9</v>
      </c>
      <c r="H166" s="88" t="n">
        <f aca="false">IF(Saisie!H216=2,(Saisie!H218*100)+(Saisie!H219*10)+Saisie!H220,9)</f>
        <v>9</v>
      </c>
      <c r="I166" s="88" t="n">
        <f aca="false">IF(Saisie!I216=2,(Saisie!I218*100)+(Saisie!I219*10)+Saisie!I220,9)</f>
        <v>9</v>
      </c>
      <c r="J166" s="88" t="n">
        <f aca="false">IF(Saisie!J216=2,(Saisie!J218*100)+(Saisie!J219*10)+Saisie!J220,9)</f>
        <v>9</v>
      </c>
      <c r="K166" s="88" t="n">
        <f aca="false">IF(Saisie!K216=2,(Saisie!K218*100)+(Saisie!K219*10)+Saisie!K220,9)</f>
        <v>9</v>
      </c>
      <c r="L166" s="88" t="n">
        <f aca="false">IF(Saisie!L216=2,(Saisie!L218*100)+(Saisie!L219*10)+Saisie!L220,9)</f>
        <v>9</v>
      </c>
      <c r="M166" s="88" t="n">
        <f aca="false">IF(Saisie!M216=2,(Saisie!M218*100)+(Saisie!M219*10)+Saisie!M220,9)</f>
        <v>9</v>
      </c>
      <c r="N166" s="88" t="n">
        <f aca="false">IF(Saisie!N216=2,(Saisie!N218*100)+(Saisie!N219*10)+Saisie!N220,9)</f>
        <v>9</v>
      </c>
      <c r="O166" s="241" t="n">
        <f aca="false">IF(Saisie!O216=2,(Saisie!O218*100)+(Saisie!O219*10)+Saisie!O220,9)</f>
        <v>9</v>
      </c>
      <c r="P166" s="239" t="s">
        <v>174</v>
      </c>
      <c r="Q166" s="242" t="n">
        <f aca="false">COUNTIF($F166:$O166,101)</f>
        <v>0</v>
      </c>
      <c r="R166" s="243" t="n">
        <f aca="false">COUNTIF($F166:$O166,201)</f>
        <v>0</v>
      </c>
      <c r="S166" s="243" t="n">
        <f aca="false">SUM(Q166:R166)</f>
        <v>0</v>
      </c>
      <c r="T166" s="243" t="n">
        <f aca="false">COUNTIF($F166:$O166,111)</f>
        <v>0</v>
      </c>
      <c r="U166" s="243" t="n">
        <f aca="false">COUNTIF($F166:$O166,121)</f>
        <v>0</v>
      </c>
      <c r="V166" s="243" t="n">
        <f aca="false">COUNTIF($F166:$O166,131)</f>
        <v>0</v>
      </c>
      <c r="W166" s="243" t="n">
        <f aca="false">COUNTIF($F166:$O166,141)</f>
        <v>0</v>
      </c>
      <c r="X166" s="243" t="n">
        <f aca="false">COUNTIF($F166:$O166,151)</f>
        <v>0</v>
      </c>
      <c r="Y166" s="243" t="n">
        <f aca="false">SUM(T166:X166)</f>
        <v>0</v>
      </c>
      <c r="Z166" s="243" t="n">
        <f aca="false">COUNTIF($F166:$O166,211)</f>
        <v>0</v>
      </c>
      <c r="AA166" s="243" t="n">
        <f aca="false">COUNTIF($F166:$O166,221)</f>
        <v>0</v>
      </c>
      <c r="AB166" s="243" t="n">
        <f aca="false">COUNTIF($F166:$O166,231)</f>
        <v>0</v>
      </c>
      <c r="AC166" s="243" t="n">
        <f aca="false">COUNTIF($F166:$O166,241)</f>
        <v>0</v>
      </c>
      <c r="AD166" s="243" t="n">
        <f aca="false">COUNTIF($F166:$O166,251)</f>
        <v>0</v>
      </c>
      <c r="AE166" s="243" t="n">
        <f aca="false">SUM(Z166:AD166)</f>
        <v>0</v>
      </c>
      <c r="AF166" s="243" t="n">
        <f aca="false">Y166+AE166</f>
        <v>0</v>
      </c>
      <c r="AG166" s="243" t="n">
        <f aca="false">COUNTIF($F166:$O166,11)</f>
        <v>0</v>
      </c>
      <c r="AH166" s="243" t="n">
        <f aca="false">COUNTIF($F166:$O166,21)</f>
        <v>0</v>
      </c>
      <c r="AI166" s="243" t="n">
        <f aca="false">COUNTIF($F166:$O166,31)</f>
        <v>0</v>
      </c>
      <c r="AJ166" s="243" t="n">
        <f aca="false">COUNTIF($F166:$O166,41)</f>
        <v>0</v>
      </c>
      <c r="AK166" s="243" t="n">
        <f aca="false">COUNTIF($F166:$O166,51)</f>
        <v>0</v>
      </c>
      <c r="AL166" s="243" t="n">
        <f aca="false">SUM(AG166:AK166)</f>
        <v>0</v>
      </c>
      <c r="AM166" s="244" t="n">
        <f aca="false">COUNTIF($F166:$O166,1)</f>
        <v>0</v>
      </c>
      <c r="AN166" s="245" t="n">
        <f aca="false">COUNTIF($F166:$O166,100)</f>
        <v>0</v>
      </c>
      <c r="AO166" s="246" t="n">
        <f aca="false">COUNTIF($F166:$O166,200)</f>
        <v>0</v>
      </c>
      <c r="AP166" s="243" t="n">
        <f aca="false">SUM(AN166:AO166)</f>
        <v>0</v>
      </c>
      <c r="AQ166" s="243" t="n">
        <f aca="false">COUNTIF($F166:$O166,110)</f>
        <v>0</v>
      </c>
      <c r="AR166" s="243" t="n">
        <f aca="false">COUNTIF($F166:$O166,120)</f>
        <v>0</v>
      </c>
      <c r="AS166" s="243" t="n">
        <f aca="false">COUNTIF($F166:$O166,130)</f>
        <v>0</v>
      </c>
      <c r="AT166" s="243" t="n">
        <f aca="false">COUNTIF($F166:$O166,140)</f>
        <v>0</v>
      </c>
      <c r="AU166" s="243" t="n">
        <f aca="false">COUNTIF($F166:$O166,150)</f>
        <v>0</v>
      </c>
      <c r="AV166" s="243" t="n">
        <f aca="false">SUM(AQ166:AU166)</f>
        <v>0</v>
      </c>
      <c r="AW166" s="243" t="n">
        <f aca="false">COUNTIF($F166:$O166,210)</f>
        <v>0</v>
      </c>
      <c r="AX166" s="243" t="n">
        <f aca="false">COUNTIF($F166:$O166,220)</f>
        <v>0</v>
      </c>
      <c r="AY166" s="243" t="n">
        <f aca="false">COUNTIF($F166:$O166,230)</f>
        <v>0</v>
      </c>
      <c r="AZ166" s="243" t="n">
        <f aca="false">COUNTIF($F166:$O166,240)</f>
        <v>0</v>
      </c>
      <c r="BA166" s="243" t="n">
        <f aca="false">COUNTIF($F166:$O166,250)</f>
        <v>0</v>
      </c>
      <c r="BB166" s="243" t="n">
        <f aca="false">SUM(AW166:BA166)</f>
        <v>0</v>
      </c>
      <c r="BC166" s="243" t="n">
        <f aca="false">AV166+BB166</f>
        <v>0</v>
      </c>
      <c r="BD166" s="243" t="n">
        <f aca="false">COUNTIF($F166:$O166,10)</f>
        <v>0</v>
      </c>
      <c r="BE166" s="243" t="n">
        <f aca="false">COUNTIF($F166:$O166,20)</f>
        <v>0</v>
      </c>
      <c r="BF166" s="243" t="n">
        <f aca="false">COUNTIF($F166:$O166,30)</f>
        <v>0</v>
      </c>
      <c r="BG166" s="243" t="n">
        <f aca="false">COUNTIF($F166:$O166,40)</f>
        <v>0</v>
      </c>
      <c r="BH166" s="243" t="n">
        <f aca="false">COUNTIF($F166:$O166,50)</f>
        <v>0</v>
      </c>
      <c r="BI166" s="243" t="n">
        <f aca="false">SUM(BD166:BH166)</f>
        <v>0</v>
      </c>
      <c r="BJ166" s="247" t="n">
        <f aca="false">COUNTIF($F166:$O166,0)</f>
        <v>0</v>
      </c>
      <c r="BK166" s="248" t="n">
        <f aca="false">SUM(S166,AF166,AL166,AM166,AP166,BC166,BI166,BJ166)</f>
        <v>0</v>
      </c>
      <c r="BL166" s="221" t="n">
        <f aca="false">SUM(BJ166,BI166,BC166,AP166)</f>
        <v>0</v>
      </c>
      <c r="BM166" s="221" t="n">
        <f aca="false">SUM(BC166,AP166,S166,AF166)</f>
        <v>0</v>
      </c>
      <c r="BN166" s="223"/>
      <c r="BO166" s="224"/>
      <c r="BP166" s="225"/>
      <c r="BQ166" s="275"/>
      <c r="BX166" s="288"/>
      <c r="CK166" s="140"/>
      <c r="CL166" s="140"/>
      <c r="CM166" s="140"/>
      <c r="CN166" s="140"/>
      <c r="CO166" s="287"/>
      <c r="CP166" s="166"/>
      <c r="CQ166" s="254" t="n">
        <v>12</v>
      </c>
      <c r="CR166" s="88" t="n">
        <v>7</v>
      </c>
      <c r="CS166" s="255" t="n">
        <v>1207</v>
      </c>
      <c r="CT166" s="256" t="e">
        <f aca="false">INDEX($CN$5:$CN$54,MATCH($CS166,$CM$5:$CM$54,0),1)</f>
        <v>#N/A</v>
      </c>
      <c r="CU166" s="253" t="e">
        <f aca="false">INDEX($CO$5:$CO$54,MATCH($CS166,$CM$5:$CM$54,0),1)</f>
        <v>#N/A</v>
      </c>
      <c r="CV166" s="1"/>
      <c r="CW166" s="1"/>
    </row>
    <row r="167" customFormat="false" ht="13.15" hidden="false" customHeight="true" outlineLevel="0" collapsed="false">
      <c r="A167" s="207"/>
      <c r="B167" s="208"/>
      <c r="C167" s="209"/>
      <c r="D167" s="239" t="s">
        <v>175</v>
      </c>
      <c r="E167" s="240" t="n">
        <f aca="false">COUNTIF(Saisie!F216:O216,3)</f>
        <v>0</v>
      </c>
      <c r="F167" s="88" t="n">
        <f aca="false">IF(Saisie!F216=3,(Saisie!F218*100)+(Saisie!F219*10)+Saisie!F220,9)</f>
        <v>9</v>
      </c>
      <c r="G167" s="88" t="n">
        <f aca="false">IF(Saisie!G216=3,(Saisie!G218*100)+(Saisie!G219*10)+Saisie!G220,9)</f>
        <v>9</v>
      </c>
      <c r="H167" s="88" t="n">
        <f aca="false">IF(Saisie!H216=3,(Saisie!H218*100)+(Saisie!H219*10)+Saisie!H220,9)</f>
        <v>9</v>
      </c>
      <c r="I167" s="88" t="n">
        <f aca="false">IF(Saisie!I216=3,(Saisie!I218*100)+(Saisie!I219*10)+Saisie!I220,9)</f>
        <v>9</v>
      </c>
      <c r="J167" s="88" t="n">
        <f aca="false">IF(Saisie!J216=3,(Saisie!J218*100)+(Saisie!J219*10)+Saisie!J220,9)</f>
        <v>9</v>
      </c>
      <c r="K167" s="88" t="n">
        <f aca="false">IF(Saisie!K216=3,(Saisie!K218*100)+(Saisie!K219*10)+Saisie!K220,9)</f>
        <v>9</v>
      </c>
      <c r="L167" s="88" t="n">
        <f aca="false">IF(Saisie!L216=3,(Saisie!L218*100)+(Saisie!L219*10)+Saisie!L220,9)</f>
        <v>9</v>
      </c>
      <c r="M167" s="88" t="n">
        <f aca="false">IF(Saisie!M216=3,(Saisie!M218*100)+(Saisie!M219*10)+Saisie!M220,9)</f>
        <v>9</v>
      </c>
      <c r="N167" s="88" t="n">
        <f aca="false">IF(Saisie!N216=3,(Saisie!N218*100)+(Saisie!N219*10)+Saisie!N220,9)</f>
        <v>9</v>
      </c>
      <c r="O167" s="241" t="n">
        <f aca="false">IF(Saisie!O216=3,(Saisie!O218*100)+(Saisie!O219*10)+Saisie!O220,9)</f>
        <v>9</v>
      </c>
      <c r="P167" s="239" t="s">
        <v>175</v>
      </c>
      <c r="Q167" s="242" t="n">
        <f aca="false">COUNTIF($F167:$O167,101)</f>
        <v>0</v>
      </c>
      <c r="R167" s="243" t="n">
        <f aca="false">COUNTIF($F167:$O167,201)</f>
        <v>0</v>
      </c>
      <c r="S167" s="243" t="n">
        <f aca="false">SUM(Q167:R167)</f>
        <v>0</v>
      </c>
      <c r="T167" s="243" t="n">
        <f aca="false">COUNTIF($F167:$O167,111)</f>
        <v>0</v>
      </c>
      <c r="U167" s="243" t="n">
        <f aca="false">COUNTIF($F167:$O167,121)</f>
        <v>0</v>
      </c>
      <c r="V167" s="243" t="n">
        <f aca="false">COUNTIF($F167:$O167,131)</f>
        <v>0</v>
      </c>
      <c r="W167" s="243" t="n">
        <f aca="false">COUNTIF($F167:$O167,141)</f>
        <v>0</v>
      </c>
      <c r="X167" s="243" t="n">
        <f aca="false">COUNTIF($F167:$O167,151)</f>
        <v>0</v>
      </c>
      <c r="Y167" s="243" t="n">
        <f aca="false">SUM(T167:X167)</f>
        <v>0</v>
      </c>
      <c r="Z167" s="243" t="n">
        <f aca="false">COUNTIF($F167:$O167,211)</f>
        <v>0</v>
      </c>
      <c r="AA167" s="243" t="n">
        <f aca="false">COUNTIF($F167:$O167,221)</f>
        <v>0</v>
      </c>
      <c r="AB167" s="243" t="n">
        <f aca="false">COUNTIF($F167:$O167,231)</f>
        <v>0</v>
      </c>
      <c r="AC167" s="243" t="n">
        <f aca="false">COUNTIF($F167:$O167,241)</f>
        <v>0</v>
      </c>
      <c r="AD167" s="243" t="n">
        <f aca="false">COUNTIF($F167:$O167,251)</f>
        <v>0</v>
      </c>
      <c r="AE167" s="243" t="n">
        <f aca="false">SUM(Z167:AD167)</f>
        <v>0</v>
      </c>
      <c r="AF167" s="243" t="n">
        <f aca="false">Y167+AE167</f>
        <v>0</v>
      </c>
      <c r="AG167" s="243" t="n">
        <f aca="false">COUNTIF($F167:$O167,11)</f>
        <v>0</v>
      </c>
      <c r="AH167" s="243" t="n">
        <f aca="false">COUNTIF($F167:$O167,21)</f>
        <v>0</v>
      </c>
      <c r="AI167" s="243" t="n">
        <f aca="false">COUNTIF($F167:$O167,31)</f>
        <v>0</v>
      </c>
      <c r="AJ167" s="243" t="n">
        <f aca="false">COUNTIF($F167:$O167,41)</f>
        <v>0</v>
      </c>
      <c r="AK167" s="243" t="n">
        <f aca="false">COUNTIF($F167:$O167,51)</f>
        <v>0</v>
      </c>
      <c r="AL167" s="243" t="n">
        <f aca="false">SUM(AG167:AK167)</f>
        <v>0</v>
      </c>
      <c r="AM167" s="244" t="n">
        <f aca="false">COUNTIF($F167:$O167,1)</f>
        <v>0</v>
      </c>
      <c r="AN167" s="245" t="n">
        <f aca="false">COUNTIF($F167:$O167,100)</f>
        <v>0</v>
      </c>
      <c r="AO167" s="246" t="n">
        <f aca="false">COUNTIF($F167:$O167,200)</f>
        <v>0</v>
      </c>
      <c r="AP167" s="243" t="n">
        <f aca="false">SUM(AN167:AO167)</f>
        <v>0</v>
      </c>
      <c r="AQ167" s="243" t="n">
        <f aca="false">COUNTIF($F167:$O167,110)</f>
        <v>0</v>
      </c>
      <c r="AR167" s="243" t="n">
        <f aca="false">COUNTIF($F167:$O167,120)</f>
        <v>0</v>
      </c>
      <c r="AS167" s="243" t="n">
        <f aca="false">COUNTIF($F167:$O167,130)</f>
        <v>0</v>
      </c>
      <c r="AT167" s="243" t="n">
        <f aca="false">COUNTIF($F167:$O167,140)</f>
        <v>0</v>
      </c>
      <c r="AU167" s="243" t="n">
        <f aca="false">COUNTIF($F167:$O167,150)</f>
        <v>0</v>
      </c>
      <c r="AV167" s="243" t="n">
        <f aca="false">SUM(AQ167:AU167)</f>
        <v>0</v>
      </c>
      <c r="AW167" s="243" t="n">
        <f aca="false">COUNTIF($F167:$O167,210)</f>
        <v>0</v>
      </c>
      <c r="AX167" s="243" t="n">
        <f aca="false">COUNTIF($F167:$O167,220)</f>
        <v>0</v>
      </c>
      <c r="AY167" s="243" t="n">
        <f aca="false">COUNTIF($F167:$O167,230)</f>
        <v>0</v>
      </c>
      <c r="AZ167" s="243" t="n">
        <f aca="false">COUNTIF($F167:$O167,240)</f>
        <v>0</v>
      </c>
      <c r="BA167" s="243" t="n">
        <f aca="false">COUNTIF($F167:$O167,250)</f>
        <v>0</v>
      </c>
      <c r="BB167" s="243" t="n">
        <f aca="false">SUM(AW167:BA167)</f>
        <v>0</v>
      </c>
      <c r="BC167" s="243" t="n">
        <f aca="false">AV167+BB167</f>
        <v>0</v>
      </c>
      <c r="BD167" s="243" t="n">
        <f aca="false">COUNTIF($F167:$O167,10)</f>
        <v>0</v>
      </c>
      <c r="BE167" s="243" t="n">
        <f aca="false">COUNTIF($F167:$O167,20)</f>
        <v>0</v>
      </c>
      <c r="BF167" s="243" t="n">
        <f aca="false">COUNTIF($F167:$O167,30)</f>
        <v>0</v>
      </c>
      <c r="BG167" s="243" t="n">
        <f aca="false">COUNTIF($F167:$O167,40)</f>
        <v>0</v>
      </c>
      <c r="BH167" s="243" t="n">
        <f aca="false">COUNTIF($F167:$O167,50)</f>
        <v>0</v>
      </c>
      <c r="BI167" s="243" t="n">
        <f aca="false">SUM(BD167:BH167)</f>
        <v>0</v>
      </c>
      <c r="BJ167" s="247" t="n">
        <f aca="false">COUNTIF($F167:$O167,0)</f>
        <v>0</v>
      </c>
      <c r="BK167" s="248" t="n">
        <f aca="false">SUM(S167,AF167,AL167,AM167,AP167,BC167,BI167,BJ167)</f>
        <v>0</v>
      </c>
      <c r="BL167" s="221" t="n">
        <f aca="false">SUM(BJ167,BI167,BC167,AP167)</f>
        <v>0</v>
      </c>
      <c r="BM167" s="221" t="n">
        <f aca="false">SUM(BC167,AP167,S167,AF167)</f>
        <v>0</v>
      </c>
      <c r="BN167" s="223"/>
      <c r="BO167" s="224"/>
      <c r="BP167" s="225"/>
      <c r="BQ167" s="275"/>
      <c r="CK167" s="140"/>
      <c r="CL167" s="140"/>
      <c r="CM167" s="140"/>
      <c r="CN167" s="140"/>
      <c r="CO167" s="287"/>
      <c r="CP167" s="166"/>
      <c r="CQ167" s="254" t="n">
        <v>13</v>
      </c>
      <c r="CR167" s="88" t="n">
        <v>7</v>
      </c>
      <c r="CS167" s="255" t="n">
        <v>1307</v>
      </c>
      <c r="CT167" s="256" t="e">
        <f aca="false">INDEX($CN$5:$CN$54,MATCH($CS167,$CM$5:$CM$54,0),1)</f>
        <v>#N/A</v>
      </c>
      <c r="CU167" s="253" t="e">
        <f aca="false">INDEX($CO$5:$CO$54,MATCH($CS167,$CM$5:$CM$54,0),1)</f>
        <v>#N/A</v>
      </c>
      <c r="CV167" s="1"/>
      <c r="CW167" s="1"/>
    </row>
    <row r="168" customFormat="false" ht="13.15" hidden="false" customHeight="true" outlineLevel="0" collapsed="false">
      <c r="A168" s="207"/>
      <c r="B168" s="208"/>
      <c r="C168" s="209"/>
      <c r="D168" s="183" t="s">
        <v>176</v>
      </c>
      <c r="E168" s="261" t="n">
        <f aca="false">COUNTIF(F168:O168,9)</f>
        <v>0</v>
      </c>
      <c r="F168" s="258" t="n">
        <f aca="false">IF(Saisie!F220=9,9,0)</f>
        <v>0</v>
      </c>
      <c r="G168" s="258" t="n">
        <f aca="false">IF(Saisie!G220=9,9,0)</f>
        <v>0</v>
      </c>
      <c r="H168" s="258" t="n">
        <f aca="false">IF(Saisie!H220=9,9,0)</f>
        <v>0</v>
      </c>
      <c r="I168" s="258" t="n">
        <f aca="false">IF(Saisie!I220=9,9,0)</f>
        <v>0</v>
      </c>
      <c r="J168" s="258" t="n">
        <f aca="false">IF(Saisie!J220=9,9,0)</f>
        <v>0</v>
      </c>
      <c r="K168" s="258" t="n">
        <f aca="false">IF(Saisie!K220=9,9,0)</f>
        <v>0</v>
      </c>
      <c r="L168" s="258" t="n">
        <f aca="false">IF(Saisie!L220=9,9,0)</f>
        <v>0</v>
      </c>
      <c r="M168" s="258" t="n">
        <f aca="false">IF(Saisie!M220=9,9,0)</f>
        <v>0</v>
      </c>
      <c r="N168" s="258" t="n">
        <f aca="false">IF(Saisie!N220=9,9,0)</f>
        <v>0</v>
      </c>
      <c r="O168" s="259" t="n">
        <f aca="false">IF(Saisie!O220=9,9,0)</f>
        <v>0</v>
      </c>
      <c r="P168" s="183" t="s">
        <v>154</v>
      </c>
      <c r="Q168" s="262" t="n">
        <f aca="false">SUM(Q165:Q167)</f>
        <v>0</v>
      </c>
      <c r="R168" s="263" t="n">
        <f aca="false">SUM(R165:R167)</f>
        <v>0</v>
      </c>
      <c r="S168" s="264" t="n">
        <f aca="false">SUM(Q168:R168)</f>
        <v>0</v>
      </c>
      <c r="T168" s="263" t="n">
        <f aca="false">SUM(T165:T167)</f>
        <v>0</v>
      </c>
      <c r="U168" s="263" t="n">
        <f aca="false">SUM(U165:U167)</f>
        <v>0</v>
      </c>
      <c r="V168" s="263" t="n">
        <f aca="false">SUM(V165:V167)</f>
        <v>0</v>
      </c>
      <c r="W168" s="263" t="n">
        <f aca="false">SUM(W165:W167)</f>
        <v>0</v>
      </c>
      <c r="X168" s="263" t="n">
        <f aca="false">SUM(X165:X167)</f>
        <v>0</v>
      </c>
      <c r="Y168" s="263" t="n">
        <f aca="false">SUM(Y165:Y167)</f>
        <v>0</v>
      </c>
      <c r="Z168" s="263" t="n">
        <f aca="false">SUM(Z165:Z167)</f>
        <v>0</v>
      </c>
      <c r="AA168" s="263" t="n">
        <f aca="false">SUM(AA165:AA167)</f>
        <v>0</v>
      </c>
      <c r="AB168" s="263" t="n">
        <f aca="false">SUM(AB165:AB167)</f>
        <v>0</v>
      </c>
      <c r="AC168" s="263" t="n">
        <f aca="false">SUM(AC165:AC167)</f>
        <v>0</v>
      </c>
      <c r="AD168" s="263" t="n">
        <f aca="false">SUM(AD165:AD167)</f>
        <v>0</v>
      </c>
      <c r="AE168" s="263" t="n">
        <f aca="false">SUM(AE165:AE167)</f>
        <v>0</v>
      </c>
      <c r="AF168" s="263" t="n">
        <f aca="false">SUM(AF165:AF167)</f>
        <v>0</v>
      </c>
      <c r="AG168" s="263" t="n">
        <f aca="false">SUM(AG165:AG167)</f>
        <v>0</v>
      </c>
      <c r="AH168" s="263" t="n">
        <f aca="false">SUM(AH165:AH167)</f>
        <v>0</v>
      </c>
      <c r="AI168" s="263" t="n">
        <f aca="false">SUM(AI165:AI167)</f>
        <v>0</v>
      </c>
      <c r="AJ168" s="263" t="n">
        <f aca="false">SUM(AJ165:AJ167)</f>
        <v>0</v>
      </c>
      <c r="AK168" s="263" t="n">
        <f aca="false">SUM(AK165:AK167)</f>
        <v>0</v>
      </c>
      <c r="AL168" s="263" t="n">
        <f aca="false">SUM(AL165:AL167)</f>
        <v>0</v>
      </c>
      <c r="AM168" s="259" t="n">
        <f aca="false">SUM(AM165:AM167)</f>
        <v>4</v>
      </c>
      <c r="AN168" s="262" t="n">
        <f aca="false">SUM(AN165:AN167)</f>
        <v>6</v>
      </c>
      <c r="AO168" s="263" t="n">
        <f aca="false">SUM(AO165:AO167)</f>
        <v>0</v>
      </c>
      <c r="AP168" s="263" t="n">
        <f aca="false">SUM(AP165:AP167)</f>
        <v>6</v>
      </c>
      <c r="AQ168" s="263" t="n">
        <f aca="false">SUM(AE165:AE167)</f>
        <v>0</v>
      </c>
      <c r="AR168" s="263" t="n">
        <f aca="false">SUM(AR165:AR167)</f>
        <v>0</v>
      </c>
      <c r="AS168" s="263" t="n">
        <f aca="false">SUM(AS165:AS167)</f>
        <v>0</v>
      </c>
      <c r="AT168" s="263" t="n">
        <f aca="false">SUM(AT165:AT167)</f>
        <v>0</v>
      </c>
      <c r="AU168" s="263" t="n">
        <f aca="false">SUM(AU165:AU167)</f>
        <v>0</v>
      </c>
      <c r="AV168" s="264" t="n">
        <f aca="false">SUM(AQ168:AU168)</f>
        <v>0</v>
      </c>
      <c r="AW168" s="263" t="n">
        <f aca="false">SUM(AW165:AW167)</f>
        <v>0</v>
      </c>
      <c r="AX168" s="263" t="n">
        <f aca="false">SUM(AX165:AX167)</f>
        <v>0</v>
      </c>
      <c r="AY168" s="263" t="n">
        <f aca="false">SUM(AY165:AY167)</f>
        <v>0</v>
      </c>
      <c r="AZ168" s="263" t="n">
        <f aca="false">SUM(AZ165:AZ167)</f>
        <v>0</v>
      </c>
      <c r="BA168" s="263" t="n">
        <f aca="false">SUM(BA165:BA167)</f>
        <v>0</v>
      </c>
      <c r="BB168" s="263" t="n">
        <f aca="false">SUM(BB165:BB167)</f>
        <v>0</v>
      </c>
      <c r="BC168" s="263" t="n">
        <f aca="false">SUM(BC165:BC167)</f>
        <v>0</v>
      </c>
      <c r="BD168" s="263" t="n">
        <f aca="false">SUM(BD165:BD167)</f>
        <v>0</v>
      </c>
      <c r="BE168" s="263" t="n">
        <f aca="false">SUM(BE165:BE167)</f>
        <v>0</v>
      </c>
      <c r="BF168" s="263" t="n">
        <f aca="false">SUM(BF165:BF167)</f>
        <v>0</v>
      </c>
      <c r="BG168" s="263" t="n">
        <f aca="false">SUM(BG165:BG167)</f>
        <v>0</v>
      </c>
      <c r="BH168" s="263" t="n">
        <f aca="false">SUM(BH165:BH167)</f>
        <v>0</v>
      </c>
      <c r="BI168" s="263" t="n">
        <f aca="false">SUM(BI165:BI167)</f>
        <v>0</v>
      </c>
      <c r="BJ168" s="259" t="n">
        <f aca="false">SUM(BJ165:BJ167)</f>
        <v>0</v>
      </c>
      <c r="BK168" s="265" t="n">
        <f aca="false">SUM(S168,AF168,AL168,AM168,AP168,BC168,BI168,BJ168)</f>
        <v>10</v>
      </c>
      <c r="BL168" s="266" t="n">
        <f aca="false">SUM(BJ168,BI168,BC168,AP168)</f>
        <v>6</v>
      </c>
      <c r="BM168" s="221" t="n">
        <f aca="false">SUM(BC168,AP168,S168,AF168)</f>
        <v>6</v>
      </c>
      <c r="BN168" s="223"/>
      <c r="BO168" s="224"/>
      <c r="BP168" s="225"/>
      <c r="BQ168" s="275"/>
      <c r="CK168" s="140"/>
      <c r="CL168" s="140"/>
      <c r="CM168" s="140"/>
      <c r="CN168" s="140"/>
      <c r="CO168" s="287"/>
      <c r="CP168" s="166"/>
      <c r="CQ168" s="254" t="n">
        <v>14</v>
      </c>
      <c r="CR168" s="88" t="n">
        <v>7</v>
      </c>
      <c r="CS168" s="255" t="n">
        <v>1407</v>
      </c>
      <c r="CT168" s="256" t="e">
        <f aca="false">INDEX($CN$5:$CN$54,MATCH($CS168,$CM$5:$CM$54,0),1)</f>
        <v>#N/A</v>
      </c>
      <c r="CU168" s="253" t="e">
        <f aca="false">INDEX($CO$5:$CO$54,MATCH($CS168,$CM$5:$CM$54,0),1)</f>
        <v>#N/A</v>
      </c>
      <c r="CV168" s="1"/>
      <c r="CW168" s="1"/>
    </row>
    <row r="169" customFormat="false" ht="13.15" hidden="false" customHeight="true" outlineLevel="0" collapsed="false">
      <c r="A169" s="207" t="n">
        <v>42</v>
      </c>
      <c r="B169" s="208" t="n">
        <f aca="false">Saisie!C221</f>
        <v>5</v>
      </c>
      <c r="C169" s="209" t="n">
        <f aca="false">Saisie!D221</f>
        <v>4</v>
      </c>
      <c r="D169" s="227" t="s">
        <v>173</v>
      </c>
      <c r="E169" s="267" t="n">
        <f aca="false">COUNTIF(Saisie!F221:O221,1)</f>
        <v>10</v>
      </c>
      <c r="F169" s="230" t="n">
        <f aca="false">IF(Saisie!F221=1,(Saisie!F223*100)+(Saisie!F224*10)+Saisie!F225,9)</f>
        <v>100</v>
      </c>
      <c r="G169" s="230" t="n">
        <f aca="false">IF(Saisie!G221=1,(Saisie!G223*100)+(Saisie!G224*10)+Saisie!G225,9)</f>
        <v>100</v>
      </c>
      <c r="H169" s="230" t="n">
        <f aca="false">IF(Saisie!H221=1,(Saisie!H223*100)+(Saisie!H224*10)+Saisie!H225,9)</f>
        <v>1</v>
      </c>
      <c r="I169" s="230" t="n">
        <f aca="false">IF(Saisie!I221=1,(Saisie!I223*100)+(Saisie!I224*10)+Saisie!I225,9)</f>
        <v>1</v>
      </c>
      <c r="J169" s="230" t="n">
        <f aca="false">IF(Saisie!J221=1,(Saisie!J223*100)+(Saisie!J224*10)+Saisie!J225,9)</f>
        <v>100</v>
      </c>
      <c r="K169" s="230" t="n">
        <f aca="false">IF(Saisie!K221=1,(Saisie!K223*100)+(Saisie!K224*10)+Saisie!K225,9)</f>
        <v>0</v>
      </c>
      <c r="L169" s="230" t="n">
        <f aca="false">IF(Saisie!L221=1,(Saisie!L223*100)+(Saisie!L224*10)+Saisie!L225,9)</f>
        <v>1</v>
      </c>
      <c r="M169" s="230" t="n">
        <f aca="false">IF(Saisie!M221=1,(Saisie!M223*100)+(Saisie!M224*10)+Saisie!M225,9)</f>
        <v>100</v>
      </c>
      <c r="N169" s="230" t="n">
        <f aca="false">IF(Saisie!N221=1,(Saisie!N223*100)+(Saisie!N224*10)+Saisie!N225,9)</f>
        <v>100</v>
      </c>
      <c r="O169" s="231" t="n">
        <f aca="false">IF(Saisie!O221=1,(Saisie!O223*100)+(Saisie!O224*10)+Saisie!O225,9)</f>
        <v>100</v>
      </c>
      <c r="P169" s="227" t="s">
        <v>173</v>
      </c>
      <c r="Q169" s="268" t="n">
        <f aca="false">COUNTIF($F169:$O169,101)</f>
        <v>0</v>
      </c>
      <c r="R169" s="269" t="n">
        <f aca="false">COUNTIF($F169:$O169,201)</f>
        <v>0</v>
      </c>
      <c r="S169" s="269" t="n">
        <f aca="false">SUM(Q169:R169)</f>
        <v>0</v>
      </c>
      <c r="T169" s="269" t="n">
        <f aca="false">COUNTIF($F169:$O169,111)</f>
        <v>0</v>
      </c>
      <c r="U169" s="269" t="n">
        <f aca="false">COUNTIF($F169:$O169,121)</f>
        <v>0</v>
      </c>
      <c r="V169" s="269" t="n">
        <f aca="false">COUNTIF($F169:$O169,131)</f>
        <v>0</v>
      </c>
      <c r="W169" s="269" t="n">
        <f aca="false">COUNTIF($F169:$O169,141)</f>
        <v>0</v>
      </c>
      <c r="X169" s="269" t="n">
        <f aca="false">COUNTIF($F169:$O169,151)</f>
        <v>0</v>
      </c>
      <c r="Y169" s="269" t="n">
        <f aca="false">SUM(T169:X169)</f>
        <v>0</v>
      </c>
      <c r="Z169" s="269" t="n">
        <f aca="false">COUNTIF($F169:$O169,211)</f>
        <v>0</v>
      </c>
      <c r="AA169" s="269" t="n">
        <f aca="false">COUNTIF($F169:$O169,221)</f>
        <v>0</v>
      </c>
      <c r="AB169" s="269" t="n">
        <f aca="false">COUNTIF($F169:$O169,231)</f>
        <v>0</v>
      </c>
      <c r="AC169" s="269" t="n">
        <f aca="false">COUNTIF($F169:$O169,241)</f>
        <v>0</v>
      </c>
      <c r="AD169" s="269" t="n">
        <f aca="false">COUNTIF($F169:$O169,251)</f>
        <v>0</v>
      </c>
      <c r="AE169" s="269" t="n">
        <f aca="false">SUM(Z169:AD169)</f>
        <v>0</v>
      </c>
      <c r="AF169" s="269" t="n">
        <f aca="false">Y169+AE169</f>
        <v>0</v>
      </c>
      <c r="AG169" s="269" t="n">
        <f aca="false">COUNTIF($F169:$O169,11)</f>
        <v>0</v>
      </c>
      <c r="AH169" s="269" t="n">
        <f aca="false">COUNTIF($F169:$O169,21)</f>
        <v>0</v>
      </c>
      <c r="AI169" s="269" t="n">
        <f aca="false">COUNTIF($F169:$O169,31)</f>
        <v>0</v>
      </c>
      <c r="AJ169" s="269" t="n">
        <f aca="false">COUNTIF($F169:$O169,41)</f>
        <v>0</v>
      </c>
      <c r="AK169" s="269" t="n">
        <f aca="false">COUNTIF($F169:$O169,51)</f>
        <v>0</v>
      </c>
      <c r="AL169" s="269" t="n">
        <f aca="false">SUM(AG169:AK169)</f>
        <v>0</v>
      </c>
      <c r="AM169" s="270" t="n">
        <f aca="false">COUNTIF($F169:$O169,1)</f>
        <v>3</v>
      </c>
      <c r="AN169" s="271" t="n">
        <f aca="false">COUNTIF($F169:$O169,100)</f>
        <v>6</v>
      </c>
      <c r="AO169" s="272" t="n">
        <f aca="false">COUNTIF($F169:$O169,200)</f>
        <v>0</v>
      </c>
      <c r="AP169" s="269" t="n">
        <f aca="false">SUM(AN169:AO169)</f>
        <v>6</v>
      </c>
      <c r="AQ169" s="269" t="n">
        <f aca="false">COUNTIF($F169:$O169,110)</f>
        <v>0</v>
      </c>
      <c r="AR169" s="269" t="n">
        <f aca="false">COUNTIF($F169:$O169,120)</f>
        <v>0</v>
      </c>
      <c r="AS169" s="269" t="n">
        <f aca="false">COUNTIF($F169:$O169,130)</f>
        <v>0</v>
      </c>
      <c r="AT169" s="269" t="n">
        <f aca="false">COUNTIF($F169:$O169,140)</f>
        <v>0</v>
      </c>
      <c r="AU169" s="269" t="n">
        <f aca="false">COUNTIF($F169:$O169,150)</f>
        <v>0</v>
      </c>
      <c r="AV169" s="269" t="n">
        <f aca="false">SUM(AQ169:AU169)</f>
        <v>0</v>
      </c>
      <c r="AW169" s="269" t="n">
        <f aca="false">COUNTIF($F169:$O169,210)</f>
        <v>0</v>
      </c>
      <c r="AX169" s="269" t="n">
        <f aca="false">COUNTIF($F169:$O169,220)</f>
        <v>0</v>
      </c>
      <c r="AY169" s="269" t="n">
        <f aca="false">COUNTIF($F169:$O169,230)</f>
        <v>0</v>
      </c>
      <c r="AZ169" s="269" t="n">
        <f aca="false">COUNTIF($F169:$O169,240)</f>
        <v>0</v>
      </c>
      <c r="BA169" s="269" t="n">
        <f aca="false">COUNTIF($F169:$O169,250)</f>
        <v>0</v>
      </c>
      <c r="BB169" s="269" t="n">
        <f aca="false">SUM(AW169:BA169)</f>
        <v>0</v>
      </c>
      <c r="BC169" s="269" t="n">
        <f aca="false">AV169+BB169</f>
        <v>0</v>
      </c>
      <c r="BD169" s="269" t="n">
        <f aca="false">COUNTIF($F169:$O169,10)</f>
        <v>0</v>
      </c>
      <c r="BE169" s="269" t="n">
        <f aca="false">COUNTIF($F169:$O169,20)</f>
        <v>0</v>
      </c>
      <c r="BF169" s="269" t="n">
        <f aca="false">COUNTIF($F169:$O169,30)</f>
        <v>0</v>
      </c>
      <c r="BG169" s="269" t="n">
        <f aca="false">COUNTIF($F169:$O169,40)</f>
        <v>0</v>
      </c>
      <c r="BH169" s="269" t="n">
        <f aca="false">COUNTIF($F169:$O169,50)</f>
        <v>0</v>
      </c>
      <c r="BI169" s="269" t="n">
        <f aca="false">SUM(BD169:BH169)</f>
        <v>0</v>
      </c>
      <c r="BJ169" s="273" t="n">
        <f aca="false">COUNTIF($F169:$O169,0)</f>
        <v>1</v>
      </c>
      <c r="BK169" s="274" t="n">
        <f aca="false">SUM(S169,AF169,AL169,AM169,AP169,BC169,BI169,BJ169)</f>
        <v>10</v>
      </c>
      <c r="BL169" s="221" t="n">
        <f aca="false">SUM(BJ169,BI169,BC169,AP169)</f>
        <v>7</v>
      </c>
      <c r="BM169" s="221" t="n">
        <f aca="false">SUM(BC169,AP169,S169,AF169)</f>
        <v>6</v>
      </c>
      <c r="BN169" s="223" t="n">
        <f aca="false">IF(BP169&lt;&gt;1,"",BK172*10000/($BF$223*$BF$224*10))</f>
        <v>2222.22222222222</v>
      </c>
      <c r="BO169" s="224" t="n">
        <f aca="false">IF($BP169&lt;&gt;1,"",IF($BK172=0,"X",$BM172*100/$BK172))</f>
        <v>60</v>
      </c>
      <c r="BP169" s="225" t="n">
        <f aca="false">IF(Saisie!P221="OK",1,0)</f>
        <v>1</v>
      </c>
      <c r="BQ169" s="275" t="str">
        <f aca="false">IF(BP169&lt;&gt;1,"",IF((BK172-BL172)&lt;1.1*$BG$227,IF((BK172-BL172)&lt;0.9*$BG$227,"C","I"),"SP"))</f>
        <v>C</v>
      </c>
      <c r="CK169" s="140"/>
      <c r="CL169" s="140"/>
      <c r="CM169" s="140"/>
      <c r="CN169" s="140"/>
      <c r="CO169" s="287"/>
      <c r="CP169" s="166"/>
      <c r="CQ169" s="254" t="n">
        <v>15</v>
      </c>
      <c r="CR169" s="88" t="n">
        <v>7</v>
      </c>
      <c r="CS169" s="255" t="n">
        <v>1507</v>
      </c>
      <c r="CT169" s="256" t="e">
        <f aca="false">INDEX($CN$5:$CN$54,MATCH($CS169,$CM$5:$CM$54,0),1)</f>
        <v>#N/A</v>
      </c>
      <c r="CU169" s="253" t="e">
        <f aca="false">INDEX($CO$5:$CO$54,MATCH($CS169,$CM$5:$CM$54,0),1)</f>
        <v>#N/A</v>
      </c>
      <c r="CV169" s="1"/>
      <c r="CW169" s="1"/>
    </row>
    <row r="170" customFormat="false" ht="13.15" hidden="false" customHeight="true" outlineLevel="0" collapsed="false">
      <c r="A170" s="207"/>
      <c r="B170" s="208"/>
      <c r="C170" s="209"/>
      <c r="D170" s="239" t="s">
        <v>174</v>
      </c>
      <c r="E170" s="240" t="n">
        <f aca="false">COUNTIF(Saisie!F221:O221,2)</f>
        <v>0</v>
      </c>
      <c r="F170" s="88" t="n">
        <f aca="false">IF(Saisie!F221=2,(Saisie!F223*100)+(Saisie!F224*10)+Saisie!F225,9)</f>
        <v>9</v>
      </c>
      <c r="G170" s="88" t="n">
        <f aca="false">IF(Saisie!G221=2,(Saisie!G223*100)+(Saisie!G224*10)+Saisie!G225,9)</f>
        <v>9</v>
      </c>
      <c r="H170" s="88" t="n">
        <f aca="false">IF(Saisie!H221=2,(Saisie!H223*100)+(Saisie!H224*10)+Saisie!H225,9)</f>
        <v>9</v>
      </c>
      <c r="I170" s="88" t="n">
        <f aca="false">IF(Saisie!I221=2,(Saisie!I223*100)+(Saisie!I224*10)+Saisie!I225,9)</f>
        <v>9</v>
      </c>
      <c r="J170" s="88" t="n">
        <f aca="false">IF(Saisie!J221=2,(Saisie!J223*100)+(Saisie!J224*10)+Saisie!J225,9)</f>
        <v>9</v>
      </c>
      <c r="K170" s="88" t="n">
        <f aca="false">IF(Saisie!K221=2,(Saisie!K223*100)+(Saisie!K224*10)+Saisie!K225,9)</f>
        <v>9</v>
      </c>
      <c r="L170" s="88" t="n">
        <f aca="false">IF(Saisie!L221=2,(Saisie!L223*100)+(Saisie!L224*10)+Saisie!L225,9)</f>
        <v>9</v>
      </c>
      <c r="M170" s="88" t="n">
        <f aca="false">IF(Saisie!M221=2,(Saisie!M223*100)+(Saisie!M224*10)+Saisie!M225,9)</f>
        <v>9</v>
      </c>
      <c r="N170" s="88" t="n">
        <f aca="false">IF(Saisie!N221=2,(Saisie!N223*100)+(Saisie!N224*10)+Saisie!N225,9)</f>
        <v>9</v>
      </c>
      <c r="O170" s="241" t="n">
        <f aca="false">IF(Saisie!O221=2,(Saisie!O223*100)+(Saisie!O224*10)+Saisie!O225,9)</f>
        <v>9</v>
      </c>
      <c r="P170" s="239" t="s">
        <v>174</v>
      </c>
      <c r="Q170" s="242" t="n">
        <f aca="false">COUNTIF($F170:$O170,101)</f>
        <v>0</v>
      </c>
      <c r="R170" s="243" t="n">
        <f aca="false">COUNTIF($F170:$O170,201)</f>
        <v>0</v>
      </c>
      <c r="S170" s="243" t="n">
        <f aca="false">SUM(Q170:R170)</f>
        <v>0</v>
      </c>
      <c r="T170" s="243" t="n">
        <f aca="false">COUNTIF($F170:$O170,111)</f>
        <v>0</v>
      </c>
      <c r="U170" s="243" t="n">
        <f aca="false">COUNTIF($F170:$O170,121)</f>
        <v>0</v>
      </c>
      <c r="V170" s="243" t="n">
        <f aca="false">COUNTIF($F170:$O170,131)</f>
        <v>0</v>
      </c>
      <c r="W170" s="243" t="n">
        <f aca="false">COUNTIF($F170:$O170,141)</f>
        <v>0</v>
      </c>
      <c r="X170" s="243" t="n">
        <f aca="false">COUNTIF($F170:$O170,151)</f>
        <v>0</v>
      </c>
      <c r="Y170" s="243" t="n">
        <f aca="false">SUM(T170:X170)</f>
        <v>0</v>
      </c>
      <c r="Z170" s="243" t="n">
        <f aca="false">COUNTIF($F170:$O170,211)</f>
        <v>0</v>
      </c>
      <c r="AA170" s="243" t="n">
        <f aca="false">COUNTIF($F170:$O170,221)</f>
        <v>0</v>
      </c>
      <c r="AB170" s="243" t="n">
        <f aca="false">COUNTIF($F170:$O170,231)</f>
        <v>0</v>
      </c>
      <c r="AC170" s="243" t="n">
        <f aca="false">COUNTIF($F170:$O170,241)</f>
        <v>0</v>
      </c>
      <c r="AD170" s="243" t="n">
        <f aca="false">COUNTIF($F170:$O170,251)</f>
        <v>0</v>
      </c>
      <c r="AE170" s="243" t="n">
        <f aca="false">SUM(Z170:AD170)</f>
        <v>0</v>
      </c>
      <c r="AF170" s="243" t="n">
        <f aca="false">Y170+AE170</f>
        <v>0</v>
      </c>
      <c r="AG170" s="243" t="n">
        <f aca="false">COUNTIF($F170:$O170,11)</f>
        <v>0</v>
      </c>
      <c r="AH170" s="243" t="n">
        <f aca="false">COUNTIF($F170:$O170,21)</f>
        <v>0</v>
      </c>
      <c r="AI170" s="243" t="n">
        <f aca="false">COUNTIF($F170:$O170,31)</f>
        <v>0</v>
      </c>
      <c r="AJ170" s="243" t="n">
        <f aca="false">COUNTIF($F170:$O170,41)</f>
        <v>0</v>
      </c>
      <c r="AK170" s="243" t="n">
        <f aca="false">COUNTIF($F170:$O170,51)</f>
        <v>0</v>
      </c>
      <c r="AL170" s="243" t="n">
        <f aca="false">SUM(AG170:AK170)</f>
        <v>0</v>
      </c>
      <c r="AM170" s="244" t="n">
        <f aca="false">COUNTIF($F170:$O170,1)</f>
        <v>0</v>
      </c>
      <c r="AN170" s="245" t="n">
        <f aca="false">COUNTIF($F170:$O170,100)</f>
        <v>0</v>
      </c>
      <c r="AO170" s="246" t="n">
        <f aca="false">COUNTIF($F170:$O170,200)</f>
        <v>0</v>
      </c>
      <c r="AP170" s="243" t="n">
        <f aca="false">SUM(AN170:AO170)</f>
        <v>0</v>
      </c>
      <c r="AQ170" s="243" t="n">
        <f aca="false">COUNTIF($F170:$O170,110)</f>
        <v>0</v>
      </c>
      <c r="AR170" s="243" t="n">
        <f aca="false">COUNTIF($F170:$O170,120)</f>
        <v>0</v>
      </c>
      <c r="AS170" s="243" t="n">
        <f aca="false">COUNTIF($F170:$O170,130)</f>
        <v>0</v>
      </c>
      <c r="AT170" s="243" t="n">
        <f aca="false">COUNTIF($F170:$O170,140)</f>
        <v>0</v>
      </c>
      <c r="AU170" s="243" t="n">
        <f aca="false">COUNTIF($F170:$O170,150)</f>
        <v>0</v>
      </c>
      <c r="AV170" s="243" t="n">
        <f aca="false">SUM(AQ170:AU170)</f>
        <v>0</v>
      </c>
      <c r="AW170" s="243" t="n">
        <f aca="false">COUNTIF($F170:$O170,210)</f>
        <v>0</v>
      </c>
      <c r="AX170" s="243" t="n">
        <f aca="false">COUNTIF($F170:$O170,220)</f>
        <v>0</v>
      </c>
      <c r="AY170" s="243" t="n">
        <f aca="false">COUNTIF($F170:$O170,230)</f>
        <v>0</v>
      </c>
      <c r="AZ170" s="243" t="n">
        <f aca="false">COUNTIF($F170:$O170,240)</f>
        <v>0</v>
      </c>
      <c r="BA170" s="243" t="n">
        <f aca="false">COUNTIF($F170:$O170,250)</f>
        <v>0</v>
      </c>
      <c r="BB170" s="243" t="n">
        <f aca="false">SUM(AW170:BA170)</f>
        <v>0</v>
      </c>
      <c r="BC170" s="243" t="n">
        <f aca="false">AV170+BB170</f>
        <v>0</v>
      </c>
      <c r="BD170" s="243" t="n">
        <f aca="false">COUNTIF($F170:$O170,10)</f>
        <v>0</v>
      </c>
      <c r="BE170" s="243" t="n">
        <f aca="false">COUNTIF($F170:$O170,20)</f>
        <v>0</v>
      </c>
      <c r="BF170" s="243" t="n">
        <f aca="false">COUNTIF($F170:$O170,30)</f>
        <v>0</v>
      </c>
      <c r="BG170" s="243" t="n">
        <f aca="false">COUNTIF($F170:$O170,40)</f>
        <v>0</v>
      </c>
      <c r="BH170" s="243" t="n">
        <f aca="false">COUNTIF($F170:$O170,50)</f>
        <v>0</v>
      </c>
      <c r="BI170" s="243" t="n">
        <f aca="false">SUM(BD170:BH170)</f>
        <v>0</v>
      </c>
      <c r="BJ170" s="247" t="n">
        <f aca="false">COUNTIF($F170:$O170,0)</f>
        <v>0</v>
      </c>
      <c r="BK170" s="248" t="n">
        <f aca="false">SUM(S170,AF170,AL170,AM170,AP170,BC170,BI170,BJ170)</f>
        <v>0</v>
      </c>
      <c r="BL170" s="221" t="n">
        <f aca="false">SUM(BJ170,BI170,BC170,AP170)</f>
        <v>0</v>
      </c>
      <c r="BM170" s="221" t="n">
        <f aca="false">SUM(BC170,AP170,S170,AF170)</f>
        <v>0</v>
      </c>
      <c r="BN170" s="223"/>
      <c r="BO170" s="224"/>
      <c r="BP170" s="225"/>
      <c r="BQ170" s="275"/>
      <c r="CK170" s="140"/>
      <c r="CL170" s="140"/>
      <c r="CM170" s="140"/>
      <c r="CN170" s="140"/>
      <c r="CO170" s="287"/>
      <c r="CP170" s="166"/>
      <c r="CQ170" s="254" t="n">
        <v>16</v>
      </c>
      <c r="CR170" s="88" t="n">
        <v>7</v>
      </c>
      <c r="CS170" s="255" t="n">
        <v>1607</v>
      </c>
      <c r="CT170" s="256" t="e">
        <f aca="false">INDEX($CN$5:$CN$54,MATCH($CS170,$CM$5:$CM$54,0),1)</f>
        <v>#N/A</v>
      </c>
      <c r="CU170" s="253" t="e">
        <f aca="false">INDEX($CO$5:$CO$54,MATCH($CS170,$CM$5:$CM$54,0),1)</f>
        <v>#N/A</v>
      </c>
      <c r="CV170" s="1"/>
      <c r="CW170" s="1"/>
    </row>
    <row r="171" customFormat="false" ht="13.15" hidden="false" customHeight="true" outlineLevel="0" collapsed="false">
      <c r="A171" s="207"/>
      <c r="B171" s="208"/>
      <c r="C171" s="209"/>
      <c r="D171" s="239" t="s">
        <v>175</v>
      </c>
      <c r="E171" s="240" t="n">
        <f aca="false">COUNTIF(Saisie!F221:O221,3)</f>
        <v>0</v>
      </c>
      <c r="F171" s="88" t="n">
        <f aca="false">IF(Saisie!F221=3,(Saisie!F223*100)+(Saisie!F224*10)+Saisie!F225,9)</f>
        <v>9</v>
      </c>
      <c r="G171" s="88" t="n">
        <f aca="false">IF(Saisie!G221=3,(Saisie!G223*100)+(Saisie!G224*10)+Saisie!G225,9)</f>
        <v>9</v>
      </c>
      <c r="H171" s="88" t="n">
        <f aca="false">IF(Saisie!H221=3,(Saisie!H223*100)+(Saisie!H224*10)+Saisie!H225,9)</f>
        <v>9</v>
      </c>
      <c r="I171" s="88" t="n">
        <f aca="false">IF(Saisie!I221=3,(Saisie!I223*100)+(Saisie!I224*10)+Saisie!I225,9)</f>
        <v>9</v>
      </c>
      <c r="J171" s="88" t="n">
        <f aca="false">IF(Saisie!J221=3,(Saisie!J223*100)+(Saisie!J224*10)+Saisie!J225,9)</f>
        <v>9</v>
      </c>
      <c r="K171" s="88" t="n">
        <f aca="false">IF(Saisie!K221=3,(Saisie!K223*100)+(Saisie!K224*10)+Saisie!K225,9)</f>
        <v>9</v>
      </c>
      <c r="L171" s="88" t="n">
        <f aca="false">IF(Saisie!L221=3,(Saisie!L223*100)+(Saisie!L224*10)+Saisie!L225,9)</f>
        <v>9</v>
      </c>
      <c r="M171" s="88" t="n">
        <f aca="false">IF(Saisie!M221=3,(Saisie!M223*100)+(Saisie!M224*10)+Saisie!M225,9)</f>
        <v>9</v>
      </c>
      <c r="N171" s="88" t="n">
        <f aca="false">IF(Saisie!N221=3,(Saisie!N223*100)+(Saisie!N224*10)+Saisie!N225,9)</f>
        <v>9</v>
      </c>
      <c r="O171" s="241" t="n">
        <f aca="false">IF(Saisie!O221=3,(Saisie!O223*100)+(Saisie!O224*10)+Saisie!O225,9)</f>
        <v>9</v>
      </c>
      <c r="P171" s="239" t="s">
        <v>175</v>
      </c>
      <c r="Q171" s="242" t="n">
        <f aca="false">COUNTIF($F171:$O171,101)</f>
        <v>0</v>
      </c>
      <c r="R171" s="243" t="n">
        <f aca="false">COUNTIF($F171:$O171,201)</f>
        <v>0</v>
      </c>
      <c r="S171" s="243" t="n">
        <f aca="false">SUM(Q171:R171)</f>
        <v>0</v>
      </c>
      <c r="T171" s="243" t="n">
        <f aca="false">COUNTIF($F171:$O171,111)</f>
        <v>0</v>
      </c>
      <c r="U171" s="243" t="n">
        <f aca="false">COUNTIF($F171:$O171,121)</f>
        <v>0</v>
      </c>
      <c r="V171" s="243" t="n">
        <f aca="false">COUNTIF($F171:$O171,131)</f>
        <v>0</v>
      </c>
      <c r="W171" s="243" t="n">
        <f aca="false">COUNTIF($F171:$O171,141)</f>
        <v>0</v>
      </c>
      <c r="X171" s="243" t="n">
        <f aca="false">COUNTIF($F171:$O171,151)</f>
        <v>0</v>
      </c>
      <c r="Y171" s="243" t="n">
        <f aca="false">SUM(T171:X171)</f>
        <v>0</v>
      </c>
      <c r="Z171" s="243" t="n">
        <f aca="false">COUNTIF($F171:$O171,211)</f>
        <v>0</v>
      </c>
      <c r="AA171" s="243" t="n">
        <f aca="false">COUNTIF($F171:$O171,221)</f>
        <v>0</v>
      </c>
      <c r="AB171" s="243" t="n">
        <f aca="false">COUNTIF($F171:$O171,231)</f>
        <v>0</v>
      </c>
      <c r="AC171" s="243" t="n">
        <f aca="false">COUNTIF($F171:$O171,241)</f>
        <v>0</v>
      </c>
      <c r="AD171" s="243" t="n">
        <f aca="false">COUNTIF($F171:$O171,251)</f>
        <v>0</v>
      </c>
      <c r="AE171" s="243" t="n">
        <f aca="false">SUM(Z171:AD171)</f>
        <v>0</v>
      </c>
      <c r="AF171" s="243" t="n">
        <f aca="false">Y171+AE171</f>
        <v>0</v>
      </c>
      <c r="AG171" s="243" t="n">
        <f aca="false">COUNTIF($F171:$O171,11)</f>
        <v>0</v>
      </c>
      <c r="AH171" s="243" t="n">
        <f aca="false">COUNTIF($F171:$O171,21)</f>
        <v>0</v>
      </c>
      <c r="AI171" s="243" t="n">
        <f aca="false">COUNTIF($F171:$O171,31)</f>
        <v>0</v>
      </c>
      <c r="AJ171" s="243" t="n">
        <f aca="false">COUNTIF($F171:$O171,41)</f>
        <v>0</v>
      </c>
      <c r="AK171" s="243" t="n">
        <f aca="false">COUNTIF($F171:$O171,51)</f>
        <v>0</v>
      </c>
      <c r="AL171" s="243" t="n">
        <f aca="false">SUM(AG171:AK171)</f>
        <v>0</v>
      </c>
      <c r="AM171" s="244" t="n">
        <f aca="false">COUNTIF($F171:$O171,1)</f>
        <v>0</v>
      </c>
      <c r="AN171" s="245" t="n">
        <f aca="false">COUNTIF($F171:$O171,100)</f>
        <v>0</v>
      </c>
      <c r="AO171" s="246" t="n">
        <f aca="false">COUNTIF($F171:$O171,200)</f>
        <v>0</v>
      </c>
      <c r="AP171" s="243" t="n">
        <f aca="false">SUM(AN171:AO171)</f>
        <v>0</v>
      </c>
      <c r="AQ171" s="243" t="n">
        <f aca="false">COUNTIF($F171:$O171,110)</f>
        <v>0</v>
      </c>
      <c r="AR171" s="243" t="n">
        <f aca="false">COUNTIF($F171:$O171,120)</f>
        <v>0</v>
      </c>
      <c r="AS171" s="243" t="n">
        <f aca="false">COUNTIF($F171:$O171,130)</f>
        <v>0</v>
      </c>
      <c r="AT171" s="243" t="n">
        <f aca="false">COUNTIF($F171:$O171,140)</f>
        <v>0</v>
      </c>
      <c r="AU171" s="243" t="n">
        <f aca="false">COUNTIF($F171:$O171,150)</f>
        <v>0</v>
      </c>
      <c r="AV171" s="243" t="n">
        <f aca="false">SUM(AQ171:AU171)</f>
        <v>0</v>
      </c>
      <c r="AW171" s="243" t="n">
        <f aca="false">COUNTIF($F171:$O171,210)</f>
        <v>0</v>
      </c>
      <c r="AX171" s="243" t="n">
        <f aca="false">COUNTIF($F171:$O171,220)</f>
        <v>0</v>
      </c>
      <c r="AY171" s="243" t="n">
        <f aca="false">COUNTIF($F171:$O171,230)</f>
        <v>0</v>
      </c>
      <c r="AZ171" s="243" t="n">
        <f aca="false">COUNTIF($F171:$O171,240)</f>
        <v>0</v>
      </c>
      <c r="BA171" s="243" t="n">
        <f aca="false">COUNTIF($F171:$O171,250)</f>
        <v>0</v>
      </c>
      <c r="BB171" s="243" t="n">
        <f aca="false">SUM(AW171:BA171)</f>
        <v>0</v>
      </c>
      <c r="BC171" s="243" t="n">
        <f aca="false">AV171+BB171</f>
        <v>0</v>
      </c>
      <c r="BD171" s="243" t="n">
        <f aca="false">COUNTIF($F171:$O171,10)</f>
        <v>0</v>
      </c>
      <c r="BE171" s="243" t="n">
        <f aca="false">COUNTIF($F171:$O171,20)</f>
        <v>0</v>
      </c>
      <c r="BF171" s="243" t="n">
        <f aca="false">COUNTIF($F171:$O171,30)</f>
        <v>0</v>
      </c>
      <c r="BG171" s="243" t="n">
        <f aca="false">COUNTIF($F171:$O171,40)</f>
        <v>0</v>
      </c>
      <c r="BH171" s="243" t="n">
        <f aca="false">COUNTIF($F171:$O171,50)</f>
        <v>0</v>
      </c>
      <c r="BI171" s="243" t="n">
        <f aca="false">SUM(BD171:BH171)</f>
        <v>0</v>
      </c>
      <c r="BJ171" s="247" t="n">
        <f aca="false">COUNTIF($F171:$O171,0)</f>
        <v>0</v>
      </c>
      <c r="BK171" s="248" t="n">
        <f aca="false">SUM(S171,AF171,AL171,AM171,AP171,BC171,BI171,BJ171)</f>
        <v>0</v>
      </c>
      <c r="BL171" s="221" t="n">
        <f aca="false">SUM(BJ171,BI171,BC171,AP171)</f>
        <v>0</v>
      </c>
      <c r="BM171" s="221" t="n">
        <f aca="false">SUM(BC171,AP171,S171,AF171)</f>
        <v>0</v>
      </c>
      <c r="BN171" s="223"/>
      <c r="BO171" s="224"/>
      <c r="BP171" s="225"/>
      <c r="BQ171" s="275"/>
      <c r="CK171" s="140"/>
      <c r="CL171" s="140"/>
      <c r="CM171" s="140"/>
      <c r="CN171" s="140"/>
      <c r="CO171" s="287"/>
      <c r="CP171" s="166"/>
      <c r="CQ171" s="254" t="n">
        <v>17</v>
      </c>
      <c r="CR171" s="88" t="n">
        <v>7</v>
      </c>
      <c r="CS171" s="255" t="n">
        <v>1707</v>
      </c>
      <c r="CT171" s="256" t="e">
        <f aca="false">INDEX($CN$5:$CN$54,MATCH($CS171,$CM$5:$CM$54,0),1)</f>
        <v>#N/A</v>
      </c>
      <c r="CU171" s="253" t="e">
        <f aca="false">INDEX($CO$5:$CO$54,MATCH($CS171,$CM$5:$CM$54,0),1)</f>
        <v>#N/A</v>
      </c>
      <c r="CV171" s="1"/>
      <c r="CW171" s="1"/>
    </row>
    <row r="172" customFormat="false" ht="13.15" hidden="false" customHeight="true" outlineLevel="0" collapsed="false">
      <c r="A172" s="207"/>
      <c r="B172" s="208"/>
      <c r="C172" s="209"/>
      <c r="D172" s="183" t="s">
        <v>176</v>
      </c>
      <c r="E172" s="261" t="n">
        <f aca="false">COUNTIF(F172:O172,9)</f>
        <v>0</v>
      </c>
      <c r="F172" s="258" t="n">
        <f aca="false">IF(Saisie!F225=9,9,0)</f>
        <v>0</v>
      </c>
      <c r="G172" s="258" t="n">
        <f aca="false">IF(Saisie!G225=9,9,0)</f>
        <v>0</v>
      </c>
      <c r="H172" s="258" t="n">
        <f aca="false">IF(Saisie!H225=9,9,0)</f>
        <v>0</v>
      </c>
      <c r="I172" s="258" t="n">
        <f aca="false">IF(Saisie!I225=9,9,0)</f>
        <v>0</v>
      </c>
      <c r="J172" s="258" t="n">
        <f aca="false">IF(Saisie!J225=9,9,0)</f>
        <v>0</v>
      </c>
      <c r="K172" s="258" t="n">
        <f aca="false">IF(Saisie!K225=9,9,0)</f>
        <v>0</v>
      </c>
      <c r="L172" s="258" t="n">
        <f aca="false">IF(Saisie!L225=9,9,0)</f>
        <v>0</v>
      </c>
      <c r="M172" s="258" t="n">
        <f aca="false">IF(Saisie!M225=9,9,0)</f>
        <v>0</v>
      </c>
      <c r="N172" s="258" t="n">
        <f aca="false">IF(Saisie!N225=9,9,0)</f>
        <v>0</v>
      </c>
      <c r="O172" s="259" t="n">
        <f aca="false">IF(Saisie!O225=9,9,0)</f>
        <v>0</v>
      </c>
      <c r="P172" s="183" t="s">
        <v>154</v>
      </c>
      <c r="Q172" s="262" t="n">
        <f aca="false">SUM(Q169:Q171)</f>
        <v>0</v>
      </c>
      <c r="R172" s="263" t="n">
        <f aca="false">SUM(R169:R171)</f>
        <v>0</v>
      </c>
      <c r="S172" s="264" t="n">
        <f aca="false">SUM(Q172:R172)</f>
        <v>0</v>
      </c>
      <c r="T172" s="263" t="n">
        <f aca="false">SUM(T169:T171)</f>
        <v>0</v>
      </c>
      <c r="U172" s="263" t="n">
        <f aca="false">SUM(U169:U171)</f>
        <v>0</v>
      </c>
      <c r="V172" s="263" t="n">
        <f aca="false">SUM(V169:V171)</f>
        <v>0</v>
      </c>
      <c r="W172" s="263" t="n">
        <f aca="false">SUM(W169:W171)</f>
        <v>0</v>
      </c>
      <c r="X172" s="263" t="n">
        <f aca="false">SUM(X169:X171)</f>
        <v>0</v>
      </c>
      <c r="Y172" s="263" t="n">
        <f aca="false">SUM(Y169:Y171)</f>
        <v>0</v>
      </c>
      <c r="Z172" s="263" t="n">
        <f aca="false">SUM(Z169:Z171)</f>
        <v>0</v>
      </c>
      <c r="AA172" s="263" t="n">
        <f aca="false">SUM(AA169:AA171)</f>
        <v>0</v>
      </c>
      <c r="AB172" s="263" t="n">
        <f aca="false">SUM(AB169:AB171)</f>
        <v>0</v>
      </c>
      <c r="AC172" s="263" t="n">
        <f aca="false">SUM(AC169:AC171)</f>
        <v>0</v>
      </c>
      <c r="AD172" s="263" t="n">
        <f aca="false">SUM(AD169:AD171)</f>
        <v>0</v>
      </c>
      <c r="AE172" s="263" t="n">
        <f aca="false">SUM(AE169:AE171)</f>
        <v>0</v>
      </c>
      <c r="AF172" s="263" t="n">
        <f aca="false">SUM(AF169:AF171)</f>
        <v>0</v>
      </c>
      <c r="AG172" s="263" t="n">
        <f aca="false">SUM(AG169:AG171)</f>
        <v>0</v>
      </c>
      <c r="AH172" s="263" t="n">
        <f aca="false">SUM(AH169:AH171)</f>
        <v>0</v>
      </c>
      <c r="AI172" s="263" t="n">
        <f aca="false">SUM(AI169:AI171)</f>
        <v>0</v>
      </c>
      <c r="AJ172" s="263" t="n">
        <f aca="false">SUM(AJ169:AJ171)</f>
        <v>0</v>
      </c>
      <c r="AK172" s="263" t="n">
        <f aca="false">SUM(AK169:AK171)</f>
        <v>0</v>
      </c>
      <c r="AL172" s="263" t="n">
        <f aca="false">SUM(AL169:AL171)</f>
        <v>0</v>
      </c>
      <c r="AM172" s="259" t="n">
        <f aca="false">SUM(AM169:AM171)</f>
        <v>3</v>
      </c>
      <c r="AN172" s="262" t="n">
        <f aca="false">SUM(AN169:AN171)</f>
        <v>6</v>
      </c>
      <c r="AO172" s="263" t="n">
        <f aca="false">SUM(AO169:AO171)</f>
        <v>0</v>
      </c>
      <c r="AP172" s="263" t="n">
        <f aca="false">SUM(AP169:AP171)</f>
        <v>6</v>
      </c>
      <c r="AQ172" s="263" t="n">
        <f aca="false">SUM(AE169:AE171)</f>
        <v>0</v>
      </c>
      <c r="AR172" s="263" t="n">
        <f aca="false">SUM(AR169:AR171)</f>
        <v>0</v>
      </c>
      <c r="AS172" s="263" t="n">
        <f aca="false">SUM(AS169:AS171)</f>
        <v>0</v>
      </c>
      <c r="AT172" s="263" t="n">
        <f aca="false">SUM(AT169:AT171)</f>
        <v>0</v>
      </c>
      <c r="AU172" s="263" t="n">
        <f aca="false">SUM(AU169:AU171)</f>
        <v>0</v>
      </c>
      <c r="AV172" s="264" t="n">
        <f aca="false">SUM(AQ172:AU172)</f>
        <v>0</v>
      </c>
      <c r="AW172" s="263" t="n">
        <f aca="false">SUM(AW169:AW171)</f>
        <v>0</v>
      </c>
      <c r="AX172" s="263" t="n">
        <f aca="false">SUM(AX169:AX171)</f>
        <v>0</v>
      </c>
      <c r="AY172" s="263" t="n">
        <f aca="false">SUM(AY169:AY171)</f>
        <v>0</v>
      </c>
      <c r="AZ172" s="263" t="n">
        <f aca="false">SUM(AZ169:AZ171)</f>
        <v>0</v>
      </c>
      <c r="BA172" s="263" t="n">
        <f aca="false">SUM(BA169:BA171)</f>
        <v>0</v>
      </c>
      <c r="BB172" s="263" t="n">
        <f aca="false">SUM(BB169:BB171)</f>
        <v>0</v>
      </c>
      <c r="BC172" s="263" t="n">
        <f aca="false">SUM(BC169:BC171)</f>
        <v>0</v>
      </c>
      <c r="BD172" s="263" t="n">
        <f aca="false">SUM(BD169:BD171)</f>
        <v>0</v>
      </c>
      <c r="BE172" s="263" t="n">
        <f aca="false">SUM(BE169:BE171)</f>
        <v>0</v>
      </c>
      <c r="BF172" s="263" t="n">
        <f aca="false">SUM(BF169:BF171)</f>
        <v>0</v>
      </c>
      <c r="BG172" s="263" t="n">
        <f aca="false">SUM(BG169:BG171)</f>
        <v>0</v>
      </c>
      <c r="BH172" s="263" t="n">
        <f aca="false">SUM(BH169:BH171)</f>
        <v>0</v>
      </c>
      <c r="BI172" s="263" t="n">
        <f aca="false">SUM(BI169:BI171)</f>
        <v>0</v>
      </c>
      <c r="BJ172" s="259" t="n">
        <f aca="false">SUM(BJ169:BJ171)</f>
        <v>1</v>
      </c>
      <c r="BK172" s="265" t="n">
        <f aca="false">SUM(S172,AF172,AL172,AM172,AP172,BC172,BI172,BJ172)</f>
        <v>10</v>
      </c>
      <c r="BL172" s="266" t="n">
        <f aca="false">SUM(BJ172,BI172,BC172,AP172)</f>
        <v>7</v>
      </c>
      <c r="BM172" s="221" t="n">
        <f aca="false">SUM(BC172,AP172,S172,AF172)</f>
        <v>6</v>
      </c>
      <c r="BN172" s="223"/>
      <c r="BO172" s="224"/>
      <c r="BP172" s="225"/>
      <c r="BQ172" s="275"/>
      <c r="CK172" s="140"/>
      <c r="CL172" s="140"/>
      <c r="CM172" s="140"/>
      <c r="CN172" s="140"/>
      <c r="CO172" s="287"/>
      <c r="CP172" s="166"/>
      <c r="CQ172" s="254" t="n">
        <v>18</v>
      </c>
      <c r="CR172" s="88" t="n">
        <v>7</v>
      </c>
      <c r="CS172" s="255" t="n">
        <v>1807</v>
      </c>
      <c r="CT172" s="256" t="e">
        <f aca="false">INDEX($CN$5:$CN$54,MATCH($CS172,$CM$5:$CM$54,0),1)</f>
        <v>#N/A</v>
      </c>
      <c r="CU172" s="253" t="e">
        <f aca="false">INDEX($CO$5:$CO$54,MATCH($CS172,$CM$5:$CM$54,0),1)</f>
        <v>#N/A</v>
      </c>
      <c r="CV172" s="1"/>
      <c r="CW172" s="1"/>
    </row>
    <row r="173" customFormat="false" ht="13.15" hidden="false" customHeight="true" outlineLevel="0" collapsed="false">
      <c r="A173" s="207" t="n">
        <v>43</v>
      </c>
      <c r="B173" s="208" t="n">
        <f aca="false">Saisie!C226</f>
        <v>5</v>
      </c>
      <c r="C173" s="209" t="n">
        <f aca="false">Saisie!D226</f>
        <v>5</v>
      </c>
      <c r="D173" s="227" t="s">
        <v>173</v>
      </c>
      <c r="E173" s="267" t="n">
        <f aca="false">COUNTIF(Saisie!F226:O226,1)</f>
        <v>10</v>
      </c>
      <c r="F173" s="230" t="n">
        <f aca="false">IF(Saisie!F226=1,(Saisie!F228*100)+(Saisie!F229*10)+Saisie!F230,9)</f>
        <v>100</v>
      </c>
      <c r="G173" s="230" t="n">
        <f aca="false">IF(Saisie!G226=1,(Saisie!G228*100)+(Saisie!G229*10)+Saisie!G230,9)</f>
        <v>101</v>
      </c>
      <c r="H173" s="230" t="n">
        <f aca="false">IF(Saisie!H226=1,(Saisie!H228*100)+(Saisie!H229*10)+Saisie!H230,9)</f>
        <v>1</v>
      </c>
      <c r="I173" s="230" t="n">
        <f aca="false">IF(Saisie!I226=1,(Saisie!I228*100)+(Saisie!I229*10)+Saisie!I230,9)</f>
        <v>0</v>
      </c>
      <c r="J173" s="230" t="n">
        <f aca="false">IF(Saisie!J226=1,(Saisie!J228*100)+(Saisie!J229*10)+Saisie!J230,9)</f>
        <v>100</v>
      </c>
      <c r="K173" s="230" t="n">
        <f aca="false">IF(Saisie!K226=1,(Saisie!K228*100)+(Saisie!K229*10)+Saisie!K230,9)</f>
        <v>0</v>
      </c>
      <c r="L173" s="230" t="n">
        <f aca="false">IF(Saisie!L226=1,(Saisie!L228*100)+(Saisie!L229*10)+Saisie!L230,9)</f>
        <v>0</v>
      </c>
      <c r="M173" s="230" t="n">
        <f aca="false">IF(Saisie!M226=1,(Saisie!M228*100)+(Saisie!M229*10)+Saisie!M230,9)</f>
        <v>100</v>
      </c>
      <c r="N173" s="230" t="n">
        <f aca="false">IF(Saisie!N226=1,(Saisie!N228*100)+(Saisie!N229*10)+Saisie!N230,9)</f>
        <v>101</v>
      </c>
      <c r="O173" s="231" t="n">
        <f aca="false">IF(Saisie!O226=1,(Saisie!O228*100)+(Saisie!O229*10)+Saisie!O230,9)</f>
        <v>100</v>
      </c>
      <c r="P173" s="227" t="s">
        <v>173</v>
      </c>
      <c r="Q173" s="268" t="n">
        <f aca="false">COUNTIF($F173:$O173,101)</f>
        <v>2</v>
      </c>
      <c r="R173" s="269" t="n">
        <f aca="false">COUNTIF($F173:$O173,201)</f>
        <v>0</v>
      </c>
      <c r="S173" s="269" t="n">
        <f aca="false">SUM(Q173:R173)</f>
        <v>2</v>
      </c>
      <c r="T173" s="269" t="n">
        <f aca="false">COUNTIF($F173:$O173,111)</f>
        <v>0</v>
      </c>
      <c r="U173" s="269" t="n">
        <f aca="false">COUNTIF($F173:$O173,121)</f>
        <v>0</v>
      </c>
      <c r="V173" s="269" t="n">
        <f aca="false">COUNTIF($F173:$O173,131)</f>
        <v>0</v>
      </c>
      <c r="W173" s="269" t="n">
        <f aca="false">COUNTIF($F173:$O173,141)</f>
        <v>0</v>
      </c>
      <c r="X173" s="269" t="n">
        <f aca="false">COUNTIF($F173:$O173,151)</f>
        <v>0</v>
      </c>
      <c r="Y173" s="269" t="n">
        <f aca="false">SUM(T173:X173)</f>
        <v>0</v>
      </c>
      <c r="Z173" s="269" t="n">
        <f aca="false">COUNTIF($F173:$O173,211)</f>
        <v>0</v>
      </c>
      <c r="AA173" s="269" t="n">
        <f aca="false">COUNTIF($F173:$O173,221)</f>
        <v>0</v>
      </c>
      <c r="AB173" s="269" t="n">
        <f aca="false">COUNTIF($F173:$O173,231)</f>
        <v>0</v>
      </c>
      <c r="AC173" s="269" t="n">
        <f aca="false">COUNTIF($F173:$O173,241)</f>
        <v>0</v>
      </c>
      <c r="AD173" s="269" t="n">
        <f aca="false">COUNTIF($F173:$O173,251)</f>
        <v>0</v>
      </c>
      <c r="AE173" s="269" t="n">
        <f aca="false">SUM(Z173:AD173)</f>
        <v>0</v>
      </c>
      <c r="AF173" s="269" t="n">
        <f aca="false">Y173+AE173</f>
        <v>0</v>
      </c>
      <c r="AG173" s="269" t="n">
        <f aca="false">COUNTIF($F173:$O173,11)</f>
        <v>0</v>
      </c>
      <c r="AH173" s="269" t="n">
        <f aca="false">COUNTIF($F173:$O173,21)</f>
        <v>0</v>
      </c>
      <c r="AI173" s="269" t="n">
        <f aca="false">COUNTIF($F173:$O173,31)</f>
        <v>0</v>
      </c>
      <c r="AJ173" s="269" t="n">
        <f aca="false">COUNTIF($F173:$O173,41)</f>
        <v>0</v>
      </c>
      <c r="AK173" s="269" t="n">
        <f aca="false">COUNTIF($F173:$O173,51)</f>
        <v>0</v>
      </c>
      <c r="AL173" s="269" t="n">
        <f aca="false">SUM(AG173:AK173)</f>
        <v>0</v>
      </c>
      <c r="AM173" s="270" t="n">
        <f aca="false">COUNTIF($F173:$O173,1)</f>
        <v>1</v>
      </c>
      <c r="AN173" s="271" t="n">
        <f aca="false">COUNTIF($F173:$O173,100)</f>
        <v>4</v>
      </c>
      <c r="AO173" s="272" t="n">
        <f aca="false">COUNTIF($F173:$O173,200)</f>
        <v>0</v>
      </c>
      <c r="AP173" s="269" t="n">
        <f aca="false">SUM(AN173:AO173)</f>
        <v>4</v>
      </c>
      <c r="AQ173" s="269" t="n">
        <f aca="false">COUNTIF($F173:$O173,110)</f>
        <v>0</v>
      </c>
      <c r="AR173" s="269" t="n">
        <f aca="false">COUNTIF($F173:$O173,120)</f>
        <v>0</v>
      </c>
      <c r="AS173" s="269" t="n">
        <f aca="false">COUNTIF($F173:$O173,130)</f>
        <v>0</v>
      </c>
      <c r="AT173" s="269" t="n">
        <f aca="false">COUNTIF($F173:$O173,140)</f>
        <v>0</v>
      </c>
      <c r="AU173" s="269" t="n">
        <f aca="false">COUNTIF($F173:$O173,150)</f>
        <v>0</v>
      </c>
      <c r="AV173" s="269" t="n">
        <f aca="false">SUM(AQ173:AU173)</f>
        <v>0</v>
      </c>
      <c r="AW173" s="269" t="n">
        <f aca="false">COUNTIF($F173:$O173,210)</f>
        <v>0</v>
      </c>
      <c r="AX173" s="269" t="n">
        <f aca="false">COUNTIF($F173:$O173,220)</f>
        <v>0</v>
      </c>
      <c r="AY173" s="269" t="n">
        <f aca="false">COUNTIF($F173:$O173,230)</f>
        <v>0</v>
      </c>
      <c r="AZ173" s="269" t="n">
        <f aca="false">COUNTIF($F173:$O173,240)</f>
        <v>0</v>
      </c>
      <c r="BA173" s="269" t="n">
        <f aca="false">COUNTIF($F173:$O173,250)</f>
        <v>0</v>
      </c>
      <c r="BB173" s="269" t="n">
        <f aca="false">SUM(AW173:BA173)</f>
        <v>0</v>
      </c>
      <c r="BC173" s="269" t="n">
        <f aca="false">AV173+BB173</f>
        <v>0</v>
      </c>
      <c r="BD173" s="269" t="n">
        <f aca="false">COUNTIF($F173:$O173,10)</f>
        <v>0</v>
      </c>
      <c r="BE173" s="269" t="n">
        <f aca="false">COUNTIF($F173:$O173,20)</f>
        <v>0</v>
      </c>
      <c r="BF173" s="269" t="n">
        <f aca="false">COUNTIF($F173:$O173,30)</f>
        <v>0</v>
      </c>
      <c r="BG173" s="269" t="n">
        <f aca="false">COUNTIF($F173:$O173,40)</f>
        <v>0</v>
      </c>
      <c r="BH173" s="269" t="n">
        <f aca="false">COUNTIF($F173:$O173,50)</f>
        <v>0</v>
      </c>
      <c r="BI173" s="269" t="n">
        <f aca="false">SUM(BD173:BH173)</f>
        <v>0</v>
      </c>
      <c r="BJ173" s="273" t="n">
        <f aca="false">COUNTIF($F173:$O173,0)</f>
        <v>3</v>
      </c>
      <c r="BK173" s="274" t="n">
        <f aca="false">SUM(S173,AF173,AL173,AM173,AP173,BC173,BI173,BJ173)</f>
        <v>10</v>
      </c>
      <c r="BL173" s="221" t="n">
        <f aca="false">SUM(BJ173,BI173,BC173,AP173)</f>
        <v>7</v>
      </c>
      <c r="BM173" s="221" t="n">
        <f aca="false">SUM(BC173,AP173,S173,AF173)</f>
        <v>6</v>
      </c>
      <c r="BN173" s="223" t="n">
        <f aca="false">IF(BP173&lt;&gt;1,"",BK176*10000/($BF$223*$BF$224*10))</f>
        <v>2222.22222222222</v>
      </c>
      <c r="BO173" s="224" t="n">
        <f aca="false">IF($BP173&lt;&gt;1,"",IF($BK176=0,"X",$BM176*100/$BK176))</f>
        <v>60</v>
      </c>
      <c r="BP173" s="225" t="n">
        <f aca="false">IF(Saisie!P226="OK",1,0)</f>
        <v>1</v>
      </c>
      <c r="BQ173" s="275" t="str">
        <f aca="false">IF(BP173&lt;&gt;1,"",IF((BK176-BL176)&lt;1.1*$BG$227,IF((BK176-BL176)&lt;0.9*$BG$227,"C","I"),"SP"))</f>
        <v>C</v>
      </c>
      <c r="CK173" s="140"/>
      <c r="CL173" s="140"/>
      <c r="CM173" s="140"/>
      <c r="CN173" s="140"/>
      <c r="CO173" s="287"/>
      <c r="CP173" s="166"/>
      <c r="CQ173" s="254" t="n">
        <v>19</v>
      </c>
      <c r="CR173" s="88" t="n">
        <v>7</v>
      </c>
      <c r="CS173" s="255" t="n">
        <v>1907</v>
      </c>
      <c r="CT173" s="256" t="e">
        <f aca="false">INDEX($CN$5:$CN$54,MATCH($CS173,$CM$5:$CM$54,0),1)</f>
        <v>#N/A</v>
      </c>
      <c r="CU173" s="253" t="e">
        <f aca="false">INDEX($CO$5:$CO$54,MATCH($CS173,$CM$5:$CM$54,0),1)</f>
        <v>#N/A</v>
      </c>
      <c r="CV173" s="1"/>
      <c r="CW173" s="1"/>
    </row>
    <row r="174" customFormat="false" ht="13.15" hidden="false" customHeight="true" outlineLevel="0" collapsed="false">
      <c r="A174" s="207"/>
      <c r="B174" s="208"/>
      <c r="C174" s="209"/>
      <c r="D174" s="239" t="s">
        <v>174</v>
      </c>
      <c r="E174" s="240" t="n">
        <f aca="false">COUNTIF(Saisie!F226:O226,2)</f>
        <v>0</v>
      </c>
      <c r="F174" s="88" t="n">
        <f aca="false">IF(Saisie!F226=2,(Saisie!F228*100)+(Saisie!F229*10)+Saisie!F230,9)</f>
        <v>9</v>
      </c>
      <c r="G174" s="88" t="n">
        <f aca="false">IF(Saisie!G226=2,(Saisie!G228*100)+(Saisie!G229*10)+Saisie!G230,9)</f>
        <v>9</v>
      </c>
      <c r="H174" s="88" t="n">
        <f aca="false">IF(Saisie!H226=2,(Saisie!H228*100)+(Saisie!H229*10)+Saisie!H230,9)</f>
        <v>9</v>
      </c>
      <c r="I174" s="88" t="n">
        <f aca="false">IF(Saisie!I226=2,(Saisie!I228*100)+(Saisie!I229*10)+Saisie!I230,9)</f>
        <v>9</v>
      </c>
      <c r="J174" s="88" t="n">
        <f aca="false">IF(Saisie!J226=2,(Saisie!J228*100)+(Saisie!J229*10)+Saisie!J230,9)</f>
        <v>9</v>
      </c>
      <c r="K174" s="88" t="n">
        <f aca="false">IF(Saisie!K226=2,(Saisie!K228*100)+(Saisie!K229*10)+Saisie!K230,9)</f>
        <v>9</v>
      </c>
      <c r="L174" s="88" t="n">
        <f aca="false">IF(Saisie!L226=2,(Saisie!L228*100)+(Saisie!L229*10)+Saisie!L230,9)</f>
        <v>9</v>
      </c>
      <c r="M174" s="88" t="n">
        <f aca="false">IF(Saisie!M226=2,(Saisie!M228*100)+(Saisie!M229*10)+Saisie!M230,9)</f>
        <v>9</v>
      </c>
      <c r="N174" s="88" t="n">
        <f aca="false">IF(Saisie!N226=2,(Saisie!N228*100)+(Saisie!N229*10)+Saisie!N230,9)</f>
        <v>9</v>
      </c>
      <c r="O174" s="241" t="n">
        <f aca="false">IF(Saisie!O226=2,(Saisie!O228*100)+(Saisie!O229*10)+Saisie!O230,9)</f>
        <v>9</v>
      </c>
      <c r="P174" s="239" t="s">
        <v>174</v>
      </c>
      <c r="Q174" s="242" t="n">
        <f aca="false">COUNTIF($F174:$O174,101)</f>
        <v>0</v>
      </c>
      <c r="R174" s="243" t="n">
        <f aca="false">COUNTIF($F174:$O174,201)</f>
        <v>0</v>
      </c>
      <c r="S174" s="243" t="n">
        <f aca="false">SUM(Q174:R174)</f>
        <v>0</v>
      </c>
      <c r="T174" s="243" t="n">
        <f aca="false">COUNTIF($F174:$O174,111)</f>
        <v>0</v>
      </c>
      <c r="U174" s="243" t="n">
        <f aca="false">COUNTIF($F174:$O174,121)</f>
        <v>0</v>
      </c>
      <c r="V174" s="243" t="n">
        <f aca="false">COUNTIF($F174:$O174,131)</f>
        <v>0</v>
      </c>
      <c r="W174" s="243" t="n">
        <f aca="false">COUNTIF($F174:$O174,141)</f>
        <v>0</v>
      </c>
      <c r="X174" s="243" t="n">
        <f aca="false">COUNTIF($F174:$O174,151)</f>
        <v>0</v>
      </c>
      <c r="Y174" s="243" t="n">
        <f aca="false">SUM(T174:X174)</f>
        <v>0</v>
      </c>
      <c r="Z174" s="243" t="n">
        <f aca="false">COUNTIF($F174:$O174,211)</f>
        <v>0</v>
      </c>
      <c r="AA174" s="243" t="n">
        <f aca="false">COUNTIF($F174:$O174,221)</f>
        <v>0</v>
      </c>
      <c r="AB174" s="243" t="n">
        <f aca="false">COUNTIF($F174:$O174,231)</f>
        <v>0</v>
      </c>
      <c r="AC174" s="243" t="n">
        <f aca="false">COUNTIF($F174:$O174,241)</f>
        <v>0</v>
      </c>
      <c r="AD174" s="243" t="n">
        <f aca="false">COUNTIF($F174:$O174,251)</f>
        <v>0</v>
      </c>
      <c r="AE174" s="243" t="n">
        <f aca="false">SUM(Z174:AD174)</f>
        <v>0</v>
      </c>
      <c r="AF174" s="243" t="n">
        <f aca="false">Y174+AE174</f>
        <v>0</v>
      </c>
      <c r="AG174" s="243" t="n">
        <f aca="false">COUNTIF($F174:$O174,11)</f>
        <v>0</v>
      </c>
      <c r="AH174" s="243" t="n">
        <f aca="false">COUNTIF($F174:$O174,21)</f>
        <v>0</v>
      </c>
      <c r="AI174" s="243" t="n">
        <f aca="false">COUNTIF($F174:$O174,31)</f>
        <v>0</v>
      </c>
      <c r="AJ174" s="243" t="n">
        <f aca="false">COUNTIF($F174:$O174,41)</f>
        <v>0</v>
      </c>
      <c r="AK174" s="243" t="n">
        <f aca="false">COUNTIF($F174:$O174,51)</f>
        <v>0</v>
      </c>
      <c r="AL174" s="243" t="n">
        <f aca="false">SUM(AG174:AK174)</f>
        <v>0</v>
      </c>
      <c r="AM174" s="244" t="n">
        <f aca="false">COUNTIF($F174:$O174,1)</f>
        <v>0</v>
      </c>
      <c r="AN174" s="245" t="n">
        <f aca="false">COUNTIF($F174:$O174,100)</f>
        <v>0</v>
      </c>
      <c r="AO174" s="246" t="n">
        <f aca="false">COUNTIF($F174:$O174,200)</f>
        <v>0</v>
      </c>
      <c r="AP174" s="243" t="n">
        <f aca="false">SUM(AN174:AO174)</f>
        <v>0</v>
      </c>
      <c r="AQ174" s="243" t="n">
        <f aca="false">COUNTIF($F174:$O174,110)</f>
        <v>0</v>
      </c>
      <c r="AR174" s="243" t="n">
        <f aca="false">COUNTIF($F174:$O174,120)</f>
        <v>0</v>
      </c>
      <c r="AS174" s="243" t="n">
        <f aca="false">COUNTIF($F174:$O174,130)</f>
        <v>0</v>
      </c>
      <c r="AT174" s="243" t="n">
        <f aca="false">COUNTIF($F174:$O174,140)</f>
        <v>0</v>
      </c>
      <c r="AU174" s="243" t="n">
        <f aca="false">COUNTIF($F174:$O174,150)</f>
        <v>0</v>
      </c>
      <c r="AV174" s="243" t="n">
        <f aca="false">SUM(AQ174:AU174)</f>
        <v>0</v>
      </c>
      <c r="AW174" s="243" t="n">
        <f aca="false">COUNTIF($F174:$O174,210)</f>
        <v>0</v>
      </c>
      <c r="AX174" s="243" t="n">
        <f aca="false">COUNTIF($F174:$O174,220)</f>
        <v>0</v>
      </c>
      <c r="AY174" s="243" t="n">
        <f aca="false">COUNTIF($F174:$O174,230)</f>
        <v>0</v>
      </c>
      <c r="AZ174" s="243" t="n">
        <f aca="false">COUNTIF($F174:$O174,240)</f>
        <v>0</v>
      </c>
      <c r="BA174" s="243" t="n">
        <f aca="false">COUNTIF($F174:$O174,250)</f>
        <v>0</v>
      </c>
      <c r="BB174" s="243" t="n">
        <f aca="false">SUM(AW174:BA174)</f>
        <v>0</v>
      </c>
      <c r="BC174" s="243" t="n">
        <f aca="false">AV174+BB174</f>
        <v>0</v>
      </c>
      <c r="BD174" s="243" t="n">
        <f aca="false">COUNTIF($F174:$O174,10)</f>
        <v>0</v>
      </c>
      <c r="BE174" s="243" t="n">
        <f aca="false">COUNTIF($F174:$O174,20)</f>
        <v>0</v>
      </c>
      <c r="BF174" s="243" t="n">
        <f aca="false">COUNTIF($F174:$O174,30)</f>
        <v>0</v>
      </c>
      <c r="BG174" s="243" t="n">
        <f aca="false">COUNTIF($F174:$O174,40)</f>
        <v>0</v>
      </c>
      <c r="BH174" s="243" t="n">
        <f aca="false">COUNTIF($F174:$O174,50)</f>
        <v>0</v>
      </c>
      <c r="BI174" s="243" t="n">
        <f aca="false">SUM(BD174:BH174)</f>
        <v>0</v>
      </c>
      <c r="BJ174" s="247" t="n">
        <f aca="false">COUNTIF($F174:$O174,0)</f>
        <v>0</v>
      </c>
      <c r="BK174" s="248" t="n">
        <f aca="false">SUM(S174,AF174,AL174,AM174,AP174,BC174,BI174,BJ174)</f>
        <v>0</v>
      </c>
      <c r="BL174" s="221" t="n">
        <f aca="false">SUM(BJ174,BI174,BC174,AP174)</f>
        <v>0</v>
      </c>
      <c r="BM174" s="221" t="n">
        <f aca="false">SUM(BC174,AP174,S174,AF174)</f>
        <v>0</v>
      </c>
      <c r="BN174" s="223"/>
      <c r="BO174" s="224"/>
      <c r="BP174" s="225"/>
      <c r="BQ174" s="275"/>
      <c r="CK174" s="140"/>
      <c r="CL174" s="140"/>
      <c r="CM174" s="140"/>
      <c r="CN174" s="140"/>
      <c r="CO174" s="287"/>
      <c r="CP174" s="166"/>
      <c r="CQ174" s="254" t="n">
        <v>20</v>
      </c>
      <c r="CR174" s="88" t="n">
        <v>7</v>
      </c>
      <c r="CS174" s="255" t="n">
        <v>2007</v>
      </c>
      <c r="CT174" s="256" t="e">
        <f aca="false">INDEX($CN$5:$CN$54,MATCH($CS174,$CM$5:$CM$54,0),1)</f>
        <v>#N/A</v>
      </c>
      <c r="CU174" s="253" t="e">
        <f aca="false">INDEX($CO$5:$CO$54,MATCH($CS174,$CM$5:$CM$54,0),1)</f>
        <v>#N/A</v>
      </c>
      <c r="CV174" s="1"/>
      <c r="CW174" s="1"/>
    </row>
    <row r="175" customFormat="false" ht="13.15" hidden="false" customHeight="true" outlineLevel="0" collapsed="false">
      <c r="A175" s="207"/>
      <c r="B175" s="208"/>
      <c r="C175" s="209"/>
      <c r="D175" s="239" t="s">
        <v>175</v>
      </c>
      <c r="E175" s="240" t="n">
        <f aca="false">COUNTIF(Saisie!F226:O226,3)</f>
        <v>0</v>
      </c>
      <c r="F175" s="88" t="n">
        <f aca="false">IF(Saisie!F226=3,(Saisie!F228*100)+(Saisie!F229*10)+Saisie!F230,9)</f>
        <v>9</v>
      </c>
      <c r="G175" s="88" t="n">
        <f aca="false">IF(Saisie!G226=3,(Saisie!G228*100)+(Saisie!G229*10)+Saisie!G230,9)</f>
        <v>9</v>
      </c>
      <c r="H175" s="88" t="n">
        <f aca="false">IF(Saisie!H226=3,(Saisie!H228*100)+(Saisie!H229*10)+Saisie!H230,9)</f>
        <v>9</v>
      </c>
      <c r="I175" s="88" t="n">
        <f aca="false">IF(Saisie!I226=3,(Saisie!I228*100)+(Saisie!I229*10)+Saisie!I230,9)</f>
        <v>9</v>
      </c>
      <c r="J175" s="88" t="n">
        <f aca="false">IF(Saisie!J226=3,(Saisie!J228*100)+(Saisie!J229*10)+Saisie!J230,9)</f>
        <v>9</v>
      </c>
      <c r="K175" s="88" t="n">
        <f aca="false">IF(Saisie!K226=3,(Saisie!K228*100)+(Saisie!K229*10)+Saisie!K230,9)</f>
        <v>9</v>
      </c>
      <c r="L175" s="88" t="n">
        <f aca="false">IF(Saisie!L226=3,(Saisie!L228*100)+(Saisie!L229*10)+Saisie!L230,9)</f>
        <v>9</v>
      </c>
      <c r="M175" s="88" t="n">
        <f aca="false">IF(Saisie!M226=3,(Saisie!M228*100)+(Saisie!M229*10)+Saisie!M230,9)</f>
        <v>9</v>
      </c>
      <c r="N175" s="88" t="n">
        <f aca="false">IF(Saisie!N226=3,(Saisie!N228*100)+(Saisie!N229*10)+Saisie!N230,9)</f>
        <v>9</v>
      </c>
      <c r="O175" s="241" t="n">
        <f aca="false">IF(Saisie!O226=3,(Saisie!O228*100)+(Saisie!O229*10)+Saisie!O230,9)</f>
        <v>9</v>
      </c>
      <c r="P175" s="239" t="s">
        <v>175</v>
      </c>
      <c r="Q175" s="242" t="n">
        <f aca="false">COUNTIF($F175:$O175,101)</f>
        <v>0</v>
      </c>
      <c r="R175" s="243" t="n">
        <f aca="false">COUNTIF($F175:$O175,201)</f>
        <v>0</v>
      </c>
      <c r="S175" s="243" t="n">
        <f aca="false">SUM(Q175:R175)</f>
        <v>0</v>
      </c>
      <c r="T175" s="243" t="n">
        <f aca="false">COUNTIF($F175:$O175,111)</f>
        <v>0</v>
      </c>
      <c r="U175" s="243" t="n">
        <f aca="false">COUNTIF($F175:$O175,121)</f>
        <v>0</v>
      </c>
      <c r="V175" s="243" t="n">
        <f aca="false">COUNTIF($F175:$O175,131)</f>
        <v>0</v>
      </c>
      <c r="W175" s="243" t="n">
        <f aca="false">COUNTIF($F175:$O175,141)</f>
        <v>0</v>
      </c>
      <c r="X175" s="243" t="n">
        <f aca="false">COUNTIF($F175:$O175,151)</f>
        <v>0</v>
      </c>
      <c r="Y175" s="243" t="n">
        <f aca="false">SUM(T175:X175)</f>
        <v>0</v>
      </c>
      <c r="Z175" s="243" t="n">
        <f aca="false">COUNTIF($F175:$O175,211)</f>
        <v>0</v>
      </c>
      <c r="AA175" s="243" t="n">
        <f aca="false">COUNTIF($F175:$O175,221)</f>
        <v>0</v>
      </c>
      <c r="AB175" s="243" t="n">
        <f aca="false">COUNTIF($F175:$O175,231)</f>
        <v>0</v>
      </c>
      <c r="AC175" s="243" t="n">
        <f aca="false">COUNTIF($F175:$O175,241)</f>
        <v>0</v>
      </c>
      <c r="AD175" s="243" t="n">
        <f aca="false">COUNTIF($F175:$O175,251)</f>
        <v>0</v>
      </c>
      <c r="AE175" s="243" t="n">
        <f aca="false">SUM(Z175:AD175)</f>
        <v>0</v>
      </c>
      <c r="AF175" s="243" t="n">
        <f aca="false">Y175+AE175</f>
        <v>0</v>
      </c>
      <c r="AG175" s="243" t="n">
        <f aca="false">COUNTIF($F175:$O175,11)</f>
        <v>0</v>
      </c>
      <c r="AH175" s="243" t="n">
        <f aca="false">COUNTIF($F175:$O175,21)</f>
        <v>0</v>
      </c>
      <c r="AI175" s="243" t="n">
        <f aca="false">COUNTIF($F175:$O175,31)</f>
        <v>0</v>
      </c>
      <c r="AJ175" s="243" t="n">
        <f aca="false">COUNTIF($F175:$O175,41)</f>
        <v>0</v>
      </c>
      <c r="AK175" s="243" t="n">
        <f aca="false">COUNTIF($F175:$O175,51)</f>
        <v>0</v>
      </c>
      <c r="AL175" s="243" t="n">
        <f aca="false">SUM(AG175:AK175)</f>
        <v>0</v>
      </c>
      <c r="AM175" s="244" t="n">
        <f aca="false">COUNTIF($F175:$O175,1)</f>
        <v>0</v>
      </c>
      <c r="AN175" s="245" t="n">
        <f aca="false">COUNTIF($F175:$O175,100)</f>
        <v>0</v>
      </c>
      <c r="AO175" s="246" t="n">
        <f aca="false">COUNTIF($F175:$O175,200)</f>
        <v>0</v>
      </c>
      <c r="AP175" s="243" t="n">
        <f aca="false">SUM(AN175:AO175)</f>
        <v>0</v>
      </c>
      <c r="AQ175" s="243" t="n">
        <f aca="false">COUNTIF($F175:$O175,110)</f>
        <v>0</v>
      </c>
      <c r="AR175" s="243" t="n">
        <f aca="false">COUNTIF($F175:$O175,120)</f>
        <v>0</v>
      </c>
      <c r="AS175" s="243" t="n">
        <f aca="false">COUNTIF($F175:$O175,130)</f>
        <v>0</v>
      </c>
      <c r="AT175" s="243" t="n">
        <f aca="false">COUNTIF($F175:$O175,140)</f>
        <v>0</v>
      </c>
      <c r="AU175" s="243" t="n">
        <f aca="false">COUNTIF($F175:$O175,150)</f>
        <v>0</v>
      </c>
      <c r="AV175" s="243" t="n">
        <f aca="false">SUM(AQ175:AU175)</f>
        <v>0</v>
      </c>
      <c r="AW175" s="243" t="n">
        <f aca="false">COUNTIF($F175:$O175,210)</f>
        <v>0</v>
      </c>
      <c r="AX175" s="243" t="n">
        <f aca="false">COUNTIF($F175:$O175,220)</f>
        <v>0</v>
      </c>
      <c r="AY175" s="243" t="n">
        <f aca="false">COUNTIF($F175:$O175,230)</f>
        <v>0</v>
      </c>
      <c r="AZ175" s="243" t="n">
        <f aca="false">COUNTIF($F175:$O175,240)</f>
        <v>0</v>
      </c>
      <c r="BA175" s="243" t="n">
        <f aca="false">COUNTIF($F175:$O175,250)</f>
        <v>0</v>
      </c>
      <c r="BB175" s="243" t="n">
        <f aca="false">SUM(AW175:BA175)</f>
        <v>0</v>
      </c>
      <c r="BC175" s="243" t="n">
        <f aca="false">AV175+BB175</f>
        <v>0</v>
      </c>
      <c r="BD175" s="243" t="n">
        <f aca="false">COUNTIF($F175:$O175,10)</f>
        <v>0</v>
      </c>
      <c r="BE175" s="243" t="n">
        <f aca="false">COUNTIF($F175:$O175,20)</f>
        <v>0</v>
      </c>
      <c r="BF175" s="243" t="n">
        <f aca="false">COUNTIF($F175:$O175,30)</f>
        <v>0</v>
      </c>
      <c r="BG175" s="243" t="n">
        <f aca="false">COUNTIF($F175:$O175,40)</f>
        <v>0</v>
      </c>
      <c r="BH175" s="243" t="n">
        <f aca="false">COUNTIF($F175:$O175,50)</f>
        <v>0</v>
      </c>
      <c r="BI175" s="243" t="n">
        <f aca="false">SUM(BD175:BH175)</f>
        <v>0</v>
      </c>
      <c r="BJ175" s="247" t="n">
        <f aca="false">COUNTIF($F175:$O175,0)</f>
        <v>0</v>
      </c>
      <c r="BK175" s="248" t="n">
        <f aca="false">SUM(S175,AF175,AL175,AM175,AP175,BC175,BI175,BJ175)</f>
        <v>0</v>
      </c>
      <c r="BL175" s="221" t="n">
        <f aca="false">SUM(BJ175,BI175,BC175,AP175)</f>
        <v>0</v>
      </c>
      <c r="BM175" s="221" t="n">
        <f aca="false">SUM(BC175,AP175,S175,AF175)</f>
        <v>0</v>
      </c>
      <c r="BN175" s="223"/>
      <c r="BO175" s="224"/>
      <c r="BP175" s="225"/>
      <c r="BQ175" s="275"/>
      <c r="CK175" s="140"/>
      <c r="CL175" s="140"/>
      <c r="CM175" s="140"/>
      <c r="CN175" s="140"/>
      <c r="CO175" s="287"/>
      <c r="CP175" s="166"/>
      <c r="CQ175" s="254" t="n">
        <v>21</v>
      </c>
      <c r="CR175" s="88" t="n">
        <v>7</v>
      </c>
      <c r="CS175" s="255" t="n">
        <v>2107</v>
      </c>
      <c r="CT175" s="256" t="e">
        <f aca="false">INDEX($CN$5:$CN$54,MATCH($CS175,$CM$5:$CM$54,0),1)</f>
        <v>#N/A</v>
      </c>
      <c r="CU175" s="253" t="e">
        <f aca="false">INDEX($CO$5:$CO$54,MATCH($CS175,$CM$5:$CM$54,0),1)</f>
        <v>#N/A</v>
      </c>
      <c r="CV175" s="1"/>
      <c r="CW175" s="1"/>
    </row>
    <row r="176" customFormat="false" ht="13.15" hidden="false" customHeight="true" outlineLevel="0" collapsed="false">
      <c r="A176" s="207"/>
      <c r="B176" s="208"/>
      <c r="C176" s="209"/>
      <c r="D176" s="183" t="s">
        <v>176</v>
      </c>
      <c r="E176" s="261" t="n">
        <f aca="false">COUNTIF(F176:O176,9)</f>
        <v>0</v>
      </c>
      <c r="F176" s="258" t="n">
        <f aca="false">IF(Saisie!F230=9,9,0)</f>
        <v>0</v>
      </c>
      <c r="G176" s="258" t="n">
        <f aca="false">IF(Saisie!G230=9,9,0)</f>
        <v>0</v>
      </c>
      <c r="H176" s="258" t="n">
        <f aca="false">IF(Saisie!H230=9,9,0)</f>
        <v>0</v>
      </c>
      <c r="I176" s="258" t="n">
        <f aca="false">IF(Saisie!I230=9,9,0)</f>
        <v>0</v>
      </c>
      <c r="J176" s="258" t="n">
        <f aca="false">IF(Saisie!J230=9,9,0)</f>
        <v>0</v>
      </c>
      <c r="K176" s="258" t="n">
        <f aca="false">IF(Saisie!K230=9,9,0)</f>
        <v>0</v>
      </c>
      <c r="L176" s="258" t="n">
        <f aca="false">IF(Saisie!L230=9,9,0)</f>
        <v>0</v>
      </c>
      <c r="M176" s="258" t="n">
        <f aca="false">IF(Saisie!M230=9,9,0)</f>
        <v>0</v>
      </c>
      <c r="N176" s="258" t="n">
        <f aca="false">IF(Saisie!N230=9,9,0)</f>
        <v>0</v>
      </c>
      <c r="O176" s="259" t="n">
        <f aca="false">IF(Saisie!O230=9,9,0)</f>
        <v>0</v>
      </c>
      <c r="P176" s="183" t="s">
        <v>154</v>
      </c>
      <c r="Q176" s="262" t="n">
        <f aca="false">SUM(Q173:Q175)</f>
        <v>2</v>
      </c>
      <c r="R176" s="263" t="n">
        <f aca="false">SUM(R173:R175)</f>
        <v>0</v>
      </c>
      <c r="S176" s="264" t="n">
        <f aca="false">SUM(Q176:R176)</f>
        <v>2</v>
      </c>
      <c r="T176" s="263" t="n">
        <f aca="false">SUM(T173:T175)</f>
        <v>0</v>
      </c>
      <c r="U176" s="263" t="n">
        <f aca="false">SUM(U173:U175)</f>
        <v>0</v>
      </c>
      <c r="V176" s="263" t="n">
        <f aca="false">SUM(V173:V175)</f>
        <v>0</v>
      </c>
      <c r="W176" s="263" t="n">
        <f aca="false">SUM(W173:W175)</f>
        <v>0</v>
      </c>
      <c r="X176" s="263" t="n">
        <f aca="false">SUM(X173:X175)</f>
        <v>0</v>
      </c>
      <c r="Y176" s="263" t="n">
        <f aca="false">SUM(Y173:Y175)</f>
        <v>0</v>
      </c>
      <c r="Z176" s="263" t="n">
        <f aca="false">SUM(Z173:Z175)</f>
        <v>0</v>
      </c>
      <c r="AA176" s="263" t="n">
        <f aca="false">SUM(AA173:AA175)</f>
        <v>0</v>
      </c>
      <c r="AB176" s="263" t="n">
        <f aca="false">SUM(AB173:AB175)</f>
        <v>0</v>
      </c>
      <c r="AC176" s="263" t="n">
        <f aca="false">SUM(AC173:AC175)</f>
        <v>0</v>
      </c>
      <c r="AD176" s="263" t="n">
        <f aca="false">SUM(AD173:AD175)</f>
        <v>0</v>
      </c>
      <c r="AE176" s="263" t="n">
        <f aca="false">SUM(AE173:AE175)</f>
        <v>0</v>
      </c>
      <c r="AF176" s="263" t="n">
        <f aca="false">SUM(AF173:AF175)</f>
        <v>0</v>
      </c>
      <c r="AG176" s="263" t="n">
        <f aca="false">SUM(AG173:AG175)</f>
        <v>0</v>
      </c>
      <c r="AH176" s="263" t="n">
        <f aca="false">SUM(AH173:AH175)</f>
        <v>0</v>
      </c>
      <c r="AI176" s="263" t="n">
        <f aca="false">SUM(AI173:AI175)</f>
        <v>0</v>
      </c>
      <c r="AJ176" s="263" t="n">
        <f aca="false">SUM(AJ173:AJ175)</f>
        <v>0</v>
      </c>
      <c r="AK176" s="263" t="n">
        <f aca="false">SUM(AK173:AK175)</f>
        <v>0</v>
      </c>
      <c r="AL176" s="263" t="n">
        <f aca="false">SUM(AL173:AL175)</f>
        <v>0</v>
      </c>
      <c r="AM176" s="259" t="n">
        <f aca="false">SUM(AM173:AM175)</f>
        <v>1</v>
      </c>
      <c r="AN176" s="262" t="n">
        <f aca="false">SUM(AN173:AN175)</f>
        <v>4</v>
      </c>
      <c r="AO176" s="263" t="n">
        <f aca="false">SUM(AO173:AO175)</f>
        <v>0</v>
      </c>
      <c r="AP176" s="263" t="n">
        <f aca="false">SUM(AP173:AP175)</f>
        <v>4</v>
      </c>
      <c r="AQ176" s="263" t="n">
        <f aca="false">SUM(AE173:AE175)</f>
        <v>0</v>
      </c>
      <c r="AR176" s="263" t="n">
        <f aca="false">SUM(AR173:AR175)</f>
        <v>0</v>
      </c>
      <c r="AS176" s="263" t="n">
        <f aca="false">SUM(AS173:AS175)</f>
        <v>0</v>
      </c>
      <c r="AT176" s="263" t="n">
        <f aca="false">SUM(AT173:AT175)</f>
        <v>0</v>
      </c>
      <c r="AU176" s="263" t="n">
        <f aca="false">SUM(AU173:AU175)</f>
        <v>0</v>
      </c>
      <c r="AV176" s="264" t="n">
        <f aca="false">SUM(AQ176:AU176)</f>
        <v>0</v>
      </c>
      <c r="AW176" s="263" t="n">
        <f aca="false">SUM(AW173:AW175)</f>
        <v>0</v>
      </c>
      <c r="AX176" s="263" t="n">
        <f aca="false">SUM(AX173:AX175)</f>
        <v>0</v>
      </c>
      <c r="AY176" s="263" t="n">
        <f aca="false">SUM(AY173:AY175)</f>
        <v>0</v>
      </c>
      <c r="AZ176" s="263" t="n">
        <f aca="false">SUM(AZ173:AZ175)</f>
        <v>0</v>
      </c>
      <c r="BA176" s="263" t="n">
        <f aca="false">SUM(BA173:BA175)</f>
        <v>0</v>
      </c>
      <c r="BB176" s="263" t="n">
        <f aca="false">SUM(BB173:BB175)</f>
        <v>0</v>
      </c>
      <c r="BC176" s="263" t="n">
        <f aca="false">SUM(BC173:BC175)</f>
        <v>0</v>
      </c>
      <c r="BD176" s="263" t="n">
        <f aca="false">SUM(BD173:BD175)</f>
        <v>0</v>
      </c>
      <c r="BE176" s="263" t="n">
        <f aca="false">SUM(BE173:BE175)</f>
        <v>0</v>
      </c>
      <c r="BF176" s="263" t="n">
        <f aca="false">SUM(BF173:BF175)</f>
        <v>0</v>
      </c>
      <c r="BG176" s="263" t="n">
        <f aca="false">SUM(BG173:BG175)</f>
        <v>0</v>
      </c>
      <c r="BH176" s="263" t="n">
        <f aca="false">SUM(BH173:BH175)</f>
        <v>0</v>
      </c>
      <c r="BI176" s="263" t="n">
        <f aca="false">SUM(BI173:BI175)</f>
        <v>0</v>
      </c>
      <c r="BJ176" s="259" t="n">
        <f aca="false">SUM(BJ173:BJ175)</f>
        <v>3</v>
      </c>
      <c r="BK176" s="265" t="n">
        <f aca="false">SUM(S176,AF176,AL176,AM176,AP176,BC176,BI176,BJ176)</f>
        <v>10</v>
      </c>
      <c r="BL176" s="266" t="n">
        <f aca="false">SUM(BJ176,BI176,BC176,AP176)</f>
        <v>7</v>
      </c>
      <c r="BM176" s="221" t="n">
        <f aca="false">SUM(BC176,AP176,S176,AF176)</f>
        <v>6</v>
      </c>
      <c r="BN176" s="223"/>
      <c r="BO176" s="224"/>
      <c r="BP176" s="225"/>
      <c r="BQ176" s="275"/>
      <c r="CK176" s="140"/>
      <c r="CL176" s="140"/>
      <c r="CM176" s="140"/>
      <c r="CN176" s="140"/>
      <c r="CO176" s="287"/>
      <c r="CP176" s="166"/>
      <c r="CQ176" s="254" t="n">
        <v>22</v>
      </c>
      <c r="CR176" s="88" t="n">
        <v>7</v>
      </c>
      <c r="CS176" s="255" t="n">
        <v>2207</v>
      </c>
      <c r="CT176" s="256" t="e">
        <f aca="false">INDEX($CN$5:$CN$54,MATCH($CS176,$CM$5:$CM$54,0),1)</f>
        <v>#N/A</v>
      </c>
      <c r="CU176" s="253" t="e">
        <f aca="false">INDEX($CO$5:$CO$54,MATCH($CS176,$CM$5:$CM$54,0),1)</f>
        <v>#N/A</v>
      </c>
      <c r="CV176" s="1"/>
      <c r="CW176" s="1"/>
    </row>
    <row r="177" customFormat="false" ht="13.15" hidden="false" customHeight="true" outlineLevel="0" collapsed="false">
      <c r="A177" s="207" t="n">
        <v>44</v>
      </c>
      <c r="B177" s="208" t="n">
        <f aca="false">Saisie!C231</f>
        <v>5</v>
      </c>
      <c r="C177" s="209" t="n">
        <f aca="false">Saisie!D231</f>
        <v>6</v>
      </c>
      <c r="D177" s="227" t="s">
        <v>173</v>
      </c>
      <c r="E177" s="267" t="n">
        <f aca="false">COUNTIF(Saisie!F231:O231,1)</f>
        <v>10</v>
      </c>
      <c r="F177" s="230" t="n">
        <f aca="false">IF(Saisie!F231=1,(Saisie!F233*100)+(Saisie!F234*10)+Saisie!F235,9)</f>
        <v>100</v>
      </c>
      <c r="G177" s="230" t="n">
        <f aca="false">IF(Saisie!G231=1,(Saisie!G233*100)+(Saisie!G234*10)+Saisie!G235,9)</f>
        <v>1</v>
      </c>
      <c r="H177" s="230" t="n">
        <f aca="false">IF(Saisie!H231=1,(Saisie!H233*100)+(Saisie!H234*10)+Saisie!H235,9)</f>
        <v>1</v>
      </c>
      <c r="I177" s="230" t="n">
        <f aca="false">IF(Saisie!I231=1,(Saisie!I233*100)+(Saisie!I234*10)+Saisie!I235,9)</f>
        <v>1</v>
      </c>
      <c r="J177" s="230" t="n">
        <f aca="false">IF(Saisie!J231=1,(Saisie!J233*100)+(Saisie!J234*10)+Saisie!J235,9)</f>
        <v>100</v>
      </c>
      <c r="K177" s="230" t="n">
        <f aca="false">IF(Saisie!K231=1,(Saisie!K233*100)+(Saisie!K234*10)+Saisie!K235,9)</f>
        <v>0</v>
      </c>
      <c r="L177" s="230" t="n">
        <f aca="false">IF(Saisie!L231=1,(Saisie!L233*100)+(Saisie!L234*10)+Saisie!L235,9)</f>
        <v>1</v>
      </c>
      <c r="M177" s="230" t="n">
        <f aca="false">IF(Saisie!M231=1,(Saisie!M233*100)+(Saisie!M234*10)+Saisie!M235,9)</f>
        <v>100</v>
      </c>
      <c r="N177" s="230" t="n">
        <f aca="false">IF(Saisie!N231=1,(Saisie!N233*100)+(Saisie!N234*10)+Saisie!N235,9)</f>
        <v>1</v>
      </c>
      <c r="O177" s="231" t="n">
        <f aca="false">IF(Saisie!O231=1,(Saisie!O233*100)+(Saisie!O234*10)+Saisie!O235,9)</f>
        <v>100</v>
      </c>
      <c r="P177" s="227" t="s">
        <v>173</v>
      </c>
      <c r="Q177" s="268" t="n">
        <f aca="false">COUNTIF($F177:$O177,101)</f>
        <v>0</v>
      </c>
      <c r="R177" s="269" t="n">
        <f aca="false">COUNTIF($F177:$O177,201)</f>
        <v>0</v>
      </c>
      <c r="S177" s="269" t="n">
        <f aca="false">SUM(Q177:R177)</f>
        <v>0</v>
      </c>
      <c r="T177" s="269" t="n">
        <f aca="false">COUNTIF($F177:$O177,111)</f>
        <v>0</v>
      </c>
      <c r="U177" s="269" t="n">
        <f aca="false">COUNTIF($F177:$O177,121)</f>
        <v>0</v>
      </c>
      <c r="V177" s="269" t="n">
        <f aca="false">COUNTIF($F177:$O177,131)</f>
        <v>0</v>
      </c>
      <c r="W177" s="269" t="n">
        <f aca="false">COUNTIF($F177:$O177,141)</f>
        <v>0</v>
      </c>
      <c r="X177" s="269" t="n">
        <f aca="false">COUNTIF($F177:$O177,151)</f>
        <v>0</v>
      </c>
      <c r="Y177" s="269" t="n">
        <f aca="false">SUM(T177:X177)</f>
        <v>0</v>
      </c>
      <c r="Z177" s="269" t="n">
        <f aca="false">COUNTIF($F177:$O177,211)</f>
        <v>0</v>
      </c>
      <c r="AA177" s="269" t="n">
        <f aca="false">COUNTIF($F177:$O177,221)</f>
        <v>0</v>
      </c>
      <c r="AB177" s="269" t="n">
        <f aca="false">COUNTIF($F177:$O177,231)</f>
        <v>0</v>
      </c>
      <c r="AC177" s="269" t="n">
        <f aca="false">COUNTIF($F177:$O177,241)</f>
        <v>0</v>
      </c>
      <c r="AD177" s="269" t="n">
        <f aca="false">COUNTIF($F177:$O177,251)</f>
        <v>0</v>
      </c>
      <c r="AE177" s="269" t="n">
        <f aca="false">SUM(Z177:AD177)</f>
        <v>0</v>
      </c>
      <c r="AF177" s="269" t="n">
        <f aca="false">Y177+AE177</f>
        <v>0</v>
      </c>
      <c r="AG177" s="269" t="n">
        <f aca="false">COUNTIF($F177:$O177,11)</f>
        <v>0</v>
      </c>
      <c r="AH177" s="269" t="n">
        <f aca="false">COUNTIF($F177:$O177,21)</f>
        <v>0</v>
      </c>
      <c r="AI177" s="269" t="n">
        <f aca="false">COUNTIF($F177:$O177,31)</f>
        <v>0</v>
      </c>
      <c r="AJ177" s="269" t="n">
        <f aca="false">COUNTIF($F177:$O177,41)</f>
        <v>0</v>
      </c>
      <c r="AK177" s="269" t="n">
        <f aca="false">COUNTIF($F177:$O177,51)</f>
        <v>0</v>
      </c>
      <c r="AL177" s="269" t="n">
        <f aca="false">SUM(AG177:AK177)</f>
        <v>0</v>
      </c>
      <c r="AM177" s="270" t="n">
        <f aca="false">COUNTIF($F177:$O177,1)</f>
        <v>5</v>
      </c>
      <c r="AN177" s="271" t="n">
        <f aca="false">COUNTIF($F177:$O177,100)</f>
        <v>4</v>
      </c>
      <c r="AO177" s="272" t="n">
        <f aca="false">COUNTIF($F177:$O177,200)</f>
        <v>0</v>
      </c>
      <c r="AP177" s="269" t="n">
        <f aca="false">SUM(AN177:AO177)</f>
        <v>4</v>
      </c>
      <c r="AQ177" s="269" t="n">
        <f aca="false">COUNTIF($F177:$O177,110)</f>
        <v>0</v>
      </c>
      <c r="AR177" s="269" t="n">
        <f aca="false">COUNTIF($F177:$O177,120)</f>
        <v>0</v>
      </c>
      <c r="AS177" s="269" t="n">
        <f aca="false">COUNTIF($F177:$O177,130)</f>
        <v>0</v>
      </c>
      <c r="AT177" s="269" t="n">
        <f aca="false">COUNTIF($F177:$O177,140)</f>
        <v>0</v>
      </c>
      <c r="AU177" s="269" t="n">
        <f aca="false">COUNTIF($F177:$O177,150)</f>
        <v>0</v>
      </c>
      <c r="AV177" s="269" t="n">
        <f aca="false">SUM(AQ177:AU177)</f>
        <v>0</v>
      </c>
      <c r="AW177" s="269" t="n">
        <f aca="false">COUNTIF($F177:$O177,210)</f>
        <v>0</v>
      </c>
      <c r="AX177" s="269" t="n">
        <f aca="false">COUNTIF($F177:$O177,220)</f>
        <v>0</v>
      </c>
      <c r="AY177" s="269" t="n">
        <f aca="false">COUNTIF($F177:$O177,230)</f>
        <v>0</v>
      </c>
      <c r="AZ177" s="269" t="n">
        <f aca="false">COUNTIF($F177:$O177,240)</f>
        <v>0</v>
      </c>
      <c r="BA177" s="269" t="n">
        <f aca="false">COUNTIF($F177:$O177,250)</f>
        <v>0</v>
      </c>
      <c r="BB177" s="269" t="n">
        <f aca="false">SUM(AW177:BA177)</f>
        <v>0</v>
      </c>
      <c r="BC177" s="269" t="n">
        <f aca="false">AV177+BB177</f>
        <v>0</v>
      </c>
      <c r="BD177" s="269" t="n">
        <f aca="false">COUNTIF($F177:$O177,10)</f>
        <v>0</v>
      </c>
      <c r="BE177" s="269" t="n">
        <f aca="false">COUNTIF($F177:$O177,20)</f>
        <v>0</v>
      </c>
      <c r="BF177" s="269" t="n">
        <f aca="false">COUNTIF($F177:$O177,30)</f>
        <v>0</v>
      </c>
      <c r="BG177" s="269" t="n">
        <f aca="false">COUNTIF($F177:$O177,40)</f>
        <v>0</v>
      </c>
      <c r="BH177" s="269" t="n">
        <f aca="false">COUNTIF($F177:$O177,50)</f>
        <v>0</v>
      </c>
      <c r="BI177" s="269" t="n">
        <f aca="false">SUM(BD177:BH177)</f>
        <v>0</v>
      </c>
      <c r="BJ177" s="273" t="n">
        <f aca="false">COUNTIF($F177:$O177,0)</f>
        <v>1</v>
      </c>
      <c r="BK177" s="274" t="n">
        <f aca="false">SUM(S177,AF177,AL177,AM177,AP177,BC177,BI177,BJ177)</f>
        <v>10</v>
      </c>
      <c r="BL177" s="221" t="n">
        <f aca="false">SUM(BJ177,BI177,BC177,AP177)</f>
        <v>5</v>
      </c>
      <c r="BM177" s="221" t="n">
        <f aca="false">SUM(BC177,AP177,S177,AF177)</f>
        <v>4</v>
      </c>
      <c r="BN177" s="223" t="n">
        <f aca="false">IF(BP177&lt;&gt;1,"",BK180*10000/($BF$223*$BF$224*10))</f>
        <v>2222.22222222222</v>
      </c>
      <c r="BO177" s="224" t="n">
        <f aca="false">IF($BP177&lt;&gt;1,"",IF($BK180=0,"X",$BM180*100/$BK180))</f>
        <v>40</v>
      </c>
      <c r="BP177" s="225" t="n">
        <f aca="false">IF(Saisie!P231="OK",1,0)</f>
        <v>1</v>
      </c>
      <c r="BQ177" s="275" t="str">
        <f aca="false">IF(BP177&lt;&gt;1,"",IF((BK180-BL180)&lt;1.1*$BG$227,IF((BK180-BL180)&lt;0.9*$BG$227,"C","I"),"SP"))</f>
        <v>SP</v>
      </c>
      <c r="CK177" s="140"/>
      <c r="CL177" s="140"/>
      <c r="CM177" s="140"/>
      <c r="CN177" s="140"/>
      <c r="CO177" s="287"/>
      <c r="CP177" s="166"/>
      <c r="CQ177" s="254" t="n">
        <v>23</v>
      </c>
      <c r="CR177" s="88" t="n">
        <v>7</v>
      </c>
      <c r="CS177" s="255" t="n">
        <v>2307</v>
      </c>
      <c r="CT177" s="256" t="e">
        <f aca="false">INDEX($CN$5:$CN$54,MATCH($CS177,$CM$5:$CM$54,0),1)</f>
        <v>#N/A</v>
      </c>
      <c r="CU177" s="253" t="e">
        <f aca="false">INDEX($CO$5:$CO$54,MATCH($CS177,$CM$5:$CM$54,0),1)</f>
        <v>#N/A</v>
      </c>
      <c r="CV177" s="1"/>
      <c r="CW177" s="1"/>
    </row>
    <row r="178" customFormat="false" ht="13.15" hidden="false" customHeight="true" outlineLevel="0" collapsed="false">
      <c r="A178" s="207"/>
      <c r="B178" s="208"/>
      <c r="C178" s="209"/>
      <c r="D178" s="239" t="s">
        <v>174</v>
      </c>
      <c r="E178" s="240" t="n">
        <f aca="false">COUNTIF(Saisie!F231:O231,2)</f>
        <v>0</v>
      </c>
      <c r="F178" s="88" t="n">
        <f aca="false">IF(Saisie!F231=2,(Saisie!F233*100)+(Saisie!F234*10)+Saisie!F235,9)</f>
        <v>9</v>
      </c>
      <c r="G178" s="88" t="n">
        <f aca="false">IF(Saisie!G231=2,(Saisie!G233*100)+(Saisie!G234*10)+Saisie!G235,9)</f>
        <v>9</v>
      </c>
      <c r="H178" s="88" t="n">
        <f aca="false">IF(Saisie!H231=2,(Saisie!H233*100)+(Saisie!H234*10)+Saisie!H235,9)</f>
        <v>9</v>
      </c>
      <c r="I178" s="88" t="n">
        <f aca="false">IF(Saisie!I231=2,(Saisie!I233*100)+(Saisie!I234*10)+Saisie!I235,9)</f>
        <v>9</v>
      </c>
      <c r="J178" s="88" t="n">
        <f aca="false">IF(Saisie!J231=2,(Saisie!J233*100)+(Saisie!J234*10)+Saisie!J235,9)</f>
        <v>9</v>
      </c>
      <c r="K178" s="88" t="n">
        <f aca="false">IF(Saisie!K231=2,(Saisie!K233*100)+(Saisie!K234*10)+Saisie!K235,9)</f>
        <v>9</v>
      </c>
      <c r="L178" s="88" t="n">
        <f aca="false">IF(Saisie!L231=2,(Saisie!L233*100)+(Saisie!L234*10)+Saisie!L235,9)</f>
        <v>9</v>
      </c>
      <c r="M178" s="88" t="n">
        <f aca="false">IF(Saisie!M231=2,(Saisie!M233*100)+(Saisie!M234*10)+Saisie!M235,9)</f>
        <v>9</v>
      </c>
      <c r="N178" s="88" t="n">
        <f aca="false">IF(Saisie!N231=2,(Saisie!N233*100)+(Saisie!N234*10)+Saisie!N235,9)</f>
        <v>9</v>
      </c>
      <c r="O178" s="241" t="n">
        <f aca="false">IF(Saisie!O231=2,(Saisie!O233*100)+(Saisie!O234*10)+Saisie!O235,9)</f>
        <v>9</v>
      </c>
      <c r="P178" s="239" t="s">
        <v>174</v>
      </c>
      <c r="Q178" s="242" t="n">
        <f aca="false">COUNTIF($F178:$O178,101)</f>
        <v>0</v>
      </c>
      <c r="R178" s="243" t="n">
        <f aca="false">COUNTIF($F178:$O178,201)</f>
        <v>0</v>
      </c>
      <c r="S178" s="243" t="n">
        <f aca="false">SUM(Q178:R178)</f>
        <v>0</v>
      </c>
      <c r="T178" s="243" t="n">
        <f aca="false">COUNTIF($F178:$O178,111)</f>
        <v>0</v>
      </c>
      <c r="U178" s="243" t="n">
        <f aca="false">COUNTIF($F178:$O178,121)</f>
        <v>0</v>
      </c>
      <c r="V178" s="243" t="n">
        <f aca="false">COUNTIF($F178:$O178,131)</f>
        <v>0</v>
      </c>
      <c r="W178" s="243" t="n">
        <f aca="false">COUNTIF($F178:$O178,141)</f>
        <v>0</v>
      </c>
      <c r="X178" s="243" t="n">
        <f aca="false">COUNTIF($F178:$O178,151)</f>
        <v>0</v>
      </c>
      <c r="Y178" s="243" t="n">
        <f aca="false">SUM(T178:X178)</f>
        <v>0</v>
      </c>
      <c r="Z178" s="243" t="n">
        <f aca="false">COUNTIF($F178:$O178,211)</f>
        <v>0</v>
      </c>
      <c r="AA178" s="243" t="n">
        <f aca="false">COUNTIF($F178:$O178,221)</f>
        <v>0</v>
      </c>
      <c r="AB178" s="243" t="n">
        <f aca="false">COUNTIF($F178:$O178,231)</f>
        <v>0</v>
      </c>
      <c r="AC178" s="243" t="n">
        <f aca="false">COUNTIF($F178:$O178,241)</f>
        <v>0</v>
      </c>
      <c r="AD178" s="243" t="n">
        <f aca="false">COUNTIF($F178:$O178,251)</f>
        <v>0</v>
      </c>
      <c r="AE178" s="243" t="n">
        <f aca="false">SUM(Z178:AD178)</f>
        <v>0</v>
      </c>
      <c r="AF178" s="243" t="n">
        <f aca="false">Y178+AE178</f>
        <v>0</v>
      </c>
      <c r="AG178" s="243" t="n">
        <f aca="false">COUNTIF($F178:$O178,11)</f>
        <v>0</v>
      </c>
      <c r="AH178" s="243" t="n">
        <f aca="false">COUNTIF($F178:$O178,21)</f>
        <v>0</v>
      </c>
      <c r="AI178" s="243" t="n">
        <f aca="false">COUNTIF($F178:$O178,31)</f>
        <v>0</v>
      </c>
      <c r="AJ178" s="243" t="n">
        <f aca="false">COUNTIF($F178:$O178,41)</f>
        <v>0</v>
      </c>
      <c r="AK178" s="243" t="n">
        <f aca="false">COUNTIF($F178:$O178,51)</f>
        <v>0</v>
      </c>
      <c r="AL178" s="243" t="n">
        <f aca="false">SUM(AG178:AK178)</f>
        <v>0</v>
      </c>
      <c r="AM178" s="244" t="n">
        <f aca="false">COUNTIF($F178:$O178,1)</f>
        <v>0</v>
      </c>
      <c r="AN178" s="245" t="n">
        <f aca="false">COUNTIF($F178:$O178,100)</f>
        <v>0</v>
      </c>
      <c r="AO178" s="246" t="n">
        <f aca="false">COUNTIF($F178:$O178,200)</f>
        <v>0</v>
      </c>
      <c r="AP178" s="243" t="n">
        <f aca="false">SUM(AN178:AO178)</f>
        <v>0</v>
      </c>
      <c r="AQ178" s="243" t="n">
        <f aca="false">COUNTIF($F178:$O178,110)</f>
        <v>0</v>
      </c>
      <c r="AR178" s="243" t="n">
        <f aca="false">COUNTIF($F178:$O178,120)</f>
        <v>0</v>
      </c>
      <c r="AS178" s="243" t="n">
        <f aca="false">COUNTIF($F178:$O178,130)</f>
        <v>0</v>
      </c>
      <c r="AT178" s="243" t="n">
        <f aca="false">COUNTIF($F178:$O178,140)</f>
        <v>0</v>
      </c>
      <c r="AU178" s="243" t="n">
        <f aca="false">COUNTIF($F178:$O178,150)</f>
        <v>0</v>
      </c>
      <c r="AV178" s="243" t="n">
        <f aca="false">SUM(AQ178:AU178)</f>
        <v>0</v>
      </c>
      <c r="AW178" s="243" t="n">
        <f aca="false">COUNTIF($F178:$O178,210)</f>
        <v>0</v>
      </c>
      <c r="AX178" s="243" t="n">
        <f aca="false">COUNTIF($F178:$O178,220)</f>
        <v>0</v>
      </c>
      <c r="AY178" s="243" t="n">
        <f aca="false">COUNTIF($F178:$O178,230)</f>
        <v>0</v>
      </c>
      <c r="AZ178" s="243" t="n">
        <f aca="false">COUNTIF($F178:$O178,240)</f>
        <v>0</v>
      </c>
      <c r="BA178" s="243" t="n">
        <f aca="false">COUNTIF($F178:$O178,250)</f>
        <v>0</v>
      </c>
      <c r="BB178" s="243" t="n">
        <f aca="false">SUM(AW178:BA178)</f>
        <v>0</v>
      </c>
      <c r="BC178" s="243" t="n">
        <f aca="false">AV178+BB178</f>
        <v>0</v>
      </c>
      <c r="BD178" s="243" t="n">
        <f aca="false">COUNTIF($F178:$O178,10)</f>
        <v>0</v>
      </c>
      <c r="BE178" s="243" t="n">
        <f aca="false">COUNTIF($F178:$O178,20)</f>
        <v>0</v>
      </c>
      <c r="BF178" s="243" t="n">
        <f aca="false">COUNTIF($F178:$O178,30)</f>
        <v>0</v>
      </c>
      <c r="BG178" s="243" t="n">
        <f aca="false">COUNTIF($F178:$O178,40)</f>
        <v>0</v>
      </c>
      <c r="BH178" s="243" t="n">
        <f aca="false">COUNTIF($F178:$O178,50)</f>
        <v>0</v>
      </c>
      <c r="BI178" s="243" t="n">
        <f aca="false">SUM(BD178:BH178)</f>
        <v>0</v>
      </c>
      <c r="BJ178" s="247" t="n">
        <f aca="false">COUNTIF($F178:$O178,0)</f>
        <v>0</v>
      </c>
      <c r="BK178" s="248" t="n">
        <f aca="false">SUM(S178,AF178,AL178,AM178,AP178,BC178,BI178,BJ178)</f>
        <v>0</v>
      </c>
      <c r="BL178" s="221" t="n">
        <f aca="false">SUM(BJ178,BI178,BC178,AP178)</f>
        <v>0</v>
      </c>
      <c r="BM178" s="221" t="n">
        <f aca="false">SUM(BC178,AP178,S178,AF178)</f>
        <v>0</v>
      </c>
      <c r="BN178" s="223"/>
      <c r="BO178" s="224"/>
      <c r="BP178" s="225"/>
      <c r="BQ178" s="275"/>
      <c r="CK178" s="140"/>
      <c r="CL178" s="140"/>
      <c r="CM178" s="140"/>
      <c r="CN178" s="140"/>
      <c r="CO178" s="287"/>
      <c r="CP178" s="166"/>
      <c r="CQ178" s="254" t="n">
        <v>24</v>
      </c>
      <c r="CR178" s="88" t="n">
        <v>7</v>
      </c>
      <c r="CS178" s="255" t="n">
        <v>2407</v>
      </c>
      <c r="CT178" s="256" t="e">
        <f aca="false">INDEX($CN$5:$CN$54,MATCH($CS178,$CM$5:$CM$54,0),1)</f>
        <v>#N/A</v>
      </c>
      <c r="CU178" s="253" t="e">
        <f aca="false">INDEX($CO$5:$CO$54,MATCH($CS178,$CM$5:$CM$54,0),1)</f>
        <v>#N/A</v>
      </c>
      <c r="CV178" s="1"/>
      <c r="CW178" s="1"/>
    </row>
    <row r="179" customFormat="false" ht="13.15" hidden="false" customHeight="true" outlineLevel="0" collapsed="false">
      <c r="A179" s="207"/>
      <c r="B179" s="208"/>
      <c r="C179" s="209"/>
      <c r="D179" s="239" t="s">
        <v>175</v>
      </c>
      <c r="E179" s="240" t="n">
        <f aca="false">COUNTIF(Saisie!F231:O231,3)</f>
        <v>0</v>
      </c>
      <c r="F179" s="88" t="n">
        <f aca="false">IF(Saisie!F231=3,(Saisie!F233*100)+(Saisie!F234*10)+Saisie!F235,9)</f>
        <v>9</v>
      </c>
      <c r="G179" s="88" t="n">
        <f aca="false">IF(Saisie!G231=3,(Saisie!G233*100)+(Saisie!G234*10)+Saisie!G235,9)</f>
        <v>9</v>
      </c>
      <c r="H179" s="88" t="n">
        <f aca="false">IF(Saisie!H231=3,(Saisie!H233*100)+(Saisie!H234*10)+Saisie!H235,9)</f>
        <v>9</v>
      </c>
      <c r="I179" s="88" t="n">
        <f aca="false">IF(Saisie!I231=3,(Saisie!I233*100)+(Saisie!I234*10)+Saisie!I235,9)</f>
        <v>9</v>
      </c>
      <c r="J179" s="88" t="n">
        <f aca="false">IF(Saisie!J231=3,(Saisie!J233*100)+(Saisie!J234*10)+Saisie!J235,9)</f>
        <v>9</v>
      </c>
      <c r="K179" s="88" t="n">
        <f aca="false">IF(Saisie!K231=3,(Saisie!K233*100)+(Saisie!K234*10)+Saisie!K235,9)</f>
        <v>9</v>
      </c>
      <c r="L179" s="88" t="n">
        <f aca="false">IF(Saisie!L231=3,(Saisie!L233*100)+(Saisie!L234*10)+Saisie!L235,9)</f>
        <v>9</v>
      </c>
      <c r="M179" s="88" t="n">
        <f aca="false">IF(Saisie!M231=3,(Saisie!M233*100)+(Saisie!M234*10)+Saisie!M235,9)</f>
        <v>9</v>
      </c>
      <c r="N179" s="88" t="n">
        <f aca="false">IF(Saisie!N231=3,(Saisie!N233*100)+(Saisie!N234*10)+Saisie!N235,9)</f>
        <v>9</v>
      </c>
      <c r="O179" s="241" t="n">
        <f aca="false">IF(Saisie!O231=3,(Saisie!O233*100)+(Saisie!O234*10)+Saisie!O235,9)</f>
        <v>9</v>
      </c>
      <c r="P179" s="239" t="s">
        <v>175</v>
      </c>
      <c r="Q179" s="242" t="n">
        <f aca="false">COUNTIF($F179:$O179,101)</f>
        <v>0</v>
      </c>
      <c r="R179" s="243" t="n">
        <f aca="false">COUNTIF($F179:$O179,201)</f>
        <v>0</v>
      </c>
      <c r="S179" s="243" t="n">
        <f aca="false">SUM(Q179:R179)</f>
        <v>0</v>
      </c>
      <c r="T179" s="243" t="n">
        <f aca="false">COUNTIF($F179:$O179,111)</f>
        <v>0</v>
      </c>
      <c r="U179" s="243" t="n">
        <f aca="false">COUNTIF($F179:$O179,121)</f>
        <v>0</v>
      </c>
      <c r="V179" s="243" t="n">
        <f aca="false">COUNTIF($F179:$O179,131)</f>
        <v>0</v>
      </c>
      <c r="W179" s="243" t="n">
        <f aca="false">COUNTIF($F179:$O179,141)</f>
        <v>0</v>
      </c>
      <c r="X179" s="243" t="n">
        <f aca="false">COUNTIF($F179:$O179,151)</f>
        <v>0</v>
      </c>
      <c r="Y179" s="243" t="n">
        <f aca="false">SUM(T179:X179)</f>
        <v>0</v>
      </c>
      <c r="Z179" s="243" t="n">
        <f aca="false">COUNTIF($F179:$O179,211)</f>
        <v>0</v>
      </c>
      <c r="AA179" s="243" t="n">
        <f aca="false">COUNTIF($F179:$O179,221)</f>
        <v>0</v>
      </c>
      <c r="AB179" s="243" t="n">
        <f aca="false">COUNTIF($F179:$O179,231)</f>
        <v>0</v>
      </c>
      <c r="AC179" s="243" t="n">
        <f aca="false">COUNTIF($F179:$O179,241)</f>
        <v>0</v>
      </c>
      <c r="AD179" s="243" t="n">
        <f aca="false">COUNTIF($F179:$O179,251)</f>
        <v>0</v>
      </c>
      <c r="AE179" s="243" t="n">
        <f aca="false">SUM(Z179:AD179)</f>
        <v>0</v>
      </c>
      <c r="AF179" s="243" t="n">
        <f aca="false">Y179+AE179</f>
        <v>0</v>
      </c>
      <c r="AG179" s="243" t="n">
        <f aca="false">COUNTIF($F179:$O179,11)</f>
        <v>0</v>
      </c>
      <c r="AH179" s="243" t="n">
        <f aca="false">COUNTIF($F179:$O179,21)</f>
        <v>0</v>
      </c>
      <c r="AI179" s="243" t="n">
        <f aca="false">COUNTIF($F179:$O179,31)</f>
        <v>0</v>
      </c>
      <c r="AJ179" s="243" t="n">
        <f aca="false">COUNTIF($F179:$O179,41)</f>
        <v>0</v>
      </c>
      <c r="AK179" s="243" t="n">
        <f aca="false">COUNTIF($F179:$O179,51)</f>
        <v>0</v>
      </c>
      <c r="AL179" s="243" t="n">
        <f aca="false">SUM(AG179:AK179)</f>
        <v>0</v>
      </c>
      <c r="AM179" s="244" t="n">
        <f aca="false">COUNTIF($F179:$O179,1)</f>
        <v>0</v>
      </c>
      <c r="AN179" s="245" t="n">
        <f aca="false">COUNTIF($F179:$O179,100)</f>
        <v>0</v>
      </c>
      <c r="AO179" s="246" t="n">
        <f aca="false">COUNTIF($F179:$O179,200)</f>
        <v>0</v>
      </c>
      <c r="AP179" s="243" t="n">
        <f aca="false">SUM(AN179:AO179)</f>
        <v>0</v>
      </c>
      <c r="AQ179" s="243" t="n">
        <f aca="false">COUNTIF($F179:$O179,110)</f>
        <v>0</v>
      </c>
      <c r="AR179" s="243" t="n">
        <f aca="false">COUNTIF($F179:$O179,120)</f>
        <v>0</v>
      </c>
      <c r="AS179" s="243" t="n">
        <f aca="false">COUNTIF($F179:$O179,130)</f>
        <v>0</v>
      </c>
      <c r="AT179" s="243" t="n">
        <f aca="false">COUNTIF($F179:$O179,140)</f>
        <v>0</v>
      </c>
      <c r="AU179" s="243" t="n">
        <f aca="false">COUNTIF($F179:$O179,150)</f>
        <v>0</v>
      </c>
      <c r="AV179" s="243" t="n">
        <f aca="false">SUM(AQ179:AU179)</f>
        <v>0</v>
      </c>
      <c r="AW179" s="243" t="n">
        <f aca="false">COUNTIF($F179:$O179,210)</f>
        <v>0</v>
      </c>
      <c r="AX179" s="243" t="n">
        <f aca="false">COUNTIF($F179:$O179,220)</f>
        <v>0</v>
      </c>
      <c r="AY179" s="243" t="n">
        <f aca="false">COUNTIF($F179:$O179,230)</f>
        <v>0</v>
      </c>
      <c r="AZ179" s="243" t="n">
        <f aca="false">COUNTIF($F179:$O179,240)</f>
        <v>0</v>
      </c>
      <c r="BA179" s="243" t="n">
        <f aca="false">COUNTIF($F179:$O179,250)</f>
        <v>0</v>
      </c>
      <c r="BB179" s="243" t="n">
        <f aca="false">SUM(AW179:BA179)</f>
        <v>0</v>
      </c>
      <c r="BC179" s="243" t="n">
        <f aca="false">AV179+BB179</f>
        <v>0</v>
      </c>
      <c r="BD179" s="243" t="n">
        <f aca="false">COUNTIF($F179:$O179,10)</f>
        <v>0</v>
      </c>
      <c r="BE179" s="243" t="n">
        <f aca="false">COUNTIF($F179:$O179,20)</f>
        <v>0</v>
      </c>
      <c r="BF179" s="243" t="n">
        <f aca="false">COUNTIF($F179:$O179,30)</f>
        <v>0</v>
      </c>
      <c r="BG179" s="243" t="n">
        <f aca="false">COUNTIF($F179:$O179,40)</f>
        <v>0</v>
      </c>
      <c r="BH179" s="243" t="n">
        <f aca="false">COUNTIF($F179:$O179,50)</f>
        <v>0</v>
      </c>
      <c r="BI179" s="243" t="n">
        <f aca="false">SUM(BD179:BH179)</f>
        <v>0</v>
      </c>
      <c r="BJ179" s="247" t="n">
        <f aca="false">COUNTIF($F179:$O179,0)</f>
        <v>0</v>
      </c>
      <c r="BK179" s="248" t="n">
        <f aca="false">SUM(S179,AF179,AL179,AM179,AP179,BC179,BI179,BJ179)</f>
        <v>0</v>
      </c>
      <c r="BL179" s="221" t="n">
        <f aca="false">SUM(BJ179,BI179,BC179,AP179)</f>
        <v>0</v>
      </c>
      <c r="BM179" s="221" t="n">
        <f aca="false">SUM(BC179,AP179,S179,AF179)</f>
        <v>0</v>
      </c>
      <c r="BN179" s="223"/>
      <c r="BO179" s="224"/>
      <c r="BP179" s="225"/>
      <c r="BQ179" s="275"/>
      <c r="CK179" s="140"/>
      <c r="CL179" s="140"/>
      <c r="CM179" s="140"/>
      <c r="CN179" s="140"/>
      <c r="CO179" s="287"/>
      <c r="CP179" s="166"/>
      <c r="CQ179" s="254" t="n">
        <v>25</v>
      </c>
      <c r="CR179" s="88" t="n">
        <v>7</v>
      </c>
      <c r="CS179" s="255" t="n">
        <v>2507</v>
      </c>
      <c r="CT179" s="256" t="e">
        <f aca="false">INDEX($CN$5:$CN$54,MATCH($CS179,$CM$5:$CM$54,0),1)</f>
        <v>#N/A</v>
      </c>
      <c r="CU179" s="253" t="e">
        <f aca="false">INDEX($CO$5:$CO$54,MATCH($CS179,$CM$5:$CM$54,0),1)</f>
        <v>#N/A</v>
      </c>
      <c r="CV179" s="1"/>
      <c r="CW179" s="1"/>
    </row>
    <row r="180" customFormat="false" ht="13.15" hidden="false" customHeight="true" outlineLevel="0" collapsed="false">
      <c r="A180" s="207"/>
      <c r="B180" s="208"/>
      <c r="C180" s="209"/>
      <c r="D180" s="183" t="s">
        <v>176</v>
      </c>
      <c r="E180" s="261" t="n">
        <f aca="false">COUNTIF(F180:O180,9)</f>
        <v>0</v>
      </c>
      <c r="F180" s="258" t="n">
        <f aca="false">IF(Saisie!F235=9,9,0)</f>
        <v>0</v>
      </c>
      <c r="G180" s="258" t="n">
        <f aca="false">IF(Saisie!G235=9,9,0)</f>
        <v>0</v>
      </c>
      <c r="H180" s="258" t="n">
        <f aca="false">IF(Saisie!H235=9,9,0)</f>
        <v>0</v>
      </c>
      <c r="I180" s="258" t="n">
        <f aca="false">IF(Saisie!I235=9,9,0)</f>
        <v>0</v>
      </c>
      <c r="J180" s="258" t="n">
        <f aca="false">IF(Saisie!J235=9,9,0)</f>
        <v>0</v>
      </c>
      <c r="K180" s="258" t="n">
        <f aca="false">IF(Saisie!K235=9,9,0)</f>
        <v>0</v>
      </c>
      <c r="L180" s="258" t="n">
        <f aca="false">IF(Saisie!L235=9,9,0)</f>
        <v>0</v>
      </c>
      <c r="M180" s="258" t="n">
        <f aca="false">IF(Saisie!M235=9,9,0)</f>
        <v>0</v>
      </c>
      <c r="N180" s="258" t="n">
        <f aca="false">IF(Saisie!N235=9,9,0)</f>
        <v>0</v>
      </c>
      <c r="O180" s="259" t="n">
        <f aca="false">IF(Saisie!O235=9,9,0)</f>
        <v>0</v>
      </c>
      <c r="P180" s="183" t="s">
        <v>154</v>
      </c>
      <c r="Q180" s="262" t="n">
        <f aca="false">SUM(Q177:Q179)</f>
        <v>0</v>
      </c>
      <c r="R180" s="263" t="n">
        <f aca="false">SUM(R177:R179)</f>
        <v>0</v>
      </c>
      <c r="S180" s="264" t="n">
        <f aca="false">SUM(Q180:R180)</f>
        <v>0</v>
      </c>
      <c r="T180" s="263" t="n">
        <f aca="false">SUM(T177:T179)</f>
        <v>0</v>
      </c>
      <c r="U180" s="263" t="n">
        <f aca="false">SUM(U177:U179)</f>
        <v>0</v>
      </c>
      <c r="V180" s="263" t="n">
        <f aca="false">SUM(V177:V179)</f>
        <v>0</v>
      </c>
      <c r="W180" s="263" t="n">
        <f aca="false">SUM(W177:W179)</f>
        <v>0</v>
      </c>
      <c r="X180" s="263" t="n">
        <f aca="false">SUM(X177:X179)</f>
        <v>0</v>
      </c>
      <c r="Y180" s="263" t="n">
        <f aca="false">SUM(Y177:Y179)</f>
        <v>0</v>
      </c>
      <c r="Z180" s="263" t="n">
        <f aca="false">SUM(Z177:Z179)</f>
        <v>0</v>
      </c>
      <c r="AA180" s="263" t="n">
        <f aca="false">SUM(AA177:AA179)</f>
        <v>0</v>
      </c>
      <c r="AB180" s="263" t="n">
        <f aca="false">SUM(AB177:AB179)</f>
        <v>0</v>
      </c>
      <c r="AC180" s="263" t="n">
        <f aca="false">SUM(AC177:AC179)</f>
        <v>0</v>
      </c>
      <c r="AD180" s="263" t="n">
        <f aca="false">SUM(AD177:AD179)</f>
        <v>0</v>
      </c>
      <c r="AE180" s="263" t="n">
        <f aca="false">SUM(AE177:AE179)</f>
        <v>0</v>
      </c>
      <c r="AF180" s="263" t="n">
        <f aca="false">SUM(AF177:AF179)</f>
        <v>0</v>
      </c>
      <c r="AG180" s="263" t="n">
        <f aca="false">SUM(AG177:AG179)</f>
        <v>0</v>
      </c>
      <c r="AH180" s="263" t="n">
        <f aca="false">SUM(AH177:AH179)</f>
        <v>0</v>
      </c>
      <c r="AI180" s="263" t="n">
        <f aca="false">SUM(AI177:AI179)</f>
        <v>0</v>
      </c>
      <c r="AJ180" s="263" t="n">
        <f aca="false">SUM(AJ177:AJ179)</f>
        <v>0</v>
      </c>
      <c r="AK180" s="263" t="n">
        <f aca="false">SUM(AK177:AK179)</f>
        <v>0</v>
      </c>
      <c r="AL180" s="263" t="n">
        <f aca="false">SUM(AL177:AL179)</f>
        <v>0</v>
      </c>
      <c r="AM180" s="259" t="n">
        <f aca="false">SUM(AM177:AM179)</f>
        <v>5</v>
      </c>
      <c r="AN180" s="262" t="n">
        <f aca="false">SUM(AN177:AN179)</f>
        <v>4</v>
      </c>
      <c r="AO180" s="263" t="n">
        <f aca="false">SUM(AO177:AO179)</f>
        <v>0</v>
      </c>
      <c r="AP180" s="263" t="n">
        <f aca="false">SUM(AP177:AP179)</f>
        <v>4</v>
      </c>
      <c r="AQ180" s="263" t="n">
        <f aca="false">SUM(AE177:AE179)</f>
        <v>0</v>
      </c>
      <c r="AR180" s="263" t="n">
        <f aca="false">SUM(AR177:AR179)</f>
        <v>0</v>
      </c>
      <c r="AS180" s="263" t="n">
        <f aca="false">SUM(AS177:AS179)</f>
        <v>0</v>
      </c>
      <c r="AT180" s="263" t="n">
        <f aca="false">SUM(AT177:AT179)</f>
        <v>0</v>
      </c>
      <c r="AU180" s="263" t="n">
        <f aca="false">SUM(AU177:AU179)</f>
        <v>0</v>
      </c>
      <c r="AV180" s="264" t="n">
        <f aca="false">SUM(AQ180:AU180)</f>
        <v>0</v>
      </c>
      <c r="AW180" s="263" t="n">
        <f aca="false">SUM(AW177:AW179)</f>
        <v>0</v>
      </c>
      <c r="AX180" s="263" t="n">
        <f aca="false">SUM(AX177:AX179)</f>
        <v>0</v>
      </c>
      <c r="AY180" s="263" t="n">
        <f aca="false">SUM(AY177:AY179)</f>
        <v>0</v>
      </c>
      <c r="AZ180" s="263" t="n">
        <f aca="false">SUM(AZ177:AZ179)</f>
        <v>0</v>
      </c>
      <c r="BA180" s="263" t="n">
        <f aca="false">SUM(BA177:BA179)</f>
        <v>0</v>
      </c>
      <c r="BB180" s="263" t="n">
        <f aca="false">SUM(BB177:BB179)</f>
        <v>0</v>
      </c>
      <c r="BC180" s="263" t="n">
        <f aca="false">SUM(BC177:BC179)</f>
        <v>0</v>
      </c>
      <c r="BD180" s="263" t="n">
        <f aca="false">SUM(BD177:BD179)</f>
        <v>0</v>
      </c>
      <c r="BE180" s="263" t="n">
        <f aca="false">SUM(BE177:BE179)</f>
        <v>0</v>
      </c>
      <c r="BF180" s="263" t="n">
        <f aca="false">SUM(BF177:BF179)</f>
        <v>0</v>
      </c>
      <c r="BG180" s="263" t="n">
        <f aca="false">SUM(BG177:BG179)</f>
        <v>0</v>
      </c>
      <c r="BH180" s="263" t="n">
        <f aca="false">SUM(BH177:BH179)</f>
        <v>0</v>
      </c>
      <c r="BI180" s="263" t="n">
        <f aca="false">SUM(BI177:BI179)</f>
        <v>0</v>
      </c>
      <c r="BJ180" s="259" t="n">
        <f aca="false">SUM(BJ177:BJ179)</f>
        <v>1</v>
      </c>
      <c r="BK180" s="265" t="n">
        <f aca="false">SUM(S180,AF180,AL180,AM180,AP180,BC180,BI180,BJ180)</f>
        <v>10</v>
      </c>
      <c r="BL180" s="266" t="n">
        <f aca="false">SUM(BJ180,BI180,BC180,AP180)</f>
        <v>5</v>
      </c>
      <c r="BM180" s="221" t="n">
        <f aca="false">SUM(BC180,AP180,S180,AF180)</f>
        <v>4</v>
      </c>
      <c r="BN180" s="223"/>
      <c r="BO180" s="224"/>
      <c r="BP180" s="225"/>
      <c r="BQ180" s="275"/>
      <c r="CK180" s="140"/>
      <c r="CL180" s="140"/>
      <c r="CM180" s="140"/>
      <c r="CN180" s="140"/>
      <c r="CO180" s="287"/>
      <c r="CP180" s="166"/>
      <c r="CQ180" s="254" t="n">
        <v>1</v>
      </c>
      <c r="CR180" s="88" t="n">
        <v>8</v>
      </c>
      <c r="CS180" s="255" t="n">
        <v>108</v>
      </c>
      <c r="CT180" s="256" t="str">
        <f aca="false">INDEX($CN$5:$CN$54,MATCH($CS180,$CM$5:$CM$54,0),1)</f>
        <v>I</v>
      </c>
      <c r="CU180" s="253" t="n">
        <f aca="false">INDEX($CO$5:$CO$54,MATCH($CS180,$CM$5:$CM$54,0),1)</f>
        <v>60</v>
      </c>
      <c r="CV180" s="1"/>
      <c r="CW180" s="1"/>
    </row>
    <row r="181" customFormat="false" ht="13.15" hidden="false" customHeight="true" outlineLevel="0" collapsed="false">
      <c r="A181" s="207" t="n">
        <v>45</v>
      </c>
      <c r="B181" s="208" t="n">
        <f aca="false">Saisie!C236</f>
        <v>6</v>
      </c>
      <c r="C181" s="209" t="n">
        <f aca="false">Saisie!D236</f>
        <v>4</v>
      </c>
      <c r="D181" s="227" t="s">
        <v>173</v>
      </c>
      <c r="E181" s="267" t="n">
        <f aca="false">COUNTIF(Saisie!F236:O236,1)</f>
        <v>10</v>
      </c>
      <c r="F181" s="230" t="n">
        <f aca="false">IF(Saisie!F236=1,(Saisie!F238*100)+(Saisie!F239*10)+Saisie!F240,9)</f>
        <v>100</v>
      </c>
      <c r="G181" s="230" t="n">
        <f aca="false">IF(Saisie!G236=1,(Saisie!G238*100)+(Saisie!G239*10)+Saisie!G240,9)</f>
        <v>1</v>
      </c>
      <c r="H181" s="230" t="n">
        <f aca="false">IF(Saisie!H236=1,(Saisie!H238*100)+(Saisie!H239*10)+Saisie!H240,9)</f>
        <v>0</v>
      </c>
      <c r="I181" s="230" t="n">
        <f aca="false">IF(Saisie!I236=1,(Saisie!I238*100)+(Saisie!I239*10)+Saisie!I240,9)</f>
        <v>0</v>
      </c>
      <c r="J181" s="230" t="n">
        <f aca="false">IF(Saisie!J236=1,(Saisie!J238*100)+(Saisie!J239*10)+Saisie!J240,9)</f>
        <v>100</v>
      </c>
      <c r="K181" s="230" t="n">
        <f aca="false">IF(Saisie!K236=1,(Saisie!K238*100)+(Saisie!K239*10)+Saisie!K240,9)</f>
        <v>0</v>
      </c>
      <c r="L181" s="230" t="n">
        <f aca="false">IF(Saisie!L236=1,(Saisie!L238*100)+(Saisie!L239*10)+Saisie!L240,9)</f>
        <v>0</v>
      </c>
      <c r="M181" s="230" t="n">
        <f aca="false">IF(Saisie!M236=1,(Saisie!M238*100)+(Saisie!M239*10)+Saisie!M240,9)</f>
        <v>100</v>
      </c>
      <c r="N181" s="230" t="n">
        <f aca="false">IF(Saisie!N236=1,(Saisie!N238*100)+(Saisie!N239*10)+Saisie!N240,9)</f>
        <v>1</v>
      </c>
      <c r="O181" s="231" t="n">
        <f aca="false">IF(Saisie!O236=1,(Saisie!O238*100)+(Saisie!O239*10)+Saisie!O240,9)</f>
        <v>1</v>
      </c>
      <c r="P181" s="227" t="s">
        <v>173</v>
      </c>
      <c r="Q181" s="268" t="n">
        <f aca="false">COUNTIF($F181:$O181,101)</f>
        <v>0</v>
      </c>
      <c r="R181" s="269" t="n">
        <f aca="false">COUNTIF($F181:$O181,201)</f>
        <v>0</v>
      </c>
      <c r="S181" s="269" t="n">
        <f aca="false">SUM(Q181:R181)</f>
        <v>0</v>
      </c>
      <c r="T181" s="269" t="n">
        <f aca="false">COUNTIF($F181:$O181,111)</f>
        <v>0</v>
      </c>
      <c r="U181" s="269" t="n">
        <f aca="false">COUNTIF($F181:$O181,121)</f>
        <v>0</v>
      </c>
      <c r="V181" s="269" t="n">
        <f aca="false">COUNTIF($F181:$O181,131)</f>
        <v>0</v>
      </c>
      <c r="W181" s="269" t="n">
        <f aca="false">COUNTIF($F181:$O181,141)</f>
        <v>0</v>
      </c>
      <c r="X181" s="269" t="n">
        <f aca="false">COUNTIF($F181:$O181,151)</f>
        <v>0</v>
      </c>
      <c r="Y181" s="269" t="n">
        <f aca="false">SUM(T181:X181)</f>
        <v>0</v>
      </c>
      <c r="Z181" s="269" t="n">
        <f aca="false">COUNTIF($F181:$O181,211)</f>
        <v>0</v>
      </c>
      <c r="AA181" s="269" t="n">
        <f aca="false">COUNTIF($F181:$O181,221)</f>
        <v>0</v>
      </c>
      <c r="AB181" s="269" t="n">
        <f aca="false">COUNTIF($F181:$O181,231)</f>
        <v>0</v>
      </c>
      <c r="AC181" s="269" t="n">
        <f aca="false">COUNTIF($F181:$O181,241)</f>
        <v>0</v>
      </c>
      <c r="AD181" s="269" t="n">
        <f aca="false">COUNTIF($F181:$O181,251)</f>
        <v>0</v>
      </c>
      <c r="AE181" s="269" t="n">
        <f aca="false">SUM(Z181:AD181)</f>
        <v>0</v>
      </c>
      <c r="AF181" s="269" t="n">
        <f aca="false">Y181+AE181</f>
        <v>0</v>
      </c>
      <c r="AG181" s="269" t="n">
        <f aca="false">COUNTIF($F181:$O181,11)</f>
        <v>0</v>
      </c>
      <c r="AH181" s="269" t="n">
        <f aca="false">COUNTIF($F181:$O181,21)</f>
        <v>0</v>
      </c>
      <c r="AI181" s="269" t="n">
        <f aca="false">COUNTIF($F181:$O181,31)</f>
        <v>0</v>
      </c>
      <c r="AJ181" s="269" t="n">
        <f aca="false">COUNTIF($F181:$O181,41)</f>
        <v>0</v>
      </c>
      <c r="AK181" s="269" t="n">
        <f aca="false">COUNTIF($F181:$O181,51)</f>
        <v>0</v>
      </c>
      <c r="AL181" s="269" t="n">
        <f aca="false">SUM(AG181:AK181)</f>
        <v>0</v>
      </c>
      <c r="AM181" s="270" t="n">
        <f aca="false">COUNTIF($F181:$O181,1)</f>
        <v>3</v>
      </c>
      <c r="AN181" s="271" t="n">
        <f aca="false">COUNTIF($F181:$O181,100)</f>
        <v>3</v>
      </c>
      <c r="AO181" s="272" t="n">
        <f aca="false">COUNTIF($F181:$O181,200)</f>
        <v>0</v>
      </c>
      <c r="AP181" s="269" t="n">
        <f aca="false">SUM(AN181:AO181)</f>
        <v>3</v>
      </c>
      <c r="AQ181" s="269" t="n">
        <f aca="false">COUNTIF($F181:$O181,110)</f>
        <v>0</v>
      </c>
      <c r="AR181" s="269" t="n">
        <f aca="false">COUNTIF($F181:$O181,120)</f>
        <v>0</v>
      </c>
      <c r="AS181" s="269" t="n">
        <f aca="false">COUNTIF($F181:$O181,130)</f>
        <v>0</v>
      </c>
      <c r="AT181" s="269" t="n">
        <f aca="false">COUNTIF($F181:$O181,140)</f>
        <v>0</v>
      </c>
      <c r="AU181" s="269" t="n">
        <f aca="false">COUNTIF($F181:$O181,150)</f>
        <v>0</v>
      </c>
      <c r="AV181" s="269" t="n">
        <f aca="false">SUM(AQ181:AU181)</f>
        <v>0</v>
      </c>
      <c r="AW181" s="269" t="n">
        <f aca="false">COUNTIF($F181:$O181,210)</f>
        <v>0</v>
      </c>
      <c r="AX181" s="269" t="n">
        <f aca="false">COUNTIF($F181:$O181,220)</f>
        <v>0</v>
      </c>
      <c r="AY181" s="269" t="n">
        <f aca="false">COUNTIF($F181:$O181,230)</f>
        <v>0</v>
      </c>
      <c r="AZ181" s="269" t="n">
        <f aca="false">COUNTIF($F181:$O181,240)</f>
        <v>0</v>
      </c>
      <c r="BA181" s="269" t="n">
        <f aca="false">COUNTIF($F181:$O181,250)</f>
        <v>0</v>
      </c>
      <c r="BB181" s="269" t="n">
        <f aca="false">SUM(AW181:BA181)</f>
        <v>0</v>
      </c>
      <c r="BC181" s="269" t="n">
        <f aca="false">AV181+BB181</f>
        <v>0</v>
      </c>
      <c r="BD181" s="269" t="n">
        <f aca="false">COUNTIF($F181:$O181,10)</f>
        <v>0</v>
      </c>
      <c r="BE181" s="269" t="n">
        <f aca="false">COUNTIF($F181:$O181,20)</f>
        <v>0</v>
      </c>
      <c r="BF181" s="269" t="n">
        <f aca="false">COUNTIF($F181:$O181,30)</f>
        <v>0</v>
      </c>
      <c r="BG181" s="269" t="n">
        <f aca="false">COUNTIF($F181:$O181,40)</f>
        <v>0</v>
      </c>
      <c r="BH181" s="269" t="n">
        <f aca="false">COUNTIF($F181:$O181,50)</f>
        <v>0</v>
      </c>
      <c r="BI181" s="269" t="n">
        <f aca="false">SUM(BD181:BH181)</f>
        <v>0</v>
      </c>
      <c r="BJ181" s="273" t="n">
        <f aca="false">COUNTIF($F181:$O181,0)</f>
        <v>4</v>
      </c>
      <c r="BK181" s="274" t="n">
        <f aca="false">SUM(S181,AF181,AL181,AM181,AP181,BC181,BI181,BJ181)</f>
        <v>10</v>
      </c>
      <c r="BL181" s="221" t="n">
        <f aca="false">SUM(BJ181,BI181,BC181,AP181)</f>
        <v>7</v>
      </c>
      <c r="BM181" s="221" t="n">
        <f aca="false">SUM(BC181,AP181,S181,AF181)</f>
        <v>3</v>
      </c>
      <c r="BN181" s="223" t="n">
        <f aca="false">IF(BP181&lt;&gt;1,"",BK184*10000/($BF$223*$BF$224*10))</f>
        <v>2222.22222222222</v>
      </c>
      <c r="BO181" s="224" t="n">
        <f aca="false">IF($BP181&lt;&gt;1,"",IF($BK184=0,"X",$BM184*100/$BK184))</f>
        <v>30</v>
      </c>
      <c r="BP181" s="225" t="n">
        <f aca="false">IF(Saisie!P236="OK",1,0)</f>
        <v>1</v>
      </c>
      <c r="BQ181" s="275" t="str">
        <f aca="false">IF(BP181&lt;&gt;1,"",IF((BK184-BL184)&lt;1.1*$BG$227,IF((BK184-BL184)&lt;0.9*$BG$227,"C","I"),"SP"))</f>
        <v>C</v>
      </c>
      <c r="CK181" s="140"/>
      <c r="CL181" s="140"/>
      <c r="CM181" s="140"/>
      <c r="CN181" s="140"/>
      <c r="CO181" s="287"/>
      <c r="CP181" s="166"/>
      <c r="CQ181" s="254" t="n">
        <v>2</v>
      </c>
      <c r="CR181" s="88" t="n">
        <v>8</v>
      </c>
      <c r="CS181" s="255" t="n">
        <v>208</v>
      </c>
      <c r="CT181" s="256" t="str">
        <f aca="false">INDEX($CN$5:$CN$54,MATCH($CS181,$CM$5:$CM$54,0),1)</f>
        <v>SP</v>
      </c>
      <c r="CU181" s="253" t="n">
        <f aca="false">INDEX($CO$5:$CO$54,MATCH($CS181,$CM$5:$CM$54,0),1)</f>
        <v>50</v>
      </c>
      <c r="CV181" s="1"/>
      <c r="CW181" s="1"/>
    </row>
    <row r="182" customFormat="false" ht="13.15" hidden="false" customHeight="true" outlineLevel="0" collapsed="false">
      <c r="A182" s="207"/>
      <c r="B182" s="208"/>
      <c r="C182" s="209"/>
      <c r="D182" s="239" t="s">
        <v>174</v>
      </c>
      <c r="E182" s="240" t="n">
        <f aca="false">COUNTIF(Saisie!F236:O236,2)</f>
        <v>0</v>
      </c>
      <c r="F182" s="88" t="n">
        <f aca="false">IF(Saisie!F236=2,(Saisie!F238*100)+(Saisie!F239*10)+Saisie!F240,9)</f>
        <v>9</v>
      </c>
      <c r="G182" s="88" t="n">
        <f aca="false">IF(Saisie!G236=2,(Saisie!G238*100)+(Saisie!G239*10)+Saisie!G240,9)</f>
        <v>9</v>
      </c>
      <c r="H182" s="88" t="n">
        <f aca="false">IF(Saisie!H236=2,(Saisie!H238*100)+(Saisie!H239*10)+Saisie!H240,9)</f>
        <v>9</v>
      </c>
      <c r="I182" s="88" t="n">
        <f aca="false">IF(Saisie!I236=2,(Saisie!I238*100)+(Saisie!I239*10)+Saisie!I240,9)</f>
        <v>9</v>
      </c>
      <c r="J182" s="88" t="n">
        <f aca="false">IF(Saisie!J236=2,(Saisie!J238*100)+(Saisie!J239*10)+Saisie!J240,9)</f>
        <v>9</v>
      </c>
      <c r="K182" s="88" t="n">
        <f aca="false">IF(Saisie!K236=2,(Saisie!K238*100)+(Saisie!K239*10)+Saisie!K240,9)</f>
        <v>9</v>
      </c>
      <c r="L182" s="88" t="n">
        <f aca="false">IF(Saisie!L236=2,(Saisie!L238*100)+(Saisie!L239*10)+Saisie!L240,9)</f>
        <v>9</v>
      </c>
      <c r="M182" s="88" t="n">
        <f aca="false">IF(Saisie!M236=2,(Saisie!M238*100)+(Saisie!M239*10)+Saisie!M240,9)</f>
        <v>9</v>
      </c>
      <c r="N182" s="88" t="n">
        <f aca="false">IF(Saisie!N236=2,(Saisie!N238*100)+(Saisie!N239*10)+Saisie!N240,9)</f>
        <v>9</v>
      </c>
      <c r="O182" s="241" t="n">
        <f aca="false">IF(Saisie!O236=2,(Saisie!O238*100)+(Saisie!O239*10)+Saisie!O240,9)</f>
        <v>9</v>
      </c>
      <c r="P182" s="239" t="s">
        <v>174</v>
      </c>
      <c r="Q182" s="242" t="n">
        <f aca="false">COUNTIF($F182:$O182,101)</f>
        <v>0</v>
      </c>
      <c r="R182" s="243" t="n">
        <f aca="false">COUNTIF($F182:$O182,201)</f>
        <v>0</v>
      </c>
      <c r="S182" s="243" t="n">
        <f aca="false">SUM(Q182:R182)</f>
        <v>0</v>
      </c>
      <c r="T182" s="243" t="n">
        <f aca="false">COUNTIF($F182:$O182,111)</f>
        <v>0</v>
      </c>
      <c r="U182" s="243" t="n">
        <f aca="false">COUNTIF($F182:$O182,121)</f>
        <v>0</v>
      </c>
      <c r="V182" s="243" t="n">
        <f aca="false">COUNTIF($F182:$O182,131)</f>
        <v>0</v>
      </c>
      <c r="W182" s="243" t="n">
        <f aca="false">COUNTIF($F182:$O182,141)</f>
        <v>0</v>
      </c>
      <c r="X182" s="243" t="n">
        <f aca="false">COUNTIF($F182:$O182,151)</f>
        <v>0</v>
      </c>
      <c r="Y182" s="243" t="n">
        <f aca="false">SUM(T182:X182)</f>
        <v>0</v>
      </c>
      <c r="Z182" s="243" t="n">
        <f aca="false">COUNTIF($F182:$O182,211)</f>
        <v>0</v>
      </c>
      <c r="AA182" s="243" t="n">
        <f aca="false">COUNTIF($F182:$O182,221)</f>
        <v>0</v>
      </c>
      <c r="AB182" s="243" t="n">
        <f aca="false">COUNTIF($F182:$O182,231)</f>
        <v>0</v>
      </c>
      <c r="AC182" s="243" t="n">
        <f aca="false">COUNTIF($F182:$O182,241)</f>
        <v>0</v>
      </c>
      <c r="AD182" s="243" t="n">
        <f aca="false">COUNTIF($F182:$O182,251)</f>
        <v>0</v>
      </c>
      <c r="AE182" s="243" t="n">
        <f aca="false">SUM(Z182:AD182)</f>
        <v>0</v>
      </c>
      <c r="AF182" s="243" t="n">
        <f aca="false">Y182+AE182</f>
        <v>0</v>
      </c>
      <c r="AG182" s="243" t="n">
        <f aca="false">COUNTIF($F182:$O182,11)</f>
        <v>0</v>
      </c>
      <c r="AH182" s="243" t="n">
        <f aca="false">COUNTIF($F182:$O182,21)</f>
        <v>0</v>
      </c>
      <c r="AI182" s="243" t="n">
        <f aca="false">COUNTIF($F182:$O182,31)</f>
        <v>0</v>
      </c>
      <c r="AJ182" s="243" t="n">
        <f aca="false">COUNTIF($F182:$O182,41)</f>
        <v>0</v>
      </c>
      <c r="AK182" s="243" t="n">
        <f aca="false">COUNTIF($F182:$O182,51)</f>
        <v>0</v>
      </c>
      <c r="AL182" s="243" t="n">
        <f aca="false">SUM(AG182:AK182)</f>
        <v>0</v>
      </c>
      <c r="AM182" s="244" t="n">
        <f aca="false">COUNTIF($F182:$O182,1)</f>
        <v>0</v>
      </c>
      <c r="AN182" s="245" t="n">
        <f aca="false">COUNTIF($F182:$O182,100)</f>
        <v>0</v>
      </c>
      <c r="AO182" s="246" t="n">
        <f aca="false">COUNTIF($F182:$O182,200)</f>
        <v>0</v>
      </c>
      <c r="AP182" s="243" t="n">
        <f aca="false">SUM(AN182:AO182)</f>
        <v>0</v>
      </c>
      <c r="AQ182" s="243" t="n">
        <f aca="false">COUNTIF($F182:$O182,110)</f>
        <v>0</v>
      </c>
      <c r="AR182" s="243" t="n">
        <f aca="false">COUNTIF($F182:$O182,120)</f>
        <v>0</v>
      </c>
      <c r="AS182" s="243" t="n">
        <f aca="false">COUNTIF($F182:$O182,130)</f>
        <v>0</v>
      </c>
      <c r="AT182" s="243" t="n">
        <f aca="false">COUNTIF($F182:$O182,140)</f>
        <v>0</v>
      </c>
      <c r="AU182" s="243" t="n">
        <f aca="false">COUNTIF($F182:$O182,150)</f>
        <v>0</v>
      </c>
      <c r="AV182" s="243" t="n">
        <f aca="false">SUM(AQ182:AU182)</f>
        <v>0</v>
      </c>
      <c r="AW182" s="243" t="n">
        <f aca="false">COUNTIF($F182:$O182,210)</f>
        <v>0</v>
      </c>
      <c r="AX182" s="243" t="n">
        <f aca="false">COUNTIF($F182:$O182,220)</f>
        <v>0</v>
      </c>
      <c r="AY182" s="243" t="n">
        <f aca="false">COUNTIF($F182:$O182,230)</f>
        <v>0</v>
      </c>
      <c r="AZ182" s="243" t="n">
        <f aca="false">COUNTIF($F182:$O182,240)</f>
        <v>0</v>
      </c>
      <c r="BA182" s="243" t="n">
        <f aca="false">COUNTIF($F182:$O182,250)</f>
        <v>0</v>
      </c>
      <c r="BB182" s="243" t="n">
        <f aca="false">SUM(AW182:BA182)</f>
        <v>0</v>
      </c>
      <c r="BC182" s="243" t="n">
        <f aca="false">AV182+BB182</f>
        <v>0</v>
      </c>
      <c r="BD182" s="243" t="n">
        <f aca="false">COUNTIF($F182:$O182,10)</f>
        <v>0</v>
      </c>
      <c r="BE182" s="243" t="n">
        <f aca="false">COUNTIF($F182:$O182,20)</f>
        <v>0</v>
      </c>
      <c r="BF182" s="243" t="n">
        <f aca="false">COUNTIF($F182:$O182,30)</f>
        <v>0</v>
      </c>
      <c r="BG182" s="243" t="n">
        <f aca="false">COUNTIF($F182:$O182,40)</f>
        <v>0</v>
      </c>
      <c r="BH182" s="243" t="n">
        <f aca="false">COUNTIF($F182:$O182,50)</f>
        <v>0</v>
      </c>
      <c r="BI182" s="243" t="n">
        <f aca="false">SUM(BD182:BH182)</f>
        <v>0</v>
      </c>
      <c r="BJ182" s="247" t="n">
        <f aca="false">COUNTIF($F182:$O182,0)</f>
        <v>0</v>
      </c>
      <c r="BK182" s="248" t="n">
        <f aca="false">SUM(S182,AF182,AL182,AM182,AP182,BC182,BI182,BJ182)</f>
        <v>0</v>
      </c>
      <c r="BL182" s="221" t="n">
        <f aca="false">SUM(BJ182,BI182,BC182,AP182)</f>
        <v>0</v>
      </c>
      <c r="BM182" s="221" t="n">
        <f aca="false">SUM(BC182,AP182,S182,AF182)</f>
        <v>0</v>
      </c>
      <c r="BN182" s="223"/>
      <c r="BO182" s="224"/>
      <c r="BP182" s="225"/>
      <c r="BQ182" s="275"/>
      <c r="CK182" s="140"/>
      <c r="CL182" s="140"/>
      <c r="CM182" s="140"/>
      <c r="CN182" s="140"/>
      <c r="CO182" s="287"/>
      <c r="CP182" s="166"/>
      <c r="CQ182" s="254" t="n">
        <v>3</v>
      </c>
      <c r="CR182" s="88" t="n">
        <v>8</v>
      </c>
      <c r="CS182" s="255" t="n">
        <v>308</v>
      </c>
      <c r="CT182" s="256" t="str">
        <f aca="false">INDEX($CN$5:$CN$54,MATCH($CS182,$CM$5:$CM$54,0),1)</f>
        <v>C</v>
      </c>
      <c r="CU182" s="253" t="n">
        <f aca="false">INDEX($CO$5:$CO$54,MATCH($CS182,$CM$5:$CM$54,0),1)</f>
        <v>100</v>
      </c>
      <c r="CV182" s="1"/>
      <c r="CW182" s="1"/>
    </row>
    <row r="183" customFormat="false" ht="13.15" hidden="false" customHeight="true" outlineLevel="0" collapsed="false">
      <c r="A183" s="207"/>
      <c r="B183" s="208"/>
      <c r="C183" s="209"/>
      <c r="D183" s="239" t="s">
        <v>175</v>
      </c>
      <c r="E183" s="240" t="n">
        <f aca="false">COUNTIF(Saisie!F236:O236,3)</f>
        <v>0</v>
      </c>
      <c r="F183" s="88" t="n">
        <f aca="false">IF(Saisie!F236=3,(Saisie!F238*100)+(Saisie!F239*10)+Saisie!F240,9)</f>
        <v>9</v>
      </c>
      <c r="G183" s="88" t="n">
        <f aca="false">IF(Saisie!G236=3,(Saisie!G238*100)+(Saisie!G239*10)+Saisie!G240,9)</f>
        <v>9</v>
      </c>
      <c r="H183" s="88" t="n">
        <f aca="false">IF(Saisie!H236=3,(Saisie!H238*100)+(Saisie!H239*10)+Saisie!H240,9)</f>
        <v>9</v>
      </c>
      <c r="I183" s="88" t="n">
        <f aca="false">IF(Saisie!I236=3,(Saisie!I238*100)+(Saisie!I239*10)+Saisie!I240,9)</f>
        <v>9</v>
      </c>
      <c r="J183" s="88" t="n">
        <f aca="false">IF(Saisie!J236=3,(Saisie!J238*100)+(Saisie!J239*10)+Saisie!J240,9)</f>
        <v>9</v>
      </c>
      <c r="K183" s="88" t="n">
        <f aca="false">IF(Saisie!K236=3,(Saisie!K238*100)+(Saisie!K239*10)+Saisie!K240,9)</f>
        <v>9</v>
      </c>
      <c r="L183" s="88" t="n">
        <f aca="false">IF(Saisie!L236=3,(Saisie!L238*100)+(Saisie!L239*10)+Saisie!L240,9)</f>
        <v>9</v>
      </c>
      <c r="M183" s="88" t="n">
        <f aca="false">IF(Saisie!M236=3,(Saisie!M238*100)+(Saisie!M239*10)+Saisie!M240,9)</f>
        <v>9</v>
      </c>
      <c r="N183" s="88" t="n">
        <f aca="false">IF(Saisie!N236=3,(Saisie!N238*100)+(Saisie!N239*10)+Saisie!N240,9)</f>
        <v>9</v>
      </c>
      <c r="O183" s="241" t="n">
        <f aca="false">IF(Saisie!O236=3,(Saisie!O238*100)+(Saisie!O239*10)+Saisie!O240,9)</f>
        <v>9</v>
      </c>
      <c r="P183" s="239" t="s">
        <v>175</v>
      </c>
      <c r="Q183" s="242" t="n">
        <f aca="false">COUNTIF($F183:$O183,101)</f>
        <v>0</v>
      </c>
      <c r="R183" s="243" t="n">
        <f aca="false">COUNTIF($F183:$O183,201)</f>
        <v>0</v>
      </c>
      <c r="S183" s="243" t="n">
        <f aca="false">SUM(Q183:R183)</f>
        <v>0</v>
      </c>
      <c r="T183" s="243" t="n">
        <f aca="false">COUNTIF($F183:$O183,111)</f>
        <v>0</v>
      </c>
      <c r="U183" s="243" t="n">
        <f aca="false">COUNTIF($F183:$O183,121)</f>
        <v>0</v>
      </c>
      <c r="V183" s="243" t="n">
        <f aca="false">COUNTIF($F183:$O183,131)</f>
        <v>0</v>
      </c>
      <c r="W183" s="243" t="n">
        <f aca="false">COUNTIF($F183:$O183,141)</f>
        <v>0</v>
      </c>
      <c r="X183" s="243" t="n">
        <f aca="false">COUNTIF($F183:$O183,151)</f>
        <v>0</v>
      </c>
      <c r="Y183" s="243" t="n">
        <f aca="false">SUM(T183:X183)</f>
        <v>0</v>
      </c>
      <c r="Z183" s="243" t="n">
        <f aca="false">COUNTIF($F183:$O183,211)</f>
        <v>0</v>
      </c>
      <c r="AA183" s="243" t="n">
        <f aca="false">COUNTIF($F183:$O183,221)</f>
        <v>0</v>
      </c>
      <c r="AB183" s="243" t="n">
        <f aca="false">COUNTIF($F183:$O183,231)</f>
        <v>0</v>
      </c>
      <c r="AC183" s="243" t="n">
        <f aca="false">COUNTIF($F183:$O183,241)</f>
        <v>0</v>
      </c>
      <c r="AD183" s="243" t="n">
        <f aca="false">COUNTIF($F183:$O183,251)</f>
        <v>0</v>
      </c>
      <c r="AE183" s="243" t="n">
        <f aca="false">SUM(Z183:AD183)</f>
        <v>0</v>
      </c>
      <c r="AF183" s="243" t="n">
        <f aca="false">Y183+AE183</f>
        <v>0</v>
      </c>
      <c r="AG183" s="243" t="n">
        <f aca="false">COUNTIF($F183:$O183,11)</f>
        <v>0</v>
      </c>
      <c r="AH183" s="243" t="n">
        <f aca="false">COUNTIF($F183:$O183,21)</f>
        <v>0</v>
      </c>
      <c r="AI183" s="243" t="n">
        <f aca="false">COUNTIF($F183:$O183,31)</f>
        <v>0</v>
      </c>
      <c r="AJ183" s="243" t="n">
        <f aca="false">COUNTIF($F183:$O183,41)</f>
        <v>0</v>
      </c>
      <c r="AK183" s="243" t="n">
        <f aca="false">COUNTIF($F183:$O183,51)</f>
        <v>0</v>
      </c>
      <c r="AL183" s="243" t="n">
        <f aca="false">SUM(AG183:AK183)</f>
        <v>0</v>
      </c>
      <c r="AM183" s="244" t="n">
        <f aca="false">COUNTIF($F183:$O183,1)</f>
        <v>0</v>
      </c>
      <c r="AN183" s="245" t="n">
        <f aca="false">COUNTIF($F183:$O183,100)</f>
        <v>0</v>
      </c>
      <c r="AO183" s="246" t="n">
        <f aca="false">COUNTIF($F183:$O183,200)</f>
        <v>0</v>
      </c>
      <c r="AP183" s="243" t="n">
        <f aca="false">SUM(AN183:AO183)</f>
        <v>0</v>
      </c>
      <c r="AQ183" s="243" t="n">
        <f aca="false">COUNTIF($F183:$O183,110)</f>
        <v>0</v>
      </c>
      <c r="AR183" s="243" t="n">
        <f aca="false">COUNTIF($F183:$O183,120)</f>
        <v>0</v>
      </c>
      <c r="AS183" s="243" t="n">
        <f aca="false">COUNTIF($F183:$O183,130)</f>
        <v>0</v>
      </c>
      <c r="AT183" s="243" t="n">
        <f aca="false">COUNTIF($F183:$O183,140)</f>
        <v>0</v>
      </c>
      <c r="AU183" s="243" t="n">
        <f aca="false">COUNTIF($F183:$O183,150)</f>
        <v>0</v>
      </c>
      <c r="AV183" s="243" t="n">
        <f aca="false">SUM(AQ183:AU183)</f>
        <v>0</v>
      </c>
      <c r="AW183" s="243" t="n">
        <f aca="false">COUNTIF($F183:$O183,210)</f>
        <v>0</v>
      </c>
      <c r="AX183" s="243" t="n">
        <f aca="false">COUNTIF($F183:$O183,220)</f>
        <v>0</v>
      </c>
      <c r="AY183" s="243" t="n">
        <f aca="false">COUNTIF($F183:$O183,230)</f>
        <v>0</v>
      </c>
      <c r="AZ183" s="243" t="n">
        <f aca="false">COUNTIF($F183:$O183,240)</f>
        <v>0</v>
      </c>
      <c r="BA183" s="243" t="n">
        <f aca="false">COUNTIF($F183:$O183,250)</f>
        <v>0</v>
      </c>
      <c r="BB183" s="243" t="n">
        <f aca="false">SUM(AW183:BA183)</f>
        <v>0</v>
      </c>
      <c r="BC183" s="243" t="n">
        <f aca="false">AV183+BB183</f>
        <v>0</v>
      </c>
      <c r="BD183" s="243" t="n">
        <f aca="false">COUNTIF($F183:$O183,10)</f>
        <v>0</v>
      </c>
      <c r="BE183" s="243" t="n">
        <f aca="false">COUNTIF($F183:$O183,20)</f>
        <v>0</v>
      </c>
      <c r="BF183" s="243" t="n">
        <f aca="false">COUNTIF($F183:$O183,30)</f>
        <v>0</v>
      </c>
      <c r="BG183" s="243" t="n">
        <f aca="false">COUNTIF($F183:$O183,40)</f>
        <v>0</v>
      </c>
      <c r="BH183" s="243" t="n">
        <f aca="false">COUNTIF($F183:$O183,50)</f>
        <v>0</v>
      </c>
      <c r="BI183" s="243" t="n">
        <f aca="false">SUM(BD183:BH183)</f>
        <v>0</v>
      </c>
      <c r="BJ183" s="247" t="n">
        <f aca="false">COUNTIF($F183:$O183,0)</f>
        <v>0</v>
      </c>
      <c r="BK183" s="248" t="n">
        <f aca="false">SUM(S183,AF183,AL183,AM183,AP183,BC183,BI183,BJ183)</f>
        <v>0</v>
      </c>
      <c r="BL183" s="221" t="n">
        <f aca="false">SUM(BJ183,BI183,BC183,AP183)</f>
        <v>0</v>
      </c>
      <c r="BM183" s="221" t="n">
        <f aca="false">SUM(BC183,AP183,S183,AF183)</f>
        <v>0</v>
      </c>
      <c r="BN183" s="223"/>
      <c r="BO183" s="224"/>
      <c r="BP183" s="225"/>
      <c r="BQ183" s="275"/>
      <c r="CK183" s="140"/>
      <c r="CL183" s="140"/>
      <c r="CM183" s="140"/>
      <c r="CN183" s="140"/>
      <c r="CO183" s="287"/>
      <c r="CP183" s="166"/>
      <c r="CQ183" s="254" t="n">
        <v>4</v>
      </c>
      <c r="CR183" s="88" t="n">
        <v>8</v>
      </c>
      <c r="CS183" s="255" t="n">
        <v>408</v>
      </c>
      <c r="CT183" s="256" t="str">
        <f aca="false">INDEX($CN$5:$CN$54,MATCH($CS183,$CM$5:$CM$54,0),1)</f>
        <v>I</v>
      </c>
      <c r="CU183" s="253" t="n">
        <f aca="false">INDEX($CO$5:$CO$54,MATCH($CS183,$CM$5:$CM$54,0),1)</f>
        <v>70</v>
      </c>
      <c r="CV183" s="1"/>
      <c r="CW183" s="1"/>
    </row>
    <row r="184" customFormat="false" ht="13.15" hidden="false" customHeight="true" outlineLevel="0" collapsed="false">
      <c r="A184" s="207"/>
      <c r="B184" s="208"/>
      <c r="C184" s="209"/>
      <c r="D184" s="183" t="s">
        <v>176</v>
      </c>
      <c r="E184" s="261" t="n">
        <f aca="false">COUNTIF(F184:O184,9)</f>
        <v>0</v>
      </c>
      <c r="F184" s="258" t="n">
        <f aca="false">IF(Saisie!F240=9,9,0)</f>
        <v>0</v>
      </c>
      <c r="G184" s="258" t="n">
        <f aca="false">IF(Saisie!G240=9,9,0)</f>
        <v>0</v>
      </c>
      <c r="H184" s="258" t="n">
        <f aca="false">IF(Saisie!H240=9,9,0)</f>
        <v>0</v>
      </c>
      <c r="I184" s="258" t="n">
        <f aca="false">IF(Saisie!I240=9,9,0)</f>
        <v>0</v>
      </c>
      <c r="J184" s="258" t="n">
        <f aca="false">IF(Saisie!J240=9,9,0)</f>
        <v>0</v>
      </c>
      <c r="K184" s="258" t="n">
        <f aca="false">IF(Saisie!K240=9,9,0)</f>
        <v>0</v>
      </c>
      <c r="L184" s="258" t="n">
        <f aca="false">IF(Saisie!L240=9,9,0)</f>
        <v>0</v>
      </c>
      <c r="M184" s="258" t="n">
        <f aca="false">IF(Saisie!M240=9,9,0)</f>
        <v>0</v>
      </c>
      <c r="N184" s="258" t="n">
        <f aca="false">IF(Saisie!N240=9,9,0)</f>
        <v>0</v>
      </c>
      <c r="O184" s="259" t="n">
        <f aca="false">IF(Saisie!O240=9,9,0)</f>
        <v>0</v>
      </c>
      <c r="P184" s="183" t="s">
        <v>154</v>
      </c>
      <c r="Q184" s="262" t="n">
        <f aca="false">SUM(Q181:Q183)</f>
        <v>0</v>
      </c>
      <c r="R184" s="263" t="n">
        <f aca="false">SUM(R181:R183)</f>
        <v>0</v>
      </c>
      <c r="S184" s="264" t="n">
        <f aca="false">SUM(Q184:R184)</f>
        <v>0</v>
      </c>
      <c r="T184" s="263" t="n">
        <f aca="false">SUM(T181:T183)</f>
        <v>0</v>
      </c>
      <c r="U184" s="263" t="n">
        <f aca="false">SUM(U181:U183)</f>
        <v>0</v>
      </c>
      <c r="V184" s="263" t="n">
        <f aca="false">SUM(V181:V183)</f>
        <v>0</v>
      </c>
      <c r="W184" s="263" t="n">
        <f aca="false">SUM(W181:W183)</f>
        <v>0</v>
      </c>
      <c r="X184" s="263" t="n">
        <f aca="false">SUM(X181:X183)</f>
        <v>0</v>
      </c>
      <c r="Y184" s="263" t="n">
        <f aca="false">SUM(Y181:Y183)</f>
        <v>0</v>
      </c>
      <c r="Z184" s="263" t="n">
        <f aca="false">SUM(Z181:Z183)</f>
        <v>0</v>
      </c>
      <c r="AA184" s="263" t="n">
        <f aca="false">SUM(AA181:AA183)</f>
        <v>0</v>
      </c>
      <c r="AB184" s="263" t="n">
        <f aca="false">SUM(AB181:AB183)</f>
        <v>0</v>
      </c>
      <c r="AC184" s="263" t="n">
        <f aca="false">SUM(AC181:AC183)</f>
        <v>0</v>
      </c>
      <c r="AD184" s="263" t="n">
        <f aca="false">SUM(AD181:AD183)</f>
        <v>0</v>
      </c>
      <c r="AE184" s="263" t="n">
        <f aca="false">SUM(AE181:AE183)</f>
        <v>0</v>
      </c>
      <c r="AF184" s="263" t="n">
        <f aca="false">SUM(AF181:AF183)</f>
        <v>0</v>
      </c>
      <c r="AG184" s="263" t="n">
        <f aca="false">SUM(AG181:AG183)</f>
        <v>0</v>
      </c>
      <c r="AH184" s="263" t="n">
        <f aca="false">SUM(AH181:AH183)</f>
        <v>0</v>
      </c>
      <c r="AI184" s="263" t="n">
        <f aca="false">SUM(AI181:AI183)</f>
        <v>0</v>
      </c>
      <c r="AJ184" s="263" t="n">
        <f aca="false">SUM(AJ181:AJ183)</f>
        <v>0</v>
      </c>
      <c r="AK184" s="263" t="n">
        <f aca="false">SUM(AK181:AK183)</f>
        <v>0</v>
      </c>
      <c r="AL184" s="263" t="n">
        <f aca="false">SUM(AL181:AL183)</f>
        <v>0</v>
      </c>
      <c r="AM184" s="259" t="n">
        <f aca="false">SUM(AM181:AM183)</f>
        <v>3</v>
      </c>
      <c r="AN184" s="262" t="n">
        <f aca="false">SUM(AN181:AN183)</f>
        <v>3</v>
      </c>
      <c r="AO184" s="263" t="n">
        <f aca="false">SUM(AO181:AO183)</f>
        <v>0</v>
      </c>
      <c r="AP184" s="263" t="n">
        <f aca="false">SUM(AP181:AP183)</f>
        <v>3</v>
      </c>
      <c r="AQ184" s="263" t="n">
        <f aca="false">SUM(AE181:AE183)</f>
        <v>0</v>
      </c>
      <c r="AR184" s="263" t="n">
        <f aca="false">SUM(AR181:AR183)</f>
        <v>0</v>
      </c>
      <c r="AS184" s="263" t="n">
        <f aca="false">SUM(AS181:AS183)</f>
        <v>0</v>
      </c>
      <c r="AT184" s="263" t="n">
        <f aca="false">SUM(AT181:AT183)</f>
        <v>0</v>
      </c>
      <c r="AU184" s="263" t="n">
        <f aca="false">SUM(AU181:AU183)</f>
        <v>0</v>
      </c>
      <c r="AV184" s="264" t="n">
        <f aca="false">SUM(AQ184:AU184)</f>
        <v>0</v>
      </c>
      <c r="AW184" s="263" t="n">
        <f aca="false">SUM(AW181:AW183)</f>
        <v>0</v>
      </c>
      <c r="AX184" s="263" t="n">
        <f aca="false">SUM(AX181:AX183)</f>
        <v>0</v>
      </c>
      <c r="AY184" s="263" t="n">
        <f aca="false">SUM(AY181:AY183)</f>
        <v>0</v>
      </c>
      <c r="AZ184" s="263" t="n">
        <f aca="false">SUM(AZ181:AZ183)</f>
        <v>0</v>
      </c>
      <c r="BA184" s="263" t="n">
        <f aca="false">SUM(BA181:BA183)</f>
        <v>0</v>
      </c>
      <c r="BB184" s="263" t="n">
        <f aca="false">SUM(BB181:BB183)</f>
        <v>0</v>
      </c>
      <c r="BC184" s="263" t="n">
        <f aca="false">SUM(BC181:BC183)</f>
        <v>0</v>
      </c>
      <c r="BD184" s="263" t="n">
        <f aca="false">SUM(BD181:BD183)</f>
        <v>0</v>
      </c>
      <c r="BE184" s="263" t="n">
        <f aca="false">SUM(BE181:BE183)</f>
        <v>0</v>
      </c>
      <c r="BF184" s="263" t="n">
        <f aca="false">SUM(BF181:BF183)</f>
        <v>0</v>
      </c>
      <c r="BG184" s="263" t="n">
        <f aca="false">SUM(BG181:BG183)</f>
        <v>0</v>
      </c>
      <c r="BH184" s="263" t="n">
        <f aca="false">SUM(BH181:BH183)</f>
        <v>0</v>
      </c>
      <c r="BI184" s="263" t="n">
        <f aca="false">SUM(BI181:BI183)</f>
        <v>0</v>
      </c>
      <c r="BJ184" s="259" t="n">
        <f aca="false">SUM(BJ181:BJ183)</f>
        <v>4</v>
      </c>
      <c r="BK184" s="265" t="n">
        <f aca="false">SUM(S184,AF184,AL184,AM184,AP184,BC184,BI184,BJ184)</f>
        <v>10</v>
      </c>
      <c r="BL184" s="266" t="n">
        <f aca="false">SUM(BJ184,BI184,BC184,AP184)</f>
        <v>7</v>
      </c>
      <c r="BM184" s="221" t="n">
        <f aca="false">SUM(BC184,AP184,S184,AF184)</f>
        <v>3</v>
      </c>
      <c r="BN184" s="223"/>
      <c r="BO184" s="224"/>
      <c r="BP184" s="225"/>
      <c r="BQ184" s="275"/>
      <c r="CK184" s="140"/>
      <c r="CL184" s="140"/>
      <c r="CM184" s="140"/>
      <c r="CN184" s="140"/>
      <c r="CO184" s="287"/>
      <c r="CP184" s="166"/>
      <c r="CQ184" s="254" t="n">
        <v>5</v>
      </c>
      <c r="CR184" s="88" t="n">
        <v>8</v>
      </c>
      <c r="CS184" s="255" t="n">
        <v>508</v>
      </c>
      <c r="CT184" s="256" t="e">
        <f aca="false">INDEX($CN$5:$CN$54,MATCH($CS184,$CM$5:$CM$54,0),1)</f>
        <v>#N/A</v>
      </c>
      <c r="CU184" s="253" t="e">
        <f aca="false">INDEX($CO$5:$CO$54,MATCH($CS184,$CM$5:$CM$54,0),1)</f>
        <v>#N/A</v>
      </c>
      <c r="CV184" s="1"/>
      <c r="CW184" s="1"/>
    </row>
    <row r="185" customFormat="false" ht="13.15" hidden="false" customHeight="true" outlineLevel="0" collapsed="false">
      <c r="A185" s="207" t="n">
        <v>46</v>
      </c>
      <c r="B185" s="208" t="n">
        <f aca="false">Saisie!C241</f>
        <v>6</v>
      </c>
      <c r="C185" s="209" t="n">
        <f aca="false">Saisie!D241</f>
        <v>5</v>
      </c>
      <c r="D185" s="227" t="s">
        <v>173</v>
      </c>
      <c r="E185" s="267" t="n">
        <f aca="false">COUNTIF(Saisie!F241:O241,1)</f>
        <v>10</v>
      </c>
      <c r="F185" s="230" t="n">
        <f aca="false">IF(Saisie!F241=1,(Saisie!F243*100)+(Saisie!F244*10)+Saisie!F245,9)</f>
        <v>100</v>
      </c>
      <c r="G185" s="230" t="n">
        <f aca="false">IF(Saisie!G241=1,(Saisie!G243*100)+(Saisie!G244*10)+Saisie!G245,9)</f>
        <v>100</v>
      </c>
      <c r="H185" s="230" t="n">
        <f aca="false">IF(Saisie!H241=1,(Saisie!H243*100)+(Saisie!H244*10)+Saisie!H245,9)</f>
        <v>1</v>
      </c>
      <c r="I185" s="230" t="n">
        <f aca="false">IF(Saisie!I241=1,(Saisie!I243*100)+(Saisie!I244*10)+Saisie!I245,9)</f>
        <v>1</v>
      </c>
      <c r="J185" s="230" t="n">
        <f aca="false">IF(Saisie!J241=1,(Saisie!J243*100)+(Saisie!J244*10)+Saisie!J245,9)</f>
        <v>100</v>
      </c>
      <c r="K185" s="230" t="n">
        <f aca="false">IF(Saisie!K241=1,(Saisie!K243*100)+(Saisie!K244*10)+Saisie!K245,9)</f>
        <v>0</v>
      </c>
      <c r="L185" s="230" t="n">
        <f aca="false">IF(Saisie!L241=1,(Saisie!L243*100)+(Saisie!L244*10)+Saisie!L245,9)</f>
        <v>0</v>
      </c>
      <c r="M185" s="230" t="n">
        <f aca="false">IF(Saisie!M241=1,(Saisie!M243*100)+(Saisie!M244*10)+Saisie!M245,9)</f>
        <v>100</v>
      </c>
      <c r="N185" s="230" t="n">
        <f aca="false">IF(Saisie!N241=1,(Saisie!N243*100)+(Saisie!N244*10)+Saisie!N245,9)</f>
        <v>100</v>
      </c>
      <c r="O185" s="231" t="n">
        <f aca="false">IF(Saisie!O241=1,(Saisie!O243*100)+(Saisie!O244*10)+Saisie!O245,9)</f>
        <v>100</v>
      </c>
      <c r="P185" s="227" t="s">
        <v>173</v>
      </c>
      <c r="Q185" s="268" t="n">
        <f aca="false">COUNTIF($F185:$O185,101)</f>
        <v>0</v>
      </c>
      <c r="R185" s="269" t="n">
        <f aca="false">COUNTIF($F185:$O185,201)</f>
        <v>0</v>
      </c>
      <c r="S185" s="269" t="n">
        <f aca="false">SUM(Q185:R185)</f>
        <v>0</v>
      </c>
      <c r="T185" s="269" t="n">
        <f aca="false">COUNTIF($F185:$O185,111)</f>
        <v>0</v>
      </c>
      <c r="U185" s="269" t="n">
        <f aca="false">COUNTIF($F185:$O185,121)</f>
        <v>0</v>
      </c>
      <c r="V185" s="269" t="n">
        <f aca="false">COUNTIF($F185:$O185,131)</f>
        <v>0</v>
      </c>
      <c r="W185" s="269" t="n">
        <f aca="false">COUNTIF($F185:$O185,141)</f>
        <v>0</v>
      </c>
      <c r="X185" s="269" t="n">
        <f aca="false">COUNTIF($F185:$O185,151)</f>
        <v>0</v>
      </c>
      <c r="Y185" s="269" t="n">
        <f aca="false">SUM(T185:X185)</f>
        <v>0</v>
      </c>
      <c r="Z185" s="269" t="n">
        <f aca="false">COUNTIF($F185:$O185,211)</f>
        <v>0</v>
      </c>
      <c r="AA185" s="269" t="n">
        <f aca="false">COUNTIF($F185:$O185,221)</f>
        <v>0</v>
      </c>
      <c r="AB185" s="269" t="n">
        <f aca="false">COUNTIF($F185:$O185,231)</f>
        <v>0</v>
      </c>
      <c r="AC185" s="269" t="n">
        <f aca="false">COUNTIF($F185:$O185,241)</f>
        <v>0</v>
      </c>
      <c r="AD185" s="269" t="n">
        <f aca="false">COUNTIF($F185:$O185,251)</f>
        <v>0</v>
      </c>
      <c r="AE185" s="269" t="n">
        <f aca="false">SUM(Z185:AD185)</f>
        <v>0</v>
      </c>
      <c r="AF185" s="269" t="n">
        <f aca="false">Y185+AE185</f>
        <v>0</v>
      </c>
      <c r="AG185" s="269" t="n">
        <f aca="false">COUNTIF($F185:$O185,11)</f>
        <v>0</v>
      </c>
      <c r="AH185" s="269" t="n">
        <f aca="false">COUNTIF($F185:$O185,21)</f>
        <v>0</v>
      </c>
      <c r="AI185" s="269" t="n">
        <f aca="false">COUNTIF($F185:$O185,31)</f>
        <v>0</v>
      </c>
      <c r="AJ185" s="269" t="n">
        <f aca="false">COUNTIF($F185:$O185,41)</f>
        <v>0</v>
      </c>
      <c r="AK185" s="269" t="n">
        <f aca="false">COUNTIF($F185:$O185,51)</f>
        <v>0</v>
      </c>
      <c r="AL185" s="269" t="n">
        <f aca="false">SUM(AG185:AK185)</f>
        <v>0</v>
      </c>
      <c r="AM185" s="270" t="n">
        <f aca="false">COUNTIF($F185:$O185,1)</f>
        <v>2</v>
      </c>
      <c r="AN185" s="271" t="n">
        <f aca="false">COUNTIF($F185:$O185,100)</f>
        <v>6</v>
      </c>
      <c r="AO185" s="272" t="n">
        <f aca="false">COUNTIF($F185:$O185,200)</f>
        <v>0</v>
      </c>
      <c r="AP185" s="269" t="n">
        <f aca="false">SUM(AN185:AO185)</f>
        <v>6</v>
      </c>
      <c r="AQ185" s="269" t="n">
        <f aca="false">COUNTIF($F185:$O185,110)</f>
        <v>0</v>
      </c>
      <c r="AR185" s="269" t="n">
        <f aca="false">COUNTIF($F185:$O185,120)</f>
        <v>0</v>
      </c>
      <c r="AS185" s="269" t="n">
        <f aca="false">COUNTIF($F185:$O185,130)</f>
        <v>0</v>
      </c>
      <c r="AT185" s="269" t="n">
        <f aca="false">COUNTIF($F185:$O185,140)</f>
        <v>0</v>
      </c>
      <c r="AU185" s="269" t="n">
        <f aca="false">COUNTIF($F185:$O185,150)</f>
        <v>0</v>
      </c>
      <c r="AV185" s="269" t="n">
        <f aca="false">SUM(AQ185:AU185)</f>
        <v>0</v>
      </c>
      <c r="AW185" s="269" t="n">
        <f aca="false">COUNTIF($F185:$O185,210)</f>
        <v>0</v>
      </c>
      <c r="AX185" s="269" t="n">
        <f aca="false">COUNTIF($F185:$O185,220)</f>
        <v>0</v>
      </c>
      <c r="AY185" s="269" t="n">
        <f aca="false">COUNTIF($F185:$O185,230)</f>
        <v>0</v>
      </c>
      <c r="AZ185" s="269" t="n">
        <f aca="false">COUNTIF($F185:$O185,240)</f>
        <v>0</v>
      </c>
      <c r="BA185" s="269" t="n">
        <f aca="false">COUNTIF($F185:$O185,250)</f>
        <v>0</v>
      </c>
      <c r="BB185" s="269" t="n">
        <f aca="false">SUM(AW185:BA185)</f>
        <v>0</v>
      </c>
      <c r="BC185" s="269" t="n">
        <f aca="false">AV185+BB185</f>
        <v>0</v>
      </c>
      <c r="BD185" s="269" t="n">
        <f aca="false">COUNTIF($F185:$O185,10)</f>
        <v>0</v>
      </c>
      <c r="BE185" s="269" t="n">
        <f aca="false">COUNTIF($F185:$O185,20)</f>
        <v>0</v>
      </c>
      <c r="BF185" s="269" t="n">
        <f aca="false">COUNTIF($F185:$O185,30)</f>
        <v>0</v>
      </c>
      <c r="BG185" s="269" t="n">
        <f aca="false">COUNTIF($F185:$O185,40)</f>
        <v>0</v>
      </c>
      <c r="BH185" s="269" t="n">
        <f aca="false">COUNTIF($F185:$O185,50)</f>
        <v>0</v>
      </c>
      <c r="BI185" s="269" t="n">
        <f aca="false">SUM(BD185:BH185)</f>
        <v>0</v>
      </c>
      <c r="BJ185" s="273" t="n">
        <f aca="false">COUNTIF($F185:$O185,0)</f>
        <v>2</v>
      </c>
      <c r="BK185" s="274" t="n">
        <f aca="false">SUM(S185,AF185,AL185,AM185,AP185,BC185,BI185,BJ185)</f>
        <v>10</v>
      </c>
      <c r="BL185" s="221" t="n">
        <f aca="false">SUM(BJ185,BI185,BC185,AP185)</f>
        <v>8</v>
      </c>
      <c r="BM185" s="221" t="n">
        <f aca="false">SUM(BC185,AP185,S185,AF185)</f>
        <v>6</v>
      </c>
      <c r="BN185" s="223" t="n">
        <f aca="false">IF(BP185&lt;&gt;1,"",BK188*10000/($BF$223*$BF$224*10))</f>
        <v>2222.22222222222</v>
      </c>
      <c r="BO185" s="224" t="n">
        <f aca="false">IF($BP185&lt;&gt;1,"",IF($BK188=0,"X",$BM188*100/$BK188))</f>
        <v>60</v>
      </c>
      <c r="BP185" s="225" t="n">
        <f aca="false">IF(Saisie!P241="OK",1,0)</f>
        <v>1</v>
      </c>
      <c r="BQ185" s="275" t="str">
        <f aca="false">IF(BP185&lt;&gt;1,"",IF((BK188-BL188)&lt;1.1*$BG$227,IF((BK188-BL188)&lt;0.9*$BG$227,"C","I"),"SP"))</f>
        <v>C</v>
      </c>
      <c r="CK185" s="140"/>
      <c r="CL185" s="140"/>
      <c r="CM185" s="140"/>
      <c r="CN185" s="140"/>
      <c r="CO185" s="287"/>
      <c r="CP185" s="166"/>
      <c r="CQ185" s="254" t="n">
        <v>6</v>
      </c>
      <c r="CR185" s="88" t="n">
        <v>8</v>
      </c>
      <c r="CS185" s="255" t="n">
        <v>608</v>
      </c>
      <c r="CT185" s="256" t="e">
        <f aca="false">INDEX($CN$5:$CN$54,MATCH($CS185,$CM$5:$CM$54,0),1)</f>
        <v>#N/A</v>
      </c>
      <c r="CU185" s="253" t="e">
        <f aca="false">INDEX($CO$5:$CO$54,MATCH($CS185,$CM$5:$CM$54,0),1)</f>
        <v>#N/A</v>
      </c>
      <c r="CV185" s="1"/>
      <c r="CW185" s="1"/>
    </row>
    <row r="186" customFormat="false" ht="13.15" hidden="false" customHeight="true" outlineLevel="0" collapsed="false">
      <c r="A186" s="207"/>
      <c r="B186" s="208"/>
      <c r="C186" s="209"/>
      <c r="D186" s="239" t="s">
        <v>174</v>
      </c>
      <c r="E186" s="240" t="n">
        <f aca="false">COUNTIF(Saisie!F241:O241,2)</f>
        <v>0</v>
      </c>
      <c r="F186" s="88" t="n">
        <f aca="false">IF(Saisie!F241=2,(Saisie!F243*100)+(Saisie!F244*10)+Saisie!F245,9)</f>
        <v>9</v>
      </c>
      <c r="G186" s="88" t="n">
        <f aca="false">IF(Saisie!G241=2,(Saisie!G243*100)+(Saisie!G244*10)+Saisie!G245,9)</f>
        <v>9</v>
      </c>
      <c r="H186" s="88" t="n">
        <f aca="false">IF(Saisie!H241=2,(Saisie!H243*100)+(Saisie!H244*10)+Saisie!H245,9)</f>
        <v>9</v>
      </c>
      <c r="I186" s="88" t="n">
        <f aca="false">IF(Saisie!I241=2,(Saisie!I243*100)+(Saisie!I244*10)+Saisie!I245,9)</f>
        <v>9</v>
      </c>
      <c r="J186" s="88" t="n">
        <f aca="false">IF(Saisie!J241=2,(Saisie!J243*100)+(Saisie!J244*10)+Saisie!J245,9)</f>
        <v>9</v>
      </c>
      <c r="K186" s="88" t="n">
        <f aca="false">IF(Saisie!K241=2,(Saisie!K243*100)+(Saisie!K244*10)+Saisie!K245,9)</f>
        <v>9</v>
      </c>
      <c r="L186" s="88" t="n">
        <f aca="false">IF(Saisie!L241=2,(Saisie!L243*100)+(Saisie!L244*10)+Saisie!L245,9)</f>
        <v>9</v>
      </c>
      <c r="M186" s="88" t="n">
        <f aca="false">IF(Saisie!M241=2,(Saisie!M243*100)+(Saisie!M244*10)+Saisie!M245,9)</f>
        <v>9</v>
      </c>
      <c r="N186" s="88" t="n">
        <f aca="false">IF(Saisie!N241=2,(Saisie!N243*100)+(Saisie!N244*10)+Saisie!N245,9)</f>
        <v>9</v>
      </c>
      <c r="O186" s="241" t="n">
        <f aca="false">IF(Saisie!O241=2,(Saisie!O243*100)+(Saisie!O244*10)+Saisie!O245,9)</f>
        <v>9</v>
      </c>
      <c r="P186" s="239" t="s">
        <v>174</v>
      </c>
      <c r="Q186" s="242" t="n">
        <f aca="false">COUNTIF($F186:$O186,101)</f>
        <v>0</v>
      </c>
      <c r="R186" s="243" t="n">
        <f aca="false">COUNTIF($F186:$O186,201)</f>
        <v>0</v>
      </c>
      <c r="S186" s="243" t="n">
        <f aca="false">SUM(Q186:R186)</f>
        <v>0</v>
      </c>
      <c r="T186" s="243" t="n">
        <f aca="false">COUNTIF($F186:$O186,111)</f>
        <v>0</v>
      </c>
      <c r="U186" s="243" t="n">
        <f aca="false">COUNTIF($F186:$O186,121)</f>
        <v>0</v>
      </c>
      <c r="V186" s="243" t="n">
        <f aca="false">COUNTIF($F186:$O186,131)</f>
        <v>0</v>
      </c>
      <c r="W186" s="243" t="n">
        <f aca="false">COUNTIF($F186:$O186,141)</f>
        <v>0</v>
      </c>
      <c r="X186" s="243" t="n">
        <f aca="false">COUNTIF($F186:$O186,151)</f>
        <v>0</v>
      </c>
      <c r="Y186" s="243" t="n">
        <f aca="false">SUM(T186:X186)</f>
        <v>0</v>
      </c>
      <c r="Z186" s="243" t="n">
        <f aca="false">COUNTIF($F186:$O186,211)</f>
        <v>0</v>
      </c>
      <c r="AA186" s="243" t="n">
        <f aca="false">COUNTIF($F186:$O186,221)</f>
        <v>0</v>
      </c>
      <c r="AB186" s="243" t="n">
        <f aca="false">COUNTIF($F186:$O186,231)</f>
        <v>0</v>
      </c>
      <c r="AC186" s="243" t="n">
        <f aca="false">COUNTIF($F186:$O186,241)</f>
        <v>0</v>
      </c>
      <c r="AD186" s="243" t="n">
        <f aca="false">COUNTIF($F186:$O186,251)</f>
        <v>0</v>
      </c>
      <c r="AE186" s="243" t="n">
        <f aca="false">SUM(Z186:AD186)</f>
        <v>0</v>
      </c>
      <c r="AF186" s="243" t="n">
        <f aca="false">Y186+AE186</f>
        <v>0</v>
      </c>
      <c r="AG186" s="243" t="n">
        <f aca="false">COUNTIF($F186:$O186,11)</f>
        <v>0</v>
      </c>
      <c r="AH186" s="243" t="n">
        <f aca="false">COUNTIF($F186:$O186,21)</f>
        <v>0</v>
      </c>
      <c r="AI186" s="243" t="n">
        <f aca="false">COUNTIF($F186:$O186,31)</f>
        <v>0</v>
      </c>
      <c r="AJ186" s="243" t="n">
        <f aca="false">COUNTIF($F186:$O186,41)</f>
        <v>0</v>
      </c>
      <c r="AK186" s="243" t="n">
        <f aca="false">COUNTIF($F186:$O186,51)</f>
        <v>0</v>
      </c>
      <c r="AL186" s="243" t="n">
        <f aca="false">SUM(AG186:AK186)</f>
        <v>0</v>
      </c>
      <c r="AM186" s="244" t="n">
        <f aca="false">COUNTIF($F186:$O186,1)</f>
        <v>0</v>
      </c>
      <c r="AN186" s="245" t="n">
        <f aca="false">COUNTIF($F186:$O186,100)</f>
        <v>0</v>
      </c>
      <c r="AO186" s="246" t="n">
        <f aca="false">COUNTIF($F186:$O186,200)</f>
        <v>0</v>
      </c>
      <c r="AP186" s="243" t="n">
        <f aca="false">SUM(AN186:AO186)</f>
        <v>0</v>
      </c>
      <c r="AQ186" s="243" t="n">
        <f aca="false">COUNTIF($F186:$O186,110)</f>
        <v>0</v>
      </c>
      <c r="AR186" s="243" t="n">
        <f aca="false">COUNTIF($F186:$O186,120)</f>
        <v>0</v>
      </c>
      <c r="AS186" s="243" t="n">
        <f aca="false">COUNTIF($F186:$O186,130)</f>
        <v>0</v>
      </c>
      <c r="AT186" s="243" t="n">
        <f aca="false">COUNTIF($F186:$O186,140)</f>
        <v>0</v>
      </c>
      <c r="AU186" s="243" t="n">
        <f aca="false">COUNTIF($F186:$O186,150)</f>
        <v>0</v>
      </c>
      <c r="AV186" s="243" t="n">
        <f aca="false">SUM(AQ186:AU186)</f>
        <v>0</v>
      </c>
      <c r="AW186" s="243" t="n">
        <f aca="false">COUNTIF($F186:$O186,210)</f>
        <v>0</v>
      </c>
      <c r="AX186" s="243" t="n">
        <f aca="false">COUNTIF($F186:$O186,220)</f>
        <v>0</v>
      </c>
      <c r="AY186" s="243" t="n">
        <f aca="false">COUNTIF($F186:$O186,230)</f>
        <v>0</v>
      </c>
      <c r="AZ186" s="243" t="n">
        <f aca="false">COUNTIF($F186:$O186,240)</f>
        <v>0</v>
      </c>
      <c r="BA186" s="243" t="n">
        <f aca="false">COUNTIF($F186:$O186,250)</f>
        <v>0</v>
      </c>
      <c r="BB186" s="243" t="n">
        <f aca="false">SUM(AW186:BA186)</f>
        <v>0</v>
      </c>
      <c r="BC186" s="243" t="n">
        <f aca="false">AV186+BB186</f>
        <v>0</v>
      </c>
      <c r="BD186" s="243" t="n">
        <f aca="false">COUNTIF($F186:$O186,10)</f>
        <v>0</v>
      </c>
      <c r="BE186" s="243" t="n">
        <f aca="false">COUNTIF($F186:$O186,20)</f>
        <v>0</v>
      </c>
      <c r="BF186" s="243" t="n">
        <f aca="false">COUNTIF($F186:$O186,30)</f>
        <v>0</v>
      </c>
      <c r="BG186" s="243" t="n">
        <f aca="false">COUNTIF($F186:$O186,40)</f>
        <v>0</v>
      </c>
      <c r="BH186" s="243" t="n">
        <f aca="false">COUNTIF($F186:$O186,50)</f>
        <v>0</v>
      </c>
      <c r="BI186" s="243" t="n">
        <f aca="false">SUM(BD186:BH186)</f>
        <v>0</v>
      </c>
      <c r="BJ186" s="247" t="n">
        <f aca="false">COUNTIF($F186:$O186,0)</f>
        <v>0</v>
      </c>
      <c r="BK186" s="248" t="n">
        <f aca="false">SUM(S186,AF186,AL186,AM186,AP186,BC186,BI186,BJ186)</f>
        <v>0</v>
      </c>
      <c r="BL186" s="221" t="n">
        <f aca="false">SUM(BJ186,BI186,BC186,AP186)</f>
        <v>0</v>
      </c>
      <c r="BM186" s="221" t="n">
        <f aca="false">SUM(BC186,AP186,S186,AF186)</f>
        <v>0</v>
      </c>
      <c r="BN186" s="223"/>
      <c r="BO186" s="224"/>
      <c r="BP186" s="225"/>
      <c r="BQ186" s="275"/>
      <c r="CK186" s="140"/>
      <c r="CL186" s="140"/>
      <c r="CM186" s="140"/>
      <c r="CN186" s="140"/>
      <c r="CO186" s="287"/>
      <c r="CP186" s="166"/>
      <c r="CQ186" s="254" t="n">
        <v>7</v>
      </c>
      <c r="CR186" s="88" t="n">
        <v>8</v>
      </c>
      <c r="CS186" s="255" t="n">
        <v>708</v>
      </c>
      <c r="CT186" s="256" t="e">
        <f aca="false">INDEX($CN$5:$CN$54,MATCH($CS186,$CM$5:$CM$54,0),1)</f>
        <v>#N/A</v>
      </c>
      <c r="CU186" s="253" t="e">
        <f aca="false">INDEX($CO$5:$CO$54,MATCH($CS186,$CM$5:$CM$54,0),1)</f>
        <v>#N/A</v>
      </c>
      <c r="CV186" s="1"/>
      <c r="CW186" s="1"/>
    </row>
    <row r="187" customFormat="false" ht="13.15" hidden="false" customHeight="true" outlineLevel="0" collapsed="false">
      <c r="A187" s="207"/>
      <c r="B187" s="208"/>
      <c r="C187" s="209"/>
      <c r="D187" s="239" t="s">
        <v>175</v>
      </c>
      <c r="E187" s="240" t="n">
        <f aca="false">COUNTIF(Saisie!F241:O241,3)</f>
        <v>0</v>
      </c>
      <c r="F187" s="88" t="n">
        <f aca="false">IF(Saisie!F241=3,(Saisie!F243*100)+(Saisie!F244*10)+Saisie!F245,9)</f>
        <v>9</v>
      </c>
      <c r="G187" s="88" t="n">
        <f aca="false">IF(Saisie!G241=3,(Saisie!G243*100)+(Saisie!G244*10)+Saisie!G245,9)</f>
        <v>9</v>
      </c>
      <c r="H187" s="88" t="n">
        <f aca="false">IF(Saisie!H241=3,(Saisie!H243*100)+(Saisie!H244*10)+Saisie!H245,9)</f>
        <v>9</v>
      </c>
      <c r="I187" s="88" t="n">
        <f aca="false">IF(Saisie!I241=3,(Saisie!I243*100)+(Saisie!I244*10)+Saisie!I245,9)</f>
        <v>9</v>
      </c>
      <c r="J187" s="88" t="n">
        <f aca="false">IF(Saisie!J241=3,(Saisie!J243*100)+(Saisie!J244*10)+Saisie!J245,9)</f>
        <v>9</v>
      </c>
      <c r="K187" s="88" t="n">
        <f aca="false">IF(Saisie!K241=3,(Saisie!K243*100)+(Saisie!K244*10)+Saisie!K245,9)</f>
        <v>9</v>
      </c>
      <c r="L187" s="88" t="n">
        <f aca="false">IF(Saisie!L241=3,(Saisie!L243*100)+(Saisie!L244*10)+Saisie!L245,9)</f>
        <v>9</v>
      </c>
      <c r="M187" s="88" t="n">
        <f aca="false">IF(Saisie!M241=3,(Saisie!M243*100)+(Saisie!M244*10)+Saisie!M245,9)</f>
        <v>9</v>
      </c>
      <c r="N187" s="88" t="n">
        <f aca="false">IF(Saisie!N241=3,(Saisie!N243*100)+(Saisie!N244*10)+Saisie!N245,9)</f>
        <v>9</v>
      </c>
      <c r="O187" s="241" t="n">
        <f aca="false">IF(Saisie!O241=3,(Saisie!O243*100)+(Saisie!O244*10)+Saisie!O245,9)</f>
        <v>9</v>
      </c>
      <c r="P187" s="239" t="s">
        <v>175</v>
      </c>
      <c r="Q187" s="242" t="n">
        <f aca="false">COUNTIF($F187:$O187,101)</f>
        <v>0</v>
      </c>
      <c r="R187" s="243" t="n">
        <f aca="false">COUNTIF($F187:$O187,201)</f>
        <v>0</v>
      </c>
      <c r="S187" s="243" t="n">
        <f aca="false">SUM(Q187:R187)</f>
        <v>0</v>
      </c>
      <c r="T187" s="243" t="n">
        <f aca="false">COUNTIF($F187:$O187,111)</f>
        <v>0</v>
      </c>
      <c r="U187" s="243" t="n">
        <f aca="false">COUNTIF($F187:$O187,121)</f>
        <v>0</v>
      </c>
      <c r="V187" s="243" t="n">
        <f aca="false">COUNTIF($F187:$O187,131)</f>
        <v>0</v>
      </c>
      <c r="W187" s="243" t="n">
        <f aca="false">COUNTIF($F187:$O187,141)</f>
        <v>0</v>
      </c>
      <c r="X187" s="243" t="n">
        <f aca="false">COUNTIF($F187:$O187,151)</f>
        <v>0</v>
      </c>
      <c r="Y187" s="243" t="n">
        <f aca="false">SUM(T187:X187)</f>
        <v>0</v>
      </c>
      <c r="Z187" s="243" t="n">
        <f aca="false">COUNTIF($F187:$O187,211)</f>
        <v>0</v>
      </c>
      <c r="AA187" s="243" t="n">
        <f aca="false">COUNTIF($F187:$O187,221)</f>
        <v>0</v>
      </c>
      <c r="AB187" s="243" t="n">
        <f aca="false">COUNTIF($F187:$O187,231)</f>
        <v>0</v>
      </c>
      <c r="AC187" s="243" t="n">
        <f aca="false">COUNTIF($F187:$O187,241)</f>
        <v>0</v>
      </c>
      <c r="AD187" s="243" t="n">
        <f aca="false">COUNTIF($F187:$O187,251)</f>
        <v>0</v>
      </c>
      <c r="AE187" s="243" t="n">
        <f aca="false">SUM(Z187:AD187)</f>
        <v>0</v>
      </c>
      <c r="AF187" s="243" t="n">
        <f aca="false">Y187+AE187</f>
        <v>0</v>
      </c>
      <c r="AG187" s="243" t="n">
        <f aca="false">COUNTIF($F187:$O187,11)</f>
        <v>0</v>
      </c>
      <c r="AH187" s="243" t="n">
        <f aca="false">COUNTIF($F187:$O187,21)</f>
        <v>0</v>
      </c>
      <c r="AI187" s="243" t="n">
        <f aca="false">COUNTIF($F187:$O187,31)</f>
        <v>0</v>
      </c>
      <c r="AJ187" s="243" t="n">
        <f aca="false">COUNTIF($F187:$O187,41)</f>
        <v>0</v>
      </c>
      <c r="AK187" s="243" t="n">
        <f aca="false">COUNTIF($F187:$O187,51)</f>
        <v>0</v>
      </c>
      <c r="AL187" s="243" t="n">
        <f aca="false">SUM(AG187:AK187)</f>
        <v>0</v>
      </c>
      <c r="AM187" s="244" t="n">
        <f aca="false">COUNTIF($F187:$O187,1)</f>
        <v>0</v>
      </c>
      <c r="AN187" s="245" t="n">
        <f aca="false">COUNTIF($F187:$O187,100)</f>
        <v>0</v>
      </c>
      <c r="AO187" s="246" t="n">
        <f aca="false">COUNTIF($F187:$O187,200)</f>
        <v>0</v>
      </c>
      <c r="AP187" s="243" t="n">
        <f aca="false">SUM(AN187:AO187)</f>
        <v>0</v>
      </c>
      <c r="AQ187" s="243" t="n">
        <f aca="false">COUNTIF($F187:$O187,110)</f>
        <v>0</v>
      </c>
      <c r="AR187" s="243" t="n">
        <f aca="false">COUNTIF($F187:$O187,120)</f>
        <v>0</v>
      </c>
      <c r="AS187" s="243" t="n">
        <f aca="false">COUNTIF($F187:$O187,130)</f>
        <v>0</v>
      </c>
      <c r="AT187" s="243" t="n">
        <f aca="false">COUNTIF($F187:$O187,140)</f>
        <v>0</v>
      </c>
      <c r="AU187" s="243" t="n">
        <f aca="false">COUNTIF($F187:$O187,150)</f>
        <v>0</v>
      </c>
      <c r="AV187" s="243" t="n">
        <f aca="false">SUM(AQ187:AU187)</f>
        <v>0</v>
      </c>
      <c r="AW187" s="243" t="n">
        <f aca="false">COUNTIF($F187:$O187,210)</f>
        <v>0</v>
      </c>
      <c r="AX187" s="243" t="n">
        <f aca="false">COUNTIF($F187:$O187,220)</f>
        <v>0</v>
      </c>
      <c r="AY187" s="243" t="n">
        <f aca="false">COUNTIF($F187:$O187,230)</f>
        <v>0</v>
      </c>
      <c r="AZ187" s="243" t="n">
        <f aca="false">COUNTIF($F187:$O187,240)</f>
        <v>0</v>
      </c>
      <c r="BA187" s="243" t="n">
        <f aca="false">COUNTIF($F187:$O187,250)</f>
        <v>0</v>
      </c>
      <c r="BB187" s="243" t="n">
        <f aca="false">SUM(AW187:BA187)</f>
        <v>0</v>
      </c>
      <c r="BC187" s="243" t="n">
        <f aca="false">AV187+BB187</f>
        <v>0</v>
      </c>
      <c r="BD187" s="243" t="n">
        <f aca="false">COUNTIF($F187:$O187,10)</f>
        <v>0</v>
      </c>
      <c r="BE187" s="243" t="n">
        <f aca="false">COUNTIF($F187:$O187,20)</f>
        <v>0</v>
      </c>
      <c r="BF187" s="243" t="n">
        <f aca="false">COUNTIF($F187:$O187,30)</f>
        <v>0</v>
      </c>
      <c r="BG187" s="243" t="n">
        <f aca="false">COUNTIF($F187:$O187,40)</f>
        <v>0</v>
      </c>
      <c r="BH187" s="243" t="n">
        <f aca="false">COUNTIF($F187:$O187,50)</f>
        <v>0</v>
      </c>
      <c r="BI187" s="243" t="n">
        <f aca="false">SUM(BD187:BH187)</f>
        <v>0</v>
      </c>
      <c r="BJ187" s="247" t="n">
        <f aca="false">COUNTIF($F187:$O187,0)</f>
        <v>0</v>
      </c>
      <c r="BK187" s="248" t="n">
        <f aca="false">SUM(S187,AF187,AL187,AM187,AP187,BC187,BI187,BJ187)</f>
        <v>0</v>
      </c>
      <c r="BL187" s="221" t="n">
        <f aca="false">SUM(BJ187,BI187,BC187,AP187)</f>
        <v>0</v>
      </c>
      <c r="BM187" s="221" t="n">
        <f aca="false">SUM(BC187,AP187,S187,AF187)</f>
        <v>0</v>
      </c>
      <c r="BN187" s="223"/>
      <c r="BO187" s="224"/>
      <c r="BP187" s="225"/>
      <c r="BQ187" s="275"/>
      <c r="CK187" s="140"/>
      <c r="CL187" s="140"/>
      <c r="CM187" s="140"/>
      <c r="CN187" s="140"/>
      <c r="CO187" s="287"/>
      <c r="CP187" s="166"/>
      <c r="CQ187" s="254" t="n">
        <v>8</v>
      </c>
      <c r="CR187" s="88" t="n">
        <v>8</v>
      </c>
      <c r="CS187" s="255" t="n">
        <v>808</v>
      </c>
      <c r="CT187" s="256" t="e">
        <f aca="false">INDEX($CN$5:$CN$54,MATCH($CS187,$CM$5:$CM$54,0),1)</f>
        <v>#N/A</v>
      </c>
      <c r="CU187" s="253" t="e">
        <f aca="false">INDEX($CO$5:$CO$54,MATCH($CS187,$CM$5:$CM$54,0),1)</f>
        <v>#N/A</v>
      </c>
      <c r="CV187" s="1"/>
      <c r="CW187" s="1"/>
    </row>
    <row r="188" customFormat="false" ht="13.15" hidden="false" customHeight="true" outlineLevel="0" collapsed="false">
      <c r="A188" s="207"/>
      <c r="B188" s="208"/>
      <c r="C188" s="209"/>
      <c r="D188" s="183" t="s">
        <v>176</v>
      </c>
      <c r="E188" s="261" t="n">
        <f aca="false">COUNTIF(F188:O188,9)</f>
        <v>0</v>
      </c>
      <c r="F188" s="258" t="n">
        <f aca="false">IF(Saisie!F245=9,9,0)</f>
        <v>0</v>
      </c>
      <c r="G188" s="258" t="n">
        <f aca="false">IF(Saisie!G245=9,9,0)</f>
        <v>0</v>
      </c>
      <c r="H188" s="258" t="n">
        <f aca="false">IF(Saisie!H245=9,9,0)</f>
        <v>0</v>
      </c>
      <c r="I188" s="258" t="n">
        <f aca="false">IF(Saisie!I245=9,9,0)</f>
        <v>0</v>
      </c>
      <c r="J188" s="258" t="n">
        <f aca="false">IF(Saisie!J245=9,9,0)</f>
        <v>0</v>
      </c>
      <c r="K188" s="258" t="n">
        <f aca="false">IF(Saisie!K245=9,9,0)</f>
        <v>0</v>
      </c>
      <c r="L188" s="258" t="n">
        <f aca="false">IF(Saisie!L245=9,9,0)</f>
        <v>0</v>
      </c>
      <c r="M188" s="258" t="n">
        <f aca="false">IF(Saisie!M245=9,9,0)</f>
        <v>0</v>
      </c>
      <c r="N188" s="258" t="n">
        <f aca="false">IF(Saisie!N245=9,9,0)</f>
        <v>0</v>
      </c>
      <c r="O188" s="259" t="n">
        <f aca="false">IF(Saisie!O245=9,9,0)</f>
        <v>0</v>
      </c>
      <c r="P188" s="183" t="s">
        <v>154</v>
      </c>
      <c r="Q188" s="262" t="n">
        <f aca="false">SUM(Q185:Q187)</f>
        <v>0</v>
      </c>
      <c r="R188" s="263" t="n">
        <f aca="false">SUM(R185:R187)</f>
        <v>0</v>
      </c>
      <c r="S188" s="264" t="n">
        <f aca="false">SUM(Q188:R188)</f>
        <v>0</v>
      </c>
      <c r="T188" s="263" t="n">
        <f aca="false">SUM(T185:T187)</f>
        <v>0</v>
      </c>
      <c r="U188" s="263" t="n">
        <f aca="false">SUM(U185:U187)</f>
        <v>0</v>
      </c>
      <c r="V188" s="263" t="n">
        <f aca="false">SUM(V185:V187)</f>
        <v>0</v>
      </c>
      <c r="W188" s="263" t="n">
        <f aca="false">SUM(W185:W187)</f>
        <v>0</v>
      </c>
      <c r="X188" s="263" t="n">
        <f aca="false">SUM(X185:X187)</f>
        <v>0</v>
      </c>
      <c r="Y188" s="263" t="n">
        <f aca="false">SUM(Y185:Y187)</f>
        <v>0</v>
      </c>
      <c r="Z188" s="263" t="n">
        <f aca="false">SUM(Z185:Z187)</f>
        <v>0</v>
      </c>
      <c r="AA188" s="263" t="n">
        <f aca="false">SUM(AA185:AA187)</f>
        <v>0</v>
      </c>
      <c r="AB188" s="263" t="n">
        <f aca="false">SUM(AB185:AB187)</f>
        <v>0</v>
      </c>
      <c r="AC188" s="263" t="n">
        <f aca="false">SUM(AC185:AC187)</f>
        <v>0</v>
      </c>
      <c r="AD188" s="263" t="n">
        <f aca="false">SUM(AD185:AD187)</f>
        <v>0</v>
      </c>
      <c r="AE188" s="263" t="n">
        <f aca="false">SUM(AE185:AE187)</f>
        <v>0</v>
      </c>
      <c r="AF188" s="263" t="n">
        <f aca="false">SUM(AF185:AF187)</f>
        <v>0</v>
      </c>
      <c r="AG188" s="263" t="n">
        <f aca="false">SUM(AG185:AG187)</f>
        <v>0</v>
      </c>
      <c r="AH188" s="263" t="n">
        <f aca="false">SUM(AH185:AH187)</f>
        <v>0</v>
      </c>
      <c r="AI188" s="263" t="n">
        <f aca="false">SUM(AI185:AI187)</f>
        <v>0</v>
      </c>
      <c r="AJ188" s="263" t="n">
        <f aca="false">SUM(AJ185:AJ187)</f>
        <v>0</v>
      </c>
      <c r="AK188" s="263" t="n">
        <f aca="false">SUM(AK185:AK187)</f>
        <v>0</v>
      </c>
      <c r="AL188" s="263" t="n">
        <f aca="false">SUM(AL185:AL187)</f>
        <v>0</v>
      </c>
      <c r="AM188" s="259" t="n">
        <f aca="false">SUM(AM185:AM187)</f>
        <v>2</v>
      </c>
      <c r="AN188" s="262" t="n">
        <f aca="false">SUM(AN185:AN187)</f>
        <v>6</v>
      </c>
      <c r="AO188" s="263" t="n">
        <f aca="false">SUM(AO185:AO187)</f>
        <v>0</v>
      </c>
      <c r="AP188" s="263" t="n">
        <f aca="false">SUM(AP185:AP187)</f>
        <v>6</v>
      </c>
      <c r="AQ188" s="263" t="n">
        <f aca="false">SUM(AE185:AE187)</f>
        <v>0</v>
      </c>
      <c r="AR188" s="263" t="n">
        <f aca="false">SUM(AR185:AR187)</f>
        <v>0</v>
      </c>
      <c r="AS188" s="263" t="n">
        <f aca="false">SUM(AS185:AS187)</f>
        <v>0</v>
      </c>
      <c r="AT188" s="263" t="n">
        <f aca="false">SUM(AT185:AT187)</f>
        <v>0</v>
      </c>
      <c r="AU188" s="263" t="n">
        <f aca="false">SUM(AU185:AU187)</f>
        <v>0</v>
      </c>
      <c r="AV188" s="264" t="n">
        <f aca="false">SUM(AQ188:AU188)</f>
        <v>0</v>
      </c>
      <c r="AW188" s="263" t="n">
        <f aca="false">SUM(AW185:AW187)</f>
        <v>0</v>
      </c>
      <c r="AX188" s="263" t="n">
        <f aca="false">SUM(AX185:AX187)</f>
        <v>0</v>
      </c>
      <c r="AY188" s="263" t="n">
        <f aca="false">SUM(AY185:AY187)</f>
        <v>0</v>
      </c>
      <c r="AZ188" s="263" t="n">
        <f aca="false">SUM(AZ185:AZ187)</f>
        <v>0</v>
      </c>
      <c r="BA188" s="263" t="n">
        <f aca="false">SUM(BA185:BA187)</f>
        <v>0</v>
      </c>
      <c r="BB188" s="263" t="n">
        <f aca="false">SUM(BB185:BB187)</f>
        <v>0</v>
      </c>
      <c r="BC188" s="263" t="n">
        <f aca="false">SUM(BC185:BC187)</f>
        <v>0</v>
      </c>
      <c r="BD188" s="263" t="n">
        <f aca="false">SUM(BD185:BD187)</f>
        <v>0</v>
      </c>
      <c r="BE188" s="263" t="n">
        <f aca="false">SUM(BE185:BE187)</f>
        <v>0</v>
      </c>
      <c r="BF188" s="263" t="n">
        <f aca="false">SUM(BF185:BF187)</f>
        <v>0</v>
      </c>
      <c r="BG188" s="263" t="n">
        <f aca="false">SUM(BG185:BG187)</f>
        <v>0</v>
      </c>
      <c r="BH188" s="263" t="n">
        <f aca="false">SUM(BH185:BH187)</f>
        <v>0</v>
      </c>
      <c r="BI188" s="263" t="n">
        <f aca="false">SUM(BI185:BI187)</f>
        <v>0</v>
      </c>
      <c r="BJ188" s="259" t="n">
        <f aca="false">SUM(BJ185:BJ187)</f>
        <v>2</v>
      </c>
      <c r="BK188" s="265" t="n">
        <f aca="false">SUM(S188,AF188,AL188,AM188,AP188,BC188,BI188,BJ188)</f>
        <v>10</v>
      </c>
      <c r="BL188" s="266" t="n">
        <f aca="false">SUM(BJ188,BI188,BC188,AP188)</f>
        <v>8</v>
      </c>
      <c r="BM188" s="221" t="n">
        <f aca="false">SUM(BC188,AP188,S188,AF188)</f>
        <v>6</v>
      </c>
      <c r="BN188" s="223"/>
      <c r="BO188" s="224"/>
      <c r="BP188" s="225"/>
      <c r="BQ188" s="275"/>
      <c r="CK188" s="140"/>
      <c r="CL188" s="140"/>
      <c r="CM188" s="140"/>
      <c r="CN188" s="140"/>
      <c r="CO188" s="287"/>
      <c r="CP188" s="166"/>
      <c r="CQ188" s="254" t="n">
        <v>9</v>
      </c>
      <c r="CR188" s="88" t="n">
        <v>8</v>
      </c>
      <c r="CS188" s="255" t="n">
        <v>908</v>
      </c>
      <c r="CT188" s="256" t="e">
        <f aca="false">INDEX($CN$5:$CN$54,MATCH($CS188,$CM$5:$CM$54,0),1)</f>
        <v>#N/A</v>
      </c>
      <c r="CU188" s="253" t="e">
        <f aca="false">INDEX($CO$5:$CO$54,MATCH($CS188,$CM$5:$CM$54,0),1)</f>
        <v>#N/A</v>
      </c>
      <c r="CV188" s="1"/>
      <c r="CW188" s="1"/>
    </row>
    <row r="189" customFormat="false" ht="13.15" hidden="false" customHeight="true" outlineLevel="0" collapsed="false">
      <c r="A189" s="207" t="n">
        <v>47</v>
      </c>
      <c r="B189" s="208" t="n">
        <f aca="false">Saisie!C246</f>
        <v>6</v>
      </c>
      <c r="C189" s="209" t="n">
        <f aca="false">Saisie!D246</f>
        <v>6</v>
      </c>
      <c r="D189" s="227" t="s">
        <v>173</v>
      </c>
      <c r="E189" s="267" t="n">
        <f aca="false">COUNTIF(Saisie!F246:O246,1)</f>
        <v>10</v>
      </c>
      <c r="F189" s="230" t="n">
        <f aca="false">IF(Saisie!F246=1,(Saisie!F248*100)+(Saisie!F249*10)+Saisie!F250,9)</f>
        <v>100</v>
      </c>
      <c r="G189" s="230" t="n">
        <f aca="false">IF(Saisie!G246=1,(Saisie!G248*100)+(Saisie!G249*10)+Saisie!G250,9)</f>
        <v>101</v>
      </c>
      <c r="H189" s="230" t="n">
        <f aca="false">IF(Saisie!H246=1,(Saisie!H248*100)+(Saisie!H249*10)+Saisie!H250,9)</f>
        <v>0</v>
      </c>
      <c r="I189" s="230" t="n">
        <f aca="false">IF(Saisie!I246=1,(Saisie!I248*100)+(Saisie!I249*10)+Saisie!I250,9)</f>
        <v>0</v>
      </c>
      <c r="J189" s="230" t="n">
        <f aca="false">IF(Saisie!J246=1,(Saisie!J248*100)+(Saisie!J249*10)+Saisie!J250,9)</f>
        <v>100</v>
      </c>
      <c r="K189" s="230" t="n">
        <f aca="false">IF(Saisie!K246=1,(Saisie!K248*100)+(Saisie!K249*10)+Saisie!K250,9)</f>
        <v>0</v>
      </c>
      <c r="L189" s="230" t="n">
        <f aca="false">IF(Saisie!L246=1,(Saisie!L248*100)+(Saisie!L249*10)+Saisie!L250,9)</f>
        <v>111</v>
      </c>
      <c r="M189" s="230" t="n">
        <f aca="false">IF(Saisie!M246=1,(Saisie!M248*100)+(Saisie!M249*10)+Saisie!M250,9)</f>
        <v>110</v>
      </c>
      <c r="N189" s="230" t="n">
        <f aca="false">IF(Saisie!N246=1,(Saisie!N248*100)+(Saisie!N249*10)+Saisie!N250,9)</f>
        <v>101</v>
      </c>
      <c r="O189" s="231" t="n">
        <f aca="false">IF(Saisie!O246=1,(Saisie!O248*100)+(Saisie!O249*10)+Saisie!O250,9)</f>
        <v>100</v>
      </c>
      <c r="P189" s="227" t="s">
        <v>173</v>
      </c>
      <c r="Q189" s="268" t="n">
        <f aca="false">COUNTIF($F189:$O189,101)</f>
        <v>2</v>
      </c>
      <c r="R189" s="269" t="n">
        <f aca="false">COUNTIF($F189:$O189,201)</f>
        <v>0</v>
      </c>
      <c r="S189" s="269" t="n">
        <f aca="false">SUM(Q189:R189)</f>
        <v>2</v>
      </c>
      <c r="T189" s="269" t="n">
        <f aca="false">COUNTIF($F189:$O189,111)</f>
        <v>1</v>
      </c>
      <c r="U189" s="269" t="n">
        <f aca="false">COUNTIF($F189:$O189,121)</f>
        <v>0</v>
      </c>
      <c r="V189" s="269" t="n">
        <f aca="false">COUNTIF($F189:$O189,131)</f>
        <v>0</v>
      </c>
      <c r="W189" s="269" t="n">
        <f aca="false">COUNTIF($F189:$O189,141)</f>
        <v>0</v>
      </c>
      <c r="X189" s="269" t="n">
        <f aca="false">COUNTIF($F189:$O189,151)</f>
        <v>0</v>
      </c>
      <c r="Y189" s="269" t="n">
        <f aca="false">SUM(T189:X189)</f>
        <v>1</v>
      </c>
      <c r="Z189" s="269" t="n">
        <f aca="false">COUNTIF($F189:$O189,211)</f>
        <v>0</v>
      </c>
      <c r="AA189" s="269" t="n">
        <f aca="false">COUNTIF($F189:$O189,221)</f>
        <v>0</v>
      </c>
      <c r="AB189" s="269" t="n">
        <f aca="false">COUNTIF($F189:$O189,231)</f>
        <v>0</v>
      </c>
      <c r="AC189" s="269" t="n">
        <f aca="false">COUNTIF($F189:$O189,241)</f>
        <v>0</v>
      </c>
      <c r="AD189" s="269" t="n">
        <f aca="false">COUNTIF($F189:$O189,251)</f>
        <v>0</v>
      </c>
      <c r="AE189" s="269" t="n">
        <f aca="false">SUM(Z189:AD189)</f>
        <v>0</v>
      </c>
      <c r="AF189" s="269" t="n">
        <f aca="false">Y189+AE189</f>
        <v>1</v>
      </c>
      <c r="AG189" s="269" t="n">
        <f aca="false">COUNTIF($F189:$O189,11)</f>
        <v>0</v>
      </c>
      <c r="AH189" s="269" t="n">
        <f aca="false">COUNTIF($F189:$O189,21)</f>
        <v>0</v>
      </c>
      <c r="AI189" s="269" t="n">
        <f aca="false">COUNTIF($F189:$O189,31)</f>
        <v>0</v>
      </c>
      <c r="AJ189" s="269" t="n">
        <f aca="false">COUNTIF($F189:$O189,41)</f>
        <v>0</v>
      </c>
      <c r="AK189" s="269" t="n">
        <f aca="false">COUNTIF($F189:$O189,51)</f>
        <v>0</v>
      </c>
      <c r="AL189" s="269" t="n">
        <f aca="false">SUM(AG189:AK189)</f>
        <v>0</v>
      </c>
      <c r="AM189" s="270" t="n">
        <f aca="false">COUNTIF($F189:$O189,1)</f>
        <v>0</v>
      </c>
      <c r="AN189" s="271" t="n">
        <f aca="false">COUNTIF($F189:$O189,100)</f>
        <v>3</v>
      </c>
      <c r="AO189" s="272" t="n">
        <f aca="false">COUNTIF($F189:$O189,200)</f>
        <v>0</v>
      </c>
      <c r="AP189" s="269" t="n">
        <f aca="false">SUM(AN189:AO189)</f>
        <v>3</v>
      </c>
      <c r="AQ189" s="269" t="n">
        <f aca="false">COUNTIF($F189:$O189,110)</f>
        <v>1</v>
      </c>
      <c r="AR189" s="269" t="n">
        <f aca="false">COUNTIF($F189:$O189,120)</f>
        <v>0</v>
      </c>
      <c r="AS189" s="269" t="n">
        <f aca="false">COUNTIF($F189:$O189,130)</f>
        <v>0</v>
      </c>
      <c r="AT189" s="269" t="n">
        <f aca="false">COUNTIF($F189:$O189,140)</f>
        <v>0</v>
      </c>
      <c r="AU189" s="269" t="n">
        <f aca="false">COUNTIF($F189:$O189,150)</f>
        <v>0</v>
      </c>
      <c r="AV189" s="269" t="n">
        <f aca="false">SUM(AQ189:AU189)</f>
        <v>1</v>
      </c>
      <c r="AW189" s="269" t="n">
        <f aca="false">COUNTIF($F189:$O189,210)</f>
        <v>0</v>
      </c>
      <c r="AX189" s="269" t="n">
        <f aca="false">COUNTIF($F189:$O189,220)</f>
        <v>0</v>
      </c>
      <c r="AY189" s="269" t="n">
        <f aca="false">COUNTIF($F189:$O189,230)</f>
        <v>0</v>
      </c>
      <c r="AZ189" s="269" t="n">
        <f aca="false">COUNTIF($F189:$O189,240)</f>
        <v>0</v>
      </c>
      <c r="BA189" s="269" t="n">
        <f aca="false">COUNTIF($F189:$O189,250)</f>
        <v>0</v>
      </c>
      <c r="BB189" s="269" t="n">
        <f aca="false">SUM(AW189:BA189)</f>
        <v>0</v>
      </c>
      <c r="BC189" s="269" t="n">
        <f aca="false">AV189+BB189</f>
        <v>1</v>
      </c>
      <c r="BD189" s="269" t="n">
        <f aca="false">COUNTIF($F189:$O189,10)</f>
        <v>0</v>
      </c>
      <c r="BE189" s="269" t="n">
        <f aca="false">COUNTIF($F189:$O189,20)</f>
        <v>0</v>
      </c>
      <c r="BF189" s="269" t="n">
        <f aca="false">COUNTIF($F189:$O189,30)</f>
        <v>0</v>
      </c>
      <c r="BG189" s="269" t="n">
        <f aca="false">COUNTIF($F189:$O189,40)</f>
        <v>0</v>
      </c>
      <c r="BH189" s="269" t="n">
        <f aca="false">COUNTIF($F189:$O189,50)</f>
        <v>0</v>
      </c>
      <c r="BI189" s="269" t="n">
        <f aca="false">SUM(BD189:BH189)</f>
        <v>0</v>
      </c>
      <c r="BJ189" s="273" t="n">
        <f aca="false">COUNTIF($F189:$O189,0)</f>
        <v>3</v>
      </c>
      <c r="BK189" s="274" t="n">
        <f aca="false">SUM(S189,AF189,AL189,AM189,AP189,BC189,BI189,BJ189)</f>
        <v>10</v>
      </c>
      <c r="BL189" s="221" t="n">
        <f aca="false">SUM(BJ189,BI189,BC189,AP189)</f>
        <v>7</v>
      </c>
      <c r="BM189" s="221" t="n">
        <f aca="false">SUM(BC189,AP189,S189,AF189)</f>
        <v>7</v>
      </c>
      <c r="BN189" s="223" t="n">
        <f aca="false">IF(BP189&lt;&gt;1,"",BK192*10000/($BF$223*$BF$224*10))</f>
        <v>2222.22222222222</v>
      </c>
      <c r="BO189" s="224" t="n">
        <f aca="false">IF($BP189&lt;&gt;1,"",IF($BK192=0,"X",$BM192*100/$BK192))</f>
        <v>70</v>
      </c>
      <c r="BP189" s="225" t="n">
        <f aca="false">IF(Saisie!P246="OK",1,0)</f>
        <v>1</v>
      </c>
      <c r="BQ189" s="275" t="str">
        <f aca="false">IF(BP189&lt;&gt;1,"",IF((BK192-BL192)&lt;1.1*$BG$227,IF((BK192-BL192)&lt;0.9*$BG$227,"C","I"),"SP"))</f>
        <v>C</v>
      </c>
      <c r="CK189" s="140"/>
      <c r="CL189" s="140"/>
      <c r="CM189" s="140"/>
      <c r="CN189" s="140"/>
      <c r="CO189" s="287"/>
      <c r="CP189" s="166"/>
      <c r="CQ189" s="254" t="n">
        <v>10</v>
      </c>
      <c r="CR189" s="88" t="n">
        <v>8</v>
      </c>
      <c r="CS189" s="255" t="n">
        <v>1008</v>
      </c>
      <c r="CT189" s="256" t="e">
        <f aca="false">INDEX($CN$5:$CN$54,MATCH($CS189,$CM$5:$CM$54,0),1)</f>
        <v>#N/A</v>
      </c>
      <c r="CU189" s="253" t="e">
        <f aca="false">INDEX($CO$5:$CO$54,MATCH($CS189,$CM$5:$CM$54,0),1)</f>
        <v>#N/A</v>
      </c>
      <c r="CV189" s="1"/>
      <c r="CW189" s="1"/>
    </row>
    <row r="190" customFormat="false" ht="13.15" hidden="false" customHeight="true" outlineLevel="0" collapsed="false">
      <c r="A190" s="207"/>
      <c r="B190" s="208"/>
      <c r="C190" s="209"/>
      <c r="D190" s="239" t="s">
        <v>174</v>
      </c>
      <c r="E190" s="240" t="n">
        <f aca="false">COUNTIF(Saisie!F246:O246,2)</f>
        <v>0</v>
      </c>
      <c r="F190" s="88" t="n">
        <f aca="false">IF(Saisie!F246=2,(Saisie!F248*100)+(Saisie!F249*10)+Saisie!F250,9)</f>
        <v>9</v>
      </c>
      <c r="G190" s="88" t="n">
        <f aca="false">IF(Saisie!G246=2,(Saisie!G248*100)+(Saisie!G249*10)+Saisie!G250,9)</f>
        <v>9</v>
      </c>
      <c r="H190" s="88" t="n">
        <f aca="false">IF(Saisie!H246=2,(Saisie!H248*100)+(Saisie!H249*10)+Saisie!H250,9)</f>
        <v>9</v>
      </c>
      <c r="I190" s="88" t="n">
        <f aca="false">IF(Saisie!I246=2,(Saisie!I248*100)+(Saisie!I249*10)+Saisie!I250,9)</f>
        <v>9</v>
      </c>
      <c r="J190" s="88" t="n">
        <f aca="false">IF(Saisie!J246=2,(Saisie!J248*100)+(Saisie!J249*10)+Saisie!J250,9)</f>
        <v>9</v>
      </c>
      <c r="K190" s="88" t="n">
        <f aca="false">IF(Saisie!K246=2,(Saisie!K248*100)+(Saisie!K249*10)+Saisie!K250,9)</f>
        <v>9</v>
      </c>
      <c r="L190" s="88" t="n">
        <f aca="false">IF(Saisie!L246=2,(Saisie!L248*100)+(Saisie!L249*10)+Saisie!L250,9)</f>
        <v>9</v>
      </c>
      <c r="M190" s="88" t="n">
        <f aca="false">IF(Saisie!M246=2,(Saisie!M248*100)+(Saisie!M249*10)+Saisie!M250,9)</f>
        <v>9</v>
      </c>
      <c r="N190" s="88" t="n">
        <f aca="false">IF(Saisie!N246=2,(Saisie!N248*100)+(Saisie!N249*10)+Saisie!N250,9)</f>
        <v>9</v>
      </c>
      <c r="O190" s="241" t="n">
        <f aca="false">IF(Saisie!O246=2,(Saisie!O248*100)+(Saisie!O249*10)+Saisie!O250,9)</f>
        <v>9</v>
      </c>
      <c r="P190" s="239" t="s">
        <v>174</v>
      </c>
      <c r="Q190" s="242" t="n">
        <f aca="false">COUNTIF($F190:$O190,101)</f>
        <v>0</v>
      </c>
      <c r="R190" s="243" t="n">
        <f aca="false">COUNTIF($F190:$O190,201)</f>
        <v>0</v>
      </c>
      <c r="S190" s="243" t="n">
        <f aca="false">SUM(Q190:R190)</f>
        <v>0</v>
      </c>
      <c r="T190" s="243" t="n">
        <f aca="false">COUNTIF($F190:$O190,111)</f>
        <v>0</v>
      </c>
      <c r="U190" s="243" t="n">
        <f aca="false">COUNTIF($F190:$O190,121)</f>
        <v>0</v>
      </c>
      <c r="V190" s="243" t="n">
        <f aca="false">COUNTIF($F190:$O190,131)</f>
        <v>0</v>
      </c>
      <c r="W190" s="243" t="n">
        <f aca="false">COUNTIF($F190:$O190,141)</f>
        <v>0</v>
      </c>
      <c r="X190" s="243" t="n">
        <f aca="false">COUNTIF($F190:$O190,151)</f>
        <v>0</v>
      </c>
      <c r="Y190" s="243" t="n">
        <f aca="false">SUM(T190:X190)</f>
        <v>0</v>
      </c>
      <c r="Z190" s="243" t="n">
        <f aca="false">COUNTIF($F190:$O190,211)</f>
        <v>0</v>
      </c>
      <c r="AA190" s="243" t="n">
        <f aca="false">COUNTIF($F190:$O190,221)</f>
        <v>0</v>
      </c>
      <c r="AB190" s="243" t="n">
        <f aca="false">COUNTIF($F190:$O190,231)</f>
        <v>0</v>
      </c>
      <c r="AC190" s="243" t="n">
        <f aca="false">COUNTIF($F190:$O190,241)</f>
        <v>0</v>
      </c>
      <c r="AD190" s="243" t="n">
        <f aca="false">COUNTIF($F190:$O190,251)</f>
        <v>0</v>
      </c>
      <c r="AE190" s="243" t="n">
        <f aca="false">SUM(Z190:AD190)</f>
        <v>0</v>
      </c>
      <c r="AF190" s="243" t="n">
        <f aca="false">Y190+AE190</f>
        <v>0</v>
      </c>
      <c r="AG190" s="243" t="n">
        <f aca="false">COUNTIF($F190:$O190,11)</f>
        <v>0</v>
      </c>
      <c r="AH190" s="243" t="n">
        <f aca="false">COUNTIF($F190:$O190,21)</f>
        <v>0</v>
      </c>
      <c r="AI190" s="243" t="n">
        <f aca="false">COUNTIF($F190:$O190,31)</f>
        <v>0</v>
      </c>
      <c r="AJ190" s="243" t="n">
        <f aca="false">COUNTIF($F190:$O190,41)</f>
        <v>0</v>
      </c>
      <c r="AK190" s="243" t="n">
        <f aca="false">COUNTIF($F190:$O190,51)</f>
        <v>0</v>
      </c>
      <c r="AL190" s="243" t="n">
        <f aca="false">SUM(AG190:AK190)</f>
        <v>0</v>
      </c>
      <c r="AM190" s="244" t="n">
        <f aca="false">COUNTIF($F190:$O190,1)</f>
        <v>0</v>
      </c>
      <c r="AN190" s="245" t="n">
        <f aca="false">COUNTIF($F190:$O190,100)</f>
        <v>0</v>
      </c>
      <c r="AO190" s="246" t="n">
        <f aca="false">COUNTIF($F190:$O190,200)</f>
        <v>0</v>
      </c>
      <c r="AP190" s="243" t="n">
        <f aca="false">SUM(AN190:AO190)</f>
        <v>0</v>
      </c>
      <c r="AQ190" s="243" t="n">
        <f aca="false">COUNTIF($F190:$O190,110)</f>
        <v>0</v>
      </c>
      <c r="AR190" s="243" t="n">
        <f aca="false">COUNTIF($F190:$O190,120)</f>
        <v>0</v>
      </c>
      <c r="AS190" s="243" t="n">
        <f aca="false">COUNTIF($F190:$O190,130)</f>
        <v>0</v>
      </c>
      <c r="AT190" s="243" t="n">
        <f aca="false">COUNTIF($F190:$O190,140)</f>
        <v>0</v>
      </c>
      <c r="AU190" s="243" t="n">
        <f aca="false">COUNTIF($F190:$O190,150)</f>
        <v>0</v>
      </c>
      <c r="AV190" s="243" t="n">
        <f aca="false">SUM(AQ190:AU190)</f>
        <v>0</v>
      </c>
      <c r="AW190" s="243" t="n">
        <f aca="false">COUNTIF($F190:$O190,210)</f>
        <v>0</v>
      </c>
      <c r="AX190" s="243" t="n">
        <f aca="false">COUNTIF($F190:$O190,220)</f>
        <v>0</v>
      </c>
      <c r="AY190" s="243" t="n">
        <f aca="false">COUNTIF($F190:$O190,230)</f>
        <v>0</v>
      </c>
      <c r="AZ190" s="243" t="n">
        <f aca="false">COUNTIF($F190:$O190,240)</f>
        <v>0</v>
      </c>
      <c r="BA190" s="243" t="n">
        <f aca="false">COUNTIF($F190:$O190,250)</f>
        <v>0</v>
      </c>
      <c r="BB190" s="243" t="n">
        <f aca="false">SUM(AW190:BA190)</f>
        <v>0</v>
      </c>
      <c r="BC190" s="243" t="n">
        <f aca="false">AV190+BB190</f>
        <v>0</v>
      </c>
      <c r="BD190" s="243" t="n">
        <f aca="false">COUNTIF($F190:$O190,10)</f>
        <v>0</v>
      </c>
      <c r="BE190" s="243" t="n">
        <f aca="false">COUNTIF($F190:$O190,20)</f>
        <v>0</v>
      </c>
      <c r="BF190" s="243" t="n">
        <f aca="false">COUNTIF($F190:$O190,30)</f>
        <v>0</v>
      </c>
      <c r="BG190" s="243" t="n">
        <f aca="false">COUNTIF($F190:$O190,40)</f>
        <v>0</v>
      </c>
      <c r="BH190" s="243" t="n">
        <f aca="false">COUNTIF($F190:$O190,50)</f>
        <v>0</v>
      </c>
      <c r="BI190" s="243" t="n">
        <f aca="false">SUM(BD190:BH190)</f>
        <v>0</v>
      </c>
      <c r="BJ190" s="247" t="n">
        <f aca="false">COUNTIF($F190:$O190,0)</f>
        <v>0</v>
      </c>
      <c r="BK190" s="248" t="n">
        <f aca="false">SUM(S190,AF190,AL190,AM190,AP190,BC190,BI190,BJ190)</f>
        <v>0</v>
      </c>
      <c r="BL190" s="221" t="n">
        <f aca="false">SUM(BJ190,BI190,BC190,AP190)</f>
        <v>0</v>
      </c>
      <c r="BM190" s="221" t="n">
        <f aca="false">SUM(BC190,AP190,S190,AF190)</f>
        <v>0</v>
      </c>
      <c r="BN190" s="223"/>
      <c r="BO190" s="224"/>
      <c r="BP190" s="225"/>
      <c r="BQ190" s="275"/>
      <c r="CK190" s="140"/>
      <c r="CL190" s="140"/>
      <c r="CM190" s="140"/>
      <c r="CN190" s="140"/>
      <c r="CO190" s="287"/>
      <c r="CP190" s="166"/>
      <c r="CQ190" s="254" t="n">
        <v>11</v>
      </c>
      <c r="CR190" s="88" t="n">
        <v>8</v>
      </c>
      <c r="CS190" s="255" t="n">
        <v>1108</v>
      </c>
      <c r="CT190" s="256" t="e">
        <f aca="false">INDEX($CN$5:$CN$54,MATCH($CS190,$CM$5:$CM$54,0),1)</f>
        <v>#N/A</v>
      </c>
      <c r="CU190" s="253" t="e">
        <f aca="false">INDEX($CO$5:$CO$54,MATCH($CS190,$CM$5:$CM$54,0),1)</f>
        <v>#N/A</v>
      </c>
      <c r="CV190" s="1"/>
      <c r="CW190" s="1"/>
    </row>
    <row r="191" customFormat="false" ht="13.15" hidden="false" customHeight="true" outlineLevel="0" collapsed="false">
      <c r="A191" s="207"/>
      <c r="B191" s="208"/>
      <c r="C191" s="209"/>
      <c r="D191" s="239" t="s">
        <v>175</v>
      </c>
      <c r="E191" s="240" t="n">
        <f aca="false">COUNTIF(Saisie!F246:O246,3)</f>
        <v>0</v>
      </c>
      <c r="F191" s="88" t="n">
        <f aca="false">IF(Saisie!F246=3,(Saisie!F248*100)+(Saisie!F249*10)+Saisie!F250,9)</f>
        <v>9</v>
      </c>
      <c r="G191" s="88" t="n">
        <f aca="false">IF(Saisie!G246=3,(Saisie!G248*100)+(Saisie!G249*10)+Saisie!G250,9)</f>
        <v>9</v>
      </c>
      <c r="H191" s="88" t="n">
        <f aca="false">IF(Saisie!H246=3,(Saisie!H248*100)+(Saisie!H249*10)+Saisie!H250,9)</f>
        <v>9</v>
      </c>
      <c r="I191" s="88" t="n">
        <f aca="false">IF(Saisie!I246=3,(Saisie!I248*100)+(Saisie!I249*10)+Saisie!I250,9)</f>
        <v>9</v>
      </c>
      <c r="J191" s="88" t="n">
        <f aca="false">IF(Saisie!J246=3,(Saisie!J248*100)+(Saisie!J249*10)+Saisie!J250,9)</f>
        <v>9</v>
      </c>
      <c r="K191" s="88" t="n">
        <f aca="false">IF(Saisie!K246=3,(Saisie!K248*100)+(Saisie!K249*10)+Saisie!K250,9)</f>
        <v>9</v>
      </c>
      <c r="L191" s="88" t="n">
        <f aca="false">IF(Saisie!L246=3,(Saisie!L248*100)+(Saisie!L249*10)+Saisie!L250,9)</f>
        <v>9</v>
      </c>
      <c r="M191" s="88" t="n">
        <f aca="false">IF(Saisie!M246=3,(Saisie!M248*100)+(Saisie!M249*10)+Saisie!M250,9)</f>
        <v>9</v>
      </c>
      <c r="N191" s="88" t="n">
        <f aca="false">IF(Saisie!N246=3,(Saisie!N248*100)+(Saisie!N249*10)+Saisie!N250,9)</f>
        <v>9</v>
      </c>
      <c r="O191" s="241" t="n">
        <f aca="false">IF(Saisie!O246=3,(Saisie!O248*100)+(Saisie!O249*10)+Saisie!O250,9)</f>
        <v>9</v>
      </c>
      <c r="P191" s="239" t="s">
        <v>175</v>
      </c>
      <c r="Q191" s="242" t="n">
        <f aca="false">COUNTIF($F191:$O191,101)</f>
        <v>0</v>
      </c>
      <c r="R191" s="243" t="n">
        <f aca="false">COUNTIF($F191:$O191,201)</f>
        <v>0</v>
      </c>
      <c r="S191" s="243" t="n">
        <f aca="false">SUM(Q191:R191)</f>
        <v>0</v>
      </c>
      <c r="T191" s="243" t="n">
        <f aca="false">COUNTIF($F191:$O191,111)</f>
        <v>0</v>
      </c>
      <c r="U191" s="243" t="n">
        <f aca="false">COUNTIF($F191:$O191,121)</f>
        <v>0</v>
      </c>
      <c r="V191" s="243" t="n">
        <f aca="false">COUNTIF($F191:$O191,131)</f>
        <v>0</v>
      </c>
      <c r="W191" s="243" t="n">
        <f aca="false">COUNTIF($F191:$O191,141)</f>
        <v>0</v>
      </c>
      <c r="X191" s="243" t="n">
        <f aca="false">COUNTIF($F191:$O191,151)</f>
        <v>0</v>
      </c>
      <c r="Y191" s="243" t="n">
        <f aca="false">SUM(T191:X191)</f>
        <v>0</v>
      </c>
      <c r="Z191" s="243" t="n">
        <f aca="false">COUNTIF($F191:$O191,211)</f>
        <v>0</v>
      </c>
      <c r="AA191" s="243" t="n">
        <f aca="false">COUNTIF($F191:$O191,221)</f>
        <v>0</v>
      </c>
      <c r="AB191" s="243" t="n">
        <f aca="false">COUNTIF($F191:$O191,231)</f>
        <v>0</v>
      </c>
      <c r="AC191" s="243" t="n">
        <f aca="false">COUNTIF($F191:$O191,241)</f>
        <v>0</v>
      </c>
      <c r="AD191" s="243" t="n">
        <f aca="false">COUNTIF($F191:$O191,251)</f>
        <v>0</v>
      </c>
      <c r="AE191" s="243" t="n">
        <f aca="false">SUM(Z191:AD191)</f>
        <v>0</v>
      </c>
      <c r="AF191" s="243" t="n">
        <f aca="false">Y191+AE191</f>
        <v>0</v>
      </c>
      <c r="AG191" s="243" t="n">
        <f aca="false">COUNTIF($F191:$O191,11)</f>
        <v>0</v>
      </c>
      <c r="AH191" s="243" t="n">
        <f aca="false">COUNTIF($F191:$O191,21)</f>
        <v>0</v>
      </c>
      <c r="AI191" s="243" t="n">
        <f aca="false">COUNTIF($F191:$O191,31)</f>
        <v>0</v>
      </c>
      <c r="AJ191" s="243" t="n">
        <f aca="false">COUNTIF($F191:$O191,41)</f>
        <v>0</v>
      </c>
      <c r="AK191" s="243" t="n">
        <f aca="false">COUNTIF($F191:$O191,51)</f>
        <v>0</v>
      </c>
      <c r="AL191" s="243" t="n">
        <f aca="false">SUM(AG191:AK191)</f>
        <v>0</v>
      </c>
      <c r="AM191" s="244" t="n">
        <f aca="false">COUNTIF($F191:$O191,1)</f>
        <v>0</v>
      </c>
      <c r="AN191" s="245" t="n">
        <f aca="false">COUNTIF($F191:$O191,100)</f>
        <v>0</v>
      </c>
      <c r="AO191" s="246" t="n">
        <f aca="false">COUNTIF($F191:$O191,200)</f>
        <v>0</v>
      </c>
      <c r="AP191" s="243" t="n">
        <f aca="false">SUM(AN191:AO191)</f>
        <v>0</v>
      </c>
      <c r="AQ191" s="243" t="n">
        <f aca="false">COUNTIF($F191:$O191,110)</f>
        <v>0</v>
      </c>
      <c r="AR191" s="243" t="n">
        <f aca="false">COUNTIF($F191:$O191,120)</f>
        <v>0</v>
      </c>
      <c r="AS191" s="243" t="n">
        <f aca="false">COUNTIF($F191:$O191,130)</f>
        <v>0</v>
      </c>
      <c r="AT191" s="243" t="n">
        <f aca="false">COUNTIF($F191:$O191,140)</f>
        <v>0</v>
      </c>
      <c r="AU191" s="243" t="n">
        <f aca="false">COUNTIF($F191:$O191,150)</f>
        <v>0</v>
      </c>
      <c r="AV191" s="243" t="n">
        <f aca="false">SUM(AQ191:AU191)</f>
        <v>0</v>
      </c>
      <c r="AW191" s="243" t="n">
        <f aca="false">COUNTIF($F191:$O191,210)</f>
        <v>0</v>
      </c>
      <c r="AX191" s="243" t="n">
        <f aca="false">COUNTIF($F191:$O191,220)</f>
        <v>0</v>
      </c>
      <c r="AY191" s="243" t="n">
        <f aca="false">COUNTIF($F191:$O191,230)</f>
        <v>0</v>
      </c>
      <c r="AZ191" s="243" t="n">
        <f aca="false">COUNTIF($F191:$O191,240)</f>
        <v>0</v>
      </c>
      <c r="BA191" s="243" t="n">
        <f aca="false">COUNTIF($F191:$O191,250)</f>
        <v>0</v>
      </c>
      <c r="BB191" s="243" t="n">
        <f aca="false">SUM(AW191:BA191)</f>
        <v>0</v>
      </c>
      <c r="BC191" s="243" t="n">
        <f aca="false">AV191+BB191</f>
        <v>0</v>
      </c>
      <c r="BD191" s="243" t="n">
        <f aca="false">COUNTIF($F191:$O191,10)</f>
        <v>0</v>
      </c>
      <c r="BE191" s="243" t="n">
        <f aca="false">COUNTIF($F191:$O191,20)</f>
        <v>0</v>
      </c>
      <c r="BF191" s="243" t="n">
        <f aca="false">COUNTIF($F191:$O191,30)</f>
        <v>0</v>
      </c>
      <c r="BG191" s="243" t="n">
        <f aca="false">COUNTIF($F191:$O191,40)</f>
        <v>0</v>
      </c>
      <c r="BH191" s="243" t="n">
        <f aca="false">COUNTIF($F191:$O191,50)</f>
        <v>0</v>
      </c>
      <c r="BI191" s="243" t="n">
        <f aca="false">SUM(BD191:BH191)</f>
        <v>0</v>
      </c>
      <c r="BJ191" s="247" t="n">
        <f aca="false">COUNTIF($F191:$O191,0)</f>
        <v>0</v>
      </c>
      <c r="BK191" s="248" t="n">
        <f aca="false">SUM(S191,AF191,AL191,AM191,AP191,BC191,BI191,BJ191)</f>
        <v>0</v>
      </c>
      <c r="BL191" s="221" t="n">
        <f aca="false">SUM(BJ191,BI191,BC191,AP191)</f>
        <v>0</v>
      </c>
      <c r="BM191" s="221" t="n">
        <f aca="false">SUM(BC191,AP191,S191,AF191)</f>
        <v>0</v>
      </c>
      <c r="BN191" s="223"/>
      <c r="BO191" s="224"/>
      <c r="BP191" s="225"/>
      <c r="BQ191" s="275"/>
      <c r="CK191" s="140"/>
      <c r="CL191" s="140"/>
      <c r="CM191" s="140"/>
      <c r="CN191" s="140"/>
      <c r="CO191" s="287"/>
      <c r="CP191" s="166"/>
      <c r="CQ191" s="254" t="n">
        <v>12</v>
      </c>
      <c r="CR191" s="88" t="n">
        <v>8</v>
      </c>
      <c r="CS191" s="255" t="n">
        <v>1208</v>
      </c>
      <c r="CT191" s="256" t="e">
        <f aca="false">INDEX($CN$5:$CN$54,MATCH($CS191,$CM$5:$CM$54,0),1)</f>
        <v>#N/A</v>
      </c>
      <c r="CU191" s="253" t="e">
        <f aca="false">INDEX($CO$5:$CO$54,MATCH($CS191,$CM$5:$CM$54,0),1)</f>
        <v>#N/A</v>
      </c>
      <c r="CV191" s="1"/>
      <c r="CW191" s="1"/>
    </row>
    <row r="192" customFormat="false" ht="13.15" hidden="false" customHeight="true" outlineLevel="0" collapsed="false">
      <c r="A192" s="207"/>
      <c r="B192" s="208"/>
      <c r="C192" s="209"/>
      <c r="D192" s="183" t="s">
        <v>176</v>
      </c>
      <c r="E192" s="261" t="n">
        <f aca="false">COUNTIF(F192:O192,9)</f>
        <v>0</v>
      </c>
      <c r="F192" s="258" t="n">
        <f aca="false">IF(Saisie!F250=9,9,0)</f>
        <v>0</v>
      </c>
      <c r="G192" s="258" t="n">
        <f aca="false">IF(Saisie!G250=9,9,0)</f>
        <v>0</v>
      </c>
      <c r="H192" s="258" t="n">
        <f aca="false">IF(Saisie!H250=9,9,0)</f>
        <v>0</v>
      </c>
      <c r="I192" s="258" t="n">
        <f aca="false">IF(Saisie!I250=9,9,0)</f>
        <v>0</v>
      </c>
      <c r="J192" s="258" t="n">
        <f aca="false">IF(Saisie!J250=9,9,0)</f>
        <v>0</v>
      </c>
      <c r="K192" s="258" t="n">
        <f aca="false">IF(Saisie!K250=9,9,0)</f>
        <v>0</v>
      </c>
      <c r="L192" s="258" t="n">
        <f aca="false">IF(Saisie!L250=9,9,0)</f>
        <v>0</v>
      </c>
      <c r="M192" s="258" t="n">
        <f aca="false">IF(Saisie!M250=9,9,0)</f>
        <v>0</v>
      </c>
      <c r="N192" s="258" t="n">
        <f aca="false">IF(Saisie!N250=9,9,0)</f>
        <v>0</v>
      </c>
      <c r="O192" s="259" t="n">
        <f aca="false">IF(Saisie!O250=9,9,0)</f>
        <v>0</v>
      </c>
      <c r="P192" s="183" t="s">
        <v>154</v>
      </c>
      <c r="Q192" s="262" t="n">
        <f aca="false">SUM(Q189:Q191)</f>
        <v>2</v>
      </c>
      <c r="R192" s="263" t="n">
        <f aca="false">SUM(R189:R191)</f>
        <v>0</v>
      </c>
      <c r="S192" s="264" t="n">
        <f aca="false">SUM(Q192:R192)</f>
        <v>2</v>
      </c>
      <c r="T192" s="263" t="n">
        <f aca="false">SUM(T189:T191)</f>
        <v>1</v>
      </c>
      <c r="U192" s="263" t="n">
        <f aca="false">SUM(U189:U191)</f>
        <v>0</v>
      </c>
      <c r="V192" s="263" t="n">
        <f aca="false">SUM(V189:V191)</f>
        <v>0</v>
      </c>
      <c r="W192" s="263" t="n">
        <f aca="false">SUM(W189:W191)</f>
        <v>0</v>
      </c>
      <c r="X192" s="263" t="n">
        <f aca="false">SUM(X189:X191)</f>
        <v>0</v>
      </c>
      <c r="Y192" s="263" t="n">
        <f aca="false">SUM(Y189:Y191)</f>
        <v>1</v>
      </c>
      <c r="Z192" s="263" t="n">
        <f aca="false">SUM(Z189:Z191)</f>
        <v>0</v>
      </c>
      <c r="AA192" s="263" t="n">
        <f aca="false">SUM(AA189:AA191)</f>
        <v>0</v>
      </c>
      <c r="AB192" s="263" t="n">
        <f aca="false">SUM(AB189:AB191)</f>
        <v>0</v>
      </c>
      <c r="AC192" s="263" t="n">
        <f aca="false">SUM(AC189:AC191)</f>
        <v>0</v>
      </c>
      <c r="AD192" s="263" t="n">
        <f aca="false">SUM(AD189:AD191)</f>
        <v>0</v>
      </c>
      <c r="AE192" s="263" t="n">
        <f aca="false">SUM(AE189:AE191)</f>
        <v>0</v>
      </c>
      <c r="AF192" s="263" t="n">
        <f aca="false">SUM(AF189:AF191)</f>
        <v>1</v>
      </c>
      <c r="AG192" s="263" t="n">
        <f aca="false">SUM(AG189:AG191)</f>
        <v>0</v>
      </c>
      <c r="AH192" s="263" t="n">
        <f aca="false">SUM(AH189:AH191)</f>
        <v>0</v>
      </c>
      <c r="AI192" s="263" t="n">
        <f aca="false">SUM(AI189:AI191)</f>
        <v>0</v>
      </c>
      <c r="AJ192" s="263" t="n">
        <f aca="false">SUM(AJ189:AJ191)</f>
        <v>0</v>
      </c>
      <c r="AK192" s="263" t="n">
        <f aca="false">SUM(AK189:AK191)</f>
        <v>0</v>
      </c>
      <c r="AL192" s="263" t="n">
        <f aca="false">SUM(AL189:AL191)</f>
        <v>0</v>
      </c>
      <c r="AM192" s="259" t="n">
        <f aca="false">SUM(AM189:AM191)</f>
        <v>0</v>
      </c>
      <c r="AN192" s="262" t="n">
        <f aca="false">SUM(AN189:AN191)</f>
        <v>3</v>
      </c>
      <c r="AO192" s="263" t="n">
        <f aca="false">SUM(AO189:AO191)</f>
        <v>0</v>
      </c>
      <c r="AP192" s="263" t="n">
        <f aca="false">SUM(AP189:AP191)</f>
        <v>3</v>
      </c>
      <c r="AQ192" s="263" t="n">
        <f aca="false">SUM(AE189:AE191)</f>
        <v>0</v>
      </c>
      <c r="AR192" s="263" t="n">
        <f aca="false">SUM(AR189:AR191)</f>
        <v>0</v>
      </c>
      <c r="AS192" s="263" t="n">
        <f aca="false">SUM(AS189:AS191)</f>
        <v>0</v>
      </c>
      <c r="AT192" s="263" t="n">
        <f aca="false">SUM(AT189:AT191)</f>
        <v>0</v>
      </c>
      <c r="AU192" s="263" t="n">
        <f aca="false">SUM(AU189:AU191)</f>
        <v>0</v>
      </c>
      <c r="AV192" s="264" t="n">
        <f aca="false">SUM(AQ192:AU192)</f>
        <v>0</v>
      </c>
      <c r="AW192" s="263" t="n">
        <f aca="false">SUM(AW189:AW191)</f>
        <v>0</v>
      </c>
      <c r="AX192" s="263" t="n">
        <f aca="false">SUM(AX189:AX191)</f>
        <v>0</v>
      </c>
      <c r="AY192" s="263" t="n">
        <f aca="false">SUM(AY189:AY191)</f>
        <v>0</v>
      </c>
      <c r="AZ192" s="263" t="n">
        <f aca="false">SUM(AZ189:AZ191)</f>
        <v>0</v>
      </c>
      <c r="BA192" s="263" t="n">
        <f aca="false">SUM(BA189:BA191)</f>
        <v>0</v>
      </c>
      <c r="BB192" s="263" t="n">
        <f aca="false">SUM(BB189:BB191)</f>
        <v>0</v>
      </c>
      <c r="BC192" s="263" t="n">
        <f aca="false">SUM(BC189:BC191)</f>
        <v>1</v>
      </c>
      <c r="BD192" s="263" t="n">
        <f aca="false">SUM(BD189:BD191)</f>
        <v>0</v>
      </c>
      <c r="BE192" s="263" t="n">
        <f aca="false">SUM(BE189:BE191)</f>
        <v>0</v>
      </c>
      <c r="BF192" s="263" t="n">
        <f aca="false">SUM(BF189:BF191)</f>
        <v>0</v>
      </c>
      <c r="BG192" s="263" t="n">
        <f aca="false">SUM(BG189:BG191)</f>
        <v>0</v>
      </c>
      <c r="BH192" s="263" t="n">
        <f aca="false">SUM(BH189:BH191)</f>
        <v>0</v>
      </c>
      <c r="BI192" s="263" t="n">
        <f aca="false">SUM(BI189:BI191)</f>
        <v>0</v>
      </c>
      <c r="BJ192" s="259" t="n">
        <f aca="false">SUM(BJ189:BJ191)</f>
        <v>3</v>
      </c>
      <c r="BK192" s="265" t="n">
        <f aca="false">SUM(S192,AF192,AL192,AM192,AP192,BC192,BI192,BJ192)</f>
        <v>10</v>
      </c>
      <c r="BL192" s="266" t="n">
        <f aca="false">SUM(BJ192,BI192,BC192,AP192)</f>
        <v>7</v>
      </c>
      <c r="BM192" s="221" t="n">
        <f aca="false">SUM(BC192,AP192,S192,AF192)</f>
        <v>7</v>
      </c>
      <c r="BN192" s="223"/>
      <c r="BO192" s="224"/>
      <c r="BP192" s="225"/>
      <c r="BQ192" s="275"/>
      <c r="CK192" s="140"/>
      <c r="CL192" s="140"/>
      <c r="CM192" s="140"/>
      <c r="CN192" s="140"/>
      <c r="CO192" s="287"/>
      <c r="CP192" s="166"/>
      <c r="CQ192" s="254" t="n">
        <v>13</v>
      </c>
      <c r="CR192" s="88" t="n">
        <v>8</v>
      </c>
      <c r="CS192" s="255" t="n">
        <v>1308</v>
      </c>
      <c r="CT192" s="256" t="e">
        <f aca="false">INDEX($CN$5:$CN$54,MATCH($CS192,$CM$5:$CM$54,0),1)</f>
        <v>#N/A</v>
      </c>
      <c r="CU192" s="253" t="e">
        <f aca="false">INDEX($CO$5:$CO$54,MATCH($CS192,$CM$5:$CM$54,0),1)</f>
        <v>#N/A</v>
      </c>
      <c r="CV192" s="1"/>
      <c r="CW192" s="1"/>
    </row>
    <row r="193" customFormat="false" ht="13.15" hidden="false" customHeight="true" outlineLevel="0" collapsed="false">
      <c r="A193" s="207" t="n">
        <v>48</v>
      </c>
      <c r="B193" s="208" t="n">
        <f aca="false">Saisie!C251</f>
        <v>0</v>
      </c>
      <c r="C193" s="209" t="n">
        <f aca="false">Saisie!D251</f>
        <v>0</v>
      </c>
      <c r="D193" s="227" t="s">
        <v>173</v>
      </c>
      <c r="E193" s="267" t="n">
        <f aca="false">COUNTIF(Saisie!F251:O251,1)</f>
        <v>0</v>
      </c>
      <c r="F193" s="230" t="n">
        <f aca="false">IF(Saisie!F251=1,(Saisie!F253*100)+(Saisie!F254*10)+Saisie!F255,9)</f>
        <v>9</v>
      </c>
      <c r="G193" s="230" t="n">
        <f aca="false">IF(Saisie!G251=1,(Saisie!G253*100)+(Saisie!G254*10)+Saisie!G255,9)</f>
        <v>9</v>
      </c>
      <c r="H193" s="230" t="n">
        <f aca="false">IF(Saisie!H251=1,(Saisie!H253*100)+(Saisie!H254*10)+Saisie!H255,9)</f>
        <v>9</v>
      </c>
      <c r="I193" s="230" t="n">
        <f aca="false">IF(Saisie!I251=1,(Saisie!I253*100)+(Saisie!I254*10)+Saisie!I255,9)</f>
        <v>9</v>
      </c>
      <c r="J193" s="230" t="n">
        <f aca="false">IF(Saisie!J251=1,(Saisie!J253*100)+(Saisie!J254*10)+Saisie!J255,9)</f>
        <v>9</v>
      </c>
      <c r="K193" s="230" t="n">
        <f aca="false">IF(Saisie!K251=1,(Saisie!K253*100)+(Saisie!K254*10)+Saisie!K255,9)</f>
        <v>9</v>
      </c>
      <c r="L193" s="230" t="n">
        <f aca="false">IF(Saisie!L251=1,(Saisie!L253*100)+(Saisie!L254*10)+Saisie!L255,9)</f>
        <v>9</v>
      </c>
      <c r="M193" s="230" t="n">
        <f aca="false">IF(Saisie!M251=1,(Saisie!M253*100)+(Saisie!M254*10)+Saisie!M255,9)</f>
        <v>9</v>
      </c>
      <c r="N193" s="230" t="n">
        <f aca="false">IF(Saisie!N251=1,(Saisie!N253*100)+(Saisie!N254*10)+Saisie!N255,9)</f>
        <v>9</v>
      </c>
      <c r="O193" s="231" t="n">
        <f aca="false">IF(Saisie!O251=1,(Saisie!O253*100)+(Saisie!O254*10)+Saisie!O255,9)</f>
        <v>9</v>
      </c>
      <c r="P193" s="227" t="s">
        <v>173</v>
      </c>
      <c r="Q193" s="268" t="n">
        <f aca="false">COUNTIF($F193:$O193,101)</f>
        <v>0</v>
      </c>
      <c r="R193" s="269" t="n">
        <f aca="false">COUNTIF($F193:$O193,201)</f>
        <v>0</v>
      </c>
      <c r="S193" s="269" t="n">
        <f aca="false">SUM(Q193:R193)</f>
        <v>0</v>
      </c>
      <c r="T193" s="269" t="n">
        <f aca="false">COUNTIF($F193:$O193,111)</f>
        <v>0</v>
      </c>
      <c r="U193" s="269" t="n">
        <f aca="false">COUNTIF($F193:$O193,121)</f>
        <v>0</v>
      </c>
      <c r="V193" s="269" t="n">
        <f aca="false">COUNTIF($F193:$O193,131)</f>
        <v>0</v>
      </c>
      <c r="W193" s="269" t="n">
        <f aca="false">COUNTIF($F193:$O193,141)</f>
        <v>0</v>
      </c>
      <c r="X193" s="269" t="n">
        <f aca="false">COUNTIF($F193:$O193,151)</f>
        <v>0</v>
      </c>
      <c r="Y193" s="269" t="n">
        <f aca="false">SUM(T193:X193)</f>
        <v>0</v>
      </c>
      <c r="Z193" s="269" t="n">
        <f aca="false">COUNTIF($F193:$O193,211)</f>
        <v>0</v>
      </c>
      <c r="AA193" s="269" t="n">
        <f aca="false">COUNTIF($F193:$O193,221)</f>
        <v>0</v>
      </c>
      <c r="AB193" s="269" t="n">
        <f aca="false">COUNTIF($F193:$O193,231)</f>
        <v>0</v>
      </c>
      <c r="AC193" s="269" t="n">
        <f aca="false">COUNTIF($F193:$O193,241)</f>
        <v>0</v>
      </c>
      <c r="AD193" s="269" t="n">
        <f aca="false">COUNTIF($F193:$O193,251)</f>
        <v>0</v>
      </c>
      <c r="AE193" s="269" t="n">
        <f aca="false">SUM(Z193:AD193)</f>
        <v>0</v>
      </c>
      <c r="AF193" s="269" t="n">
        <f aca="false">Y193+AE193</f>
        <v>0</v>
      </c>
      <c r="AG193" s="269" t="n">
        <f aca="false">COUNTIF($F193:$O193,11)</f>
        <v>0</v>
      </c>
      <c r="AH193" s="269" t="n">
        <f aca="false">COUNTIF($F193:$O193,21)</f>
        <v>0</v>
      </c>
      <c r="AI193" s="269" t="n">
        <f aca="false">COUNTIF($F193:$O193,31)</f>
        <v>0</v>
      </c>
      <c r="AJ193" s="269" t="n">
        <f aca="false">COUNTIF($F193:$O193,41)</f>
        <v>0</v>
      </c>
      <c r="AK193" s="269" t="n">
        <f aca="false">COUNTIF($F193:$O193,51)</f>
        <v>0</v>
      </c>
      <c r="AL193" s="269" t="n">
        <f aca="false">SUM(AG193:AK193)</f>
        <v>0</v>
      </c>
      <c r="AM193" s="270" t="n">
        <f aca="false">COUNTIF($F193:$O193,1)</f>
        <v>0</v>
      </c>
      <c r="AN193" s="271" t="n">
        <f aca="false">COUNTIF($F193:$O193,100)</f>
        <v>0</v>
      </c>
      <c r="AO193" s="272" t="n">
        <f aca="false">COUNTIF($F193:$O193,200)</f>
        <v>0</v>
      </c>
      <c r="AP193" s="269" t="n">
        <f aca="false">SUM(AN193:AO193)</f>
        <v>0</v>
      </c>
      <c r="AQ193" s="269" t="n">
        <f aca="false">COUNTIF($F193:$O193,110)</f>
        <v>0</v>
      </c>
      <c r="AR193" s="269" t="n">
        <f aca="false">COUNTIF($F193:$O193,120)</f>
        <v>0</v>
      </c>
      <c r="AS193" s="269" t="n">
        <f aca="false">COUNTIF($F193:$O193,130)</f>
        <v>0</v>
      </c>
      <c r="AT193" s="269" t="n">
        <f aca="false">COUNTIF($F193:$O193,140)</f>
        <v>0</v>
      </c>
      <c r="AU193" s="269" t="n">
        <f aca="false">COUNTIF($F193:$O193,150)</f>
        <v>0</v>
      </c>
      <c r="AV193" s="269" t="n">
        <f aca="false">SUM(AQ193:AU193)</f>
        <v>0</v>
      </c>
      <c r="AW193" s="269" t="n">
        <f aca="false">COUNTIF($F193:$O193,210)</f>
        <v>0</v>
      </c>
      <c r="AX193" s="269" t="n">
        <f aca="false">COUNTIF($F193:$O193,220)</f>
        <v>0</v>
      </c>
      <c r="AY193" s="269" t="n">
        <f aca="false">COUNTIF($F193:$O193,230)</f>
        <v>0</v>
      </c>
      <c r="AZ193" s="269" t="n">
        <f aca="false">COUNTIF($F193:$O193,240)</f>
        <v>0</v>
      </c>
      <c r="BA193" s="269" t="n">
        <f aca="false">COUNTIF($F193:$O193,250)</f>
        <v>0</v>
      </c>
      <c r="BB193" s="269" t="n">
        <f aca="false">SUM(AW193:BA193)</f>
        <v>0</v>
      </c>
      <c r="BC193" s="269" t="n">
        <f aca="false">AV193+BB193</f>
        <v>0</v>
      </c>
      <c r="BD193" s="269" t="n">
        <f aca="false">COUNTIF($F193:$O193,10)</f>
        <v>0</v>
      </c>
      <c r="BE193" s="269" t="n">
        <f aca="false">COUNTIF($F193:$O193,20)</f>
        <v>0</v>
      </c>
      <c r="BF193" s="269" t="n">
        <f aca="false">COUNTIF($F193:$O193,30)</f>
        <v>0</v>
      </c>
      <c r="BG193" s="269" t="n">
        <f aca="false">COUNTIF($F193:$O193,40)</f>
        <v>0</v>
      </c>
      <c r="BH193" s="269" t="n">
        <f aca="false">COUNTIF($F193:$O193,50)</f>
        <v>0</v>
      </c>
      <c r="BI193" s="269" t="n">
        <f aca="false">SUM(BD193:BH193)</f>
        <v>0</v>
      </c>
      <c r="BJ193" s="273" t="n">
        <f aca="false">COUNTIF($F193:$O193,0)</f>
        <v>0</v>
      </c>
      <c r="BK193" s="274" t="n">
        <f aca="false">SUM(S193,AF193,AL193,AM193,AP193,BC193,BI193,BJ193)</f>
        <v>0</v>
      </c>
      <c r="BL193" s="221" t="n">
        <f aca="false">SUM(BJ193,BI193,BC193,AP193)</f>
        <v>0</v>
      </c>
      <c r="BM193" s="221" t="n">
        <f aca="false">SUM(BC193,AP193,S193,AF193)</f>
        <v>0</v>
      </c>
      <c r="BN193" s="223" t="str">
        <f aca="false">IF(BP193&lt;&gt;1,"",BK196*10000/($BF$223*$BF$224*10))</f>
        <v/>
      </c>
      <c r="BO193" s="224" t="str">
        <f aca="false">IF($BP193&lt;&gt;1,"",IF($BK196=0,"X",$BM196*100/$BK196))</f>
        <v/>
      </c>
      <c r="BP193" s="225" t="n">
        <f aca="false">IF(Saisie!P251="OK",1,0)</f>
        <v>0</v>
      </c>
      <c r="BQ193" s="275" t="str">
        <f aca="false">IF(BP193&lt;&gt;1,"",IF((BK196-BL196)&lt;1.1*$BG$227,IF((BK196-BL196)&lt;0.9*$BG$227,"C","I"),"SP"))</f>
        <v/>
      </c>
      <c r="CK193" s="140"/>
      <c r="CL193" s="140"/>
      <c r="CM193" s="140"/>
      <c r="CN193" s="140"/>
      <c r="CO193" s="287"/>
      <c r="CP193" s="166"/>
      <c r="CQ193" s="254" t="n">
        <v>14</v>
      </c>
      <c r="CR193" s="88" t="n">
        <v>8</v>
      </c>
      <c r="CS193" s="255" t="n">
        <v>1408</v>
      </c>
      <c r="CT193" s="256" t="e">
        <f aca="false">INDEX($CN$5:$CN$54,MATCH($CS193,$CM$5:$CM$54,0),1)</f>
        <v>#N/A</v>
      </c>
      <c r="CU193" s="253" t="e">
        <f aca="false">INDEX($CO$5:$CO$54,MATCH($CS193,$CM$5:$CM$54,0),1)</f>
        <v>#N/A</v>
      </c>
      <c r="CV193" s="1"/>
      <c r="CW193" s="1"/>
    </row>
    <row r="194" customFormat="false" ht="13.15" hidden="false" customHeight="true" outlineLevel="0" collapsed="false">
      <c r="A194" s="207"/>
      <c r="B194" s="208"/>
      <c r="C194" s="209"/>
      <c r="D194" s="239" t="s">
        <v>174</v>
      </c>
      <c r="E194" s="240" t="n">
        <f aca="false">COUNTIF(Saisie!F251:O251,2)</f>
        <v>0</v>
      </c>
      <c r="F194" s="88" t="n">
        <f aca="false">IF(Saisie!F251=2,(Saisie!F253*100)+(Saisie!F254*10)+Saisie!F255,9)</f>
        <v>9</v>
      </c>
      <c r="G194" s="88" t="n">
        <f aca="false">IF(Saisie!G251=2,(Saisie!G253*100)+(Saisie!G254*10)+Saisie!G255,9)</f>
        <v>9</v>
      </c>
      <c r="H194" s="88" t="n">
        <f aca="false">IF(Saisie!H251=2,(Saisie!H253*100)+(Saisie!H254*10)+Saisie!H255,9)</f>
        <v>9</v>
      </c>
      <c r="I194" s="88" t="n">
        <f aca="false">IF(Saisie!I251=2,(Saisie!I253*100)+(Saisie!I254*10)+Saisie!I255,9)</f>
        <v>9</v>
      </c>
      <c r="J194" s="88" t="n">
        <f aca="false">IF(Saisie!J251=2,(Saisie!J253*100)+(Saisie!J254*10)+Saisie!J255,9)</f>
        <v>9</v>
      </c>
      <c r="K194" s="88" t="n">
        <f aca="false">IF(Saisie!K251=2,(Saisie!K253*100)+(Saisie!K254*10)+Saisie!K255,9)</f>
        <v>9</v>
      </c>
      <c r="L194" s="88" t="n">
        <f aca="false">IF(Saisie!L251=2,(Saisie!L253*100)+(Saisie!L254*10)+Saisie!L255,9)</f>
        <v>9</v>
      </c>
      <c r="M194" s="88" t="n">
        <f aca="false">IF(Saisie!M251=2,(Saisie!M253*100)+(Saisie!M254*10)+Saisie!M255,9)</f>
        <v>9</v>
      </c>
      <c r="N194" s="88" t="n">
        <f aca="false">IF(Saisie!N251=2,(Saisie!N253*100)+(Saisie!N254*10)+Saisie!N255,9)</f>
        <v>9</v>
      </c>
      <c r="O194" s="241" t="n">
        <f aca="false">IF(Saisie!O251=2,(Saisie!O253*100)+(Saisie!O254*10)+Saisie!O255,9)</f>
        <v>9</v>
      </c>
      <c r="P194" s="239" t="s">
        <v>174</v>
      </c>
      <c r="Q194" s="242" t="n">
        <f aca="false">COUNTIF($F194:$O194,101)</f>
        <v>0</v>
      </c>
      <c r="R194" s="243" t="n">
        <f aca="false">COUNTIF($F194:$O194,201)</f>
        <v>0</v>
      </c>
      <c r="S194" s="243" t="n">
        <f aca="false">SUM(Q194:R194)</f>
        <v>0</v>
      </c>
      <c r="T194" s="243" t="n">
        <f aca="false">COUNTIF($F194:$O194,111)</f>
        <v>0</v>
      </c>
      <c r="U194" s="243" t="n">
        <f aca="false">COUNTIF($F194:$O194,121)</f>
        <v>0</v>
      </c>
      <c r="V194" s="243" t="n">
        <f aca="false">COUNTIF($F194:$O194,131)</f>
        <v>0</v>
      </c>
      <c r="W194" s="243" t="n">
        <f aca="false">COUNTIF($F194:$O194,141)</f>
        <v>0</v>
      </c>
      <c r="X194" s="243" t="n">
        <f aca="false">COUNTIF($F194:$O194,151)</f>
        <v>0</v>
      </c>
      <c r="Y194" s="243" t="n">
        <f aca="false">SUM(T194:X194)</f>
        <v>0</v>
      </c>
      <c r="Z194" s="243" t="n">
        <f aca="false">COUNTIF($F194:$O194,211)</f>
        <v>0</v>
      </c>
      <c r="AA194" s="243" t="n">
        <f aca="false">COUNTIF($F194:$O194,221)</f>
        <v>0</v>
      </c>
      <c r="AB194" s="243" t="n">
        <f aca="false">COUNTIF($F194:$O194,231)</f>
        <v>0</v>
      </c>
      <c r="AC194" s="243" t="n">
        <f aca="false">COUNTIF($F194:$O194,241)</f>
        <v>0</v>
      </c>
      <c r="AD194" s="243" t="n">
        <f aca="false">COUNTIF($F194:$O194,251)</f>
        <v>0</v>
      </c>
      <c r="AE194" s="243" t="n">
        <f aca="false">SUM(Z194:AD194)</f>
        <v>0</v>
      </c>
      <c r="AF194" s="243" t="n">
        <f aca="false">Y194+AE194</f>
        <v>0</v>
      </c>
      <c r="AG194" s="243" t="n">
        <f aca="false">COUNTIF($F194:$O194,11)</f>
        <v>0</v>
      </c>
      <c r="AH194" s="243" t="n">
        <f aca="false">COUNTIF($F194:$O194,21)</f>
        <v>0</v>
      </c>
      <c r="AI194" s="243" t="n">
        <f aca="false">COUNTIF($F194:$O194,31)</f>
        <v>0</v>
      </c>
      <c r="AJ194" s="243" t="n">
        <f aca="false">COUNTIF($F194:$O194,41)</f>
        <v>0</v>
      </c>
      <c r="AK194" s="243" t="n">
        <f aca="false">COUNTIF($F194:$O194,51)</f>
        <v>0</v>
      </c>
      <c r="AL194" s="243" t="n">
        <f aca="false">SUM(AG194:AK194)</f>
        <v>0</v>
      </c>
      <c r="AM194" s="244" t="n">
        <f aca="false">COUNTIF($F194:$O194,1)</f>
        <v>0</v>
      </c>
      <c r="AN194" s="245" t="n">
        <f aca="false">COUNTIF($F194:$O194,100)</f>
        <v>0</v>
      </c>
      <c r="AO194" s="246" t="n">
        <f aca="false">COUNTIF($F194:$O194,200)</f>
        <v>0</v>
      </c>
      <c r="AP194" s="243" t="n">
        <f aca="false">SUM(AN194:AO194)</f>
        <v>0</v>
      </c>
      <c r="AQ194" s="243" t="n">
        <f aca="false">COUNTIF($F194:$O194,110)</f>
        <v>0</v>
      </c>
      <c r="AR194" s="243" t="n">
        <f aca="false">COUNTIF($F194:$O194,120)</f>
        <v>0</v>
      </c>
      <c r="AS194" s="243" t="n">
        <f aca="false">COUNTIF($F194:$O194,130)</f>
        <v>0</v>
      </c>
      <c r="AT194" s="243" t="n">
        <f aca="false">COUNTIF($F194:$O194,140)</f>
        <v>0</v>
      </c>
      <c r="AU194" s="243" t="n">
        <f aca="false">COUNTIF($F194:$O194,150)</f>
        <v>0</v>
      </c>
      <c r="AV194" s="243" t="n">
        <f aca="false">SUM(AQ194:AU194)</f>
        <v>0</v>
      </c>
      <c r="AW194" s="243" t="n">
        <f aca="false">COUNTIF($F194:$O194,210)</f>
        <v>0</v>
      </c>
      <c r="AX194" s="243" t="n">
        <f aca="false">COUNTIF($F194:$O194,220)</f>
        <v>0</v>
      </c>
      <c r="AY194" s="243" t="n">
        <f aca="false">COUNTIF($F194:$O194,230)</f>
        <v>0</v>
      </c>
      <c r="AZ194" s="243" t="n">
        <f aca="false">COUNTIF($F194:$O194,240)</f>
        <v>0</v>
      </c>
      <c r="BA194" s="243" t="n">
        <f aca="false">COUNTIF($F194:$O194,250)</f>
        <v>0</v>
      </c>
      <c r="BB194" s="243" t="n">
        <f aca="false">SUM(AW194:BA194)</f>
        <v>0</v>
      </c>
      <c r="BC194" s="243" t="n">
        <f aca="false">AV194+BB194</f>
        <v>0</v>
      </c>
      <c r="BD194" s="243" t="n">
        <f aca="false">COUNTIF($F194:$O194,10)</f>
        <v>0</v>
      </c>
      <c r="BE194" s="243" t="n">
        <f aca="false">COUNTIF($F194:$O194,20)</f>
        <v>0</v>
      </c>
      <c r="BF194" s="243" t="n">
        <f aca="false">COUNTIF($F194:$O194,30)</f>
        <v>0</v>
      </c>
      <c r="BG194" s="243" t="n">
        <f aca="false">COUNTIF($F194:$O194,40)</f>
        <v>0</v>
      </c>
      <c r="BH194" s="243" t="n">
        <f aca="false">COUNTIF($F194:$O194,50)</f>
        <v>0</v>
      </c>
      <c r="BI194" s="243" t="n">
        <f aca="false">SUM(BD194:BH194)</f>
        <v>0</v>
      </c>
      <c r="BJ194" s="247" t="n">
        <f aca="false">COUNTIF($F194:$O194,0)</f>
        <v>0</v>
      </c>
      <c r="BK194" s="248" t="n">
        <f aca="false">SUM(S194,AF194,AL194,AM194,AP194,BC194,BI194,BJ194)</f>
        <v>0</v>
      </c>
      <c r="BL194" s="221" t="n">
        <f aca="false">SUM(BJ194,BI194,BC194,AP194)</f>
        <v>0</v>
      </c>
      <c r="BM194" s="221" t="n">
        <f aca="false">SUM(BC194,AP194,S194,AF194)</f>
        <v>0</v>
      </c>
      <c r="BN194" s="223"/>
      <c r="BO194" s="224"/>
      <c r="BP194" s="225"/>
      <c r="BQ194" s="275"/>
      <c r="CK194" s="140"/>
      <c r="CL194" s="140"/>
      <c r="CM194" s="140"/>
      <c r="CN194" s="140"/>
      <c r="CO194" s="287"/>
      <c r="CP194" s="166"/>
      <c r="CQ194" s="254" t="n">
        <v>15</v>
      </c>
      <c r="CR194" s="88" t="n">
        <v>8</v>
      </c>
      <c r="CS194" s="255" t="n">
        <v>1508</v>
      </c>
      <c r="CT194" s="256" t="e">
        <f aca="false">INDEX($CN$5:$CN$54,MATCH($CS194,$CM$5:$CM$54,0),1)</f>
        <v>#N/A</v>
      </c>
      <c r="CU194" s="253" t="e">
        <f aca="false">INDEX($CO$5:$CO$54,MATCH($CS194,$CM$5:$CM$54,0),1)</f>
        <v>#N/A</v>
      </c>
      <c r="CV194" s="1"/>
      <c r="CW194" s="1"/>
    </row>
    <row r="195" customFormat="false" ht="13.15" hidden="false" customHeight="true" outlineLevel="0" collapsed="false">
      <c r="A195" s="207"/>
      <c r="B195" s="208"/>
      <c r="C195" s="209"/>
      <c r="D195" s="239" t="s">
        <v>175</v>
      </c>
      <c r="E195" s="240" t="n">
        <f aca="false">COUNTIF(Saisie!F251:O251,3)</f>
        <v>0</v>
      </c>
      <c r="F195" s="88" t="n">
        <f aca="false">IF(Saisie!F251=3,(Saisie!F253*100)+(Saisie!F254*10)+Saisie!F255,9)</f>
        <v>9</v>
      </c>
      <c r="G195" s="88" t="n">
        <f aca="false">IF(Saisie!G251=3,(Saisie!G253*100)+(Saisie!G254*10)+Saisie!G255,9)</f>
        <v>9</v>
      </c>
      <c r="H195" s="88" t="n">
        <f aca="false">IF(Saisie!H251=3,(Saisie!H253*100)+(Saisie!H254*10)+Saisie!H255,9)</f>
        <v>9</v>
      </c>
      <c r="I195" s="88" t="n">
        <f aca="false">IF(Saisie!I251=3,(Saisie!I253*100)+(Saisie!I254*10)+Saisie!I255,9)</f>
        <v>9</v>
      </c>
      <c r="J195" s="88" t="n">
        <f aca="false">IF(Saisie!J251=3,(Saisie!J253*100)+(Saisie!J254*10)+Saisie!J255,9)</f>
        <v>9</v>
      </c>
      <c r="K195" s="88" t="n">
        <f aca="false">IF(Saisie!K251=3,(Saisie!K253*100)+(Saisie!K254*10)+Saisie!K255,9)</f>
        <v>9</v>
      </c>
      <c r="L195" s="88" t="n">
        <f aca="false">IF(Saisie!L251=3,(Saisie!L253*100)+(Saisie!L254*10)+Saisie!L255,9)</f>
        <v>9</v>
      </c>
      <c r="M195" s="88" t="n">
        <f aca="false">IF(Saisie!M251=3,(Saisie!M253*100)+(Saisie!M254*10)+Saisie!M255,9)</f>
        <v>9</v>
      </c>
      <c r="N195" s="88" t="n">
        <f aca="false">IF(Saisie!N251=3,(Saisie!N253*100)+(Saisie!N254*10)+Saisie!N255,9)</f>
        <v>9</v>
      </c>
      <c r="O195" s="241" t="n">
        <f aca="false">IF(Saisie!O251=3,(Saisie!O253*100)+(Saisie!O254*10)+Saisie!O255,9)</f>
        <v>9</v>
      </c>
      <c r="P195" s="239" t="s">
        <v>175</v>
      </c>
      <c r="Q195" s="242" t="n">
        <f aca="false">COUNTIF($F195:$O195,101)</f>
        <v>0</v>
      </c>
      <c r="R195" s="243" t="n">
        <f aca="false">COUNTIF($F195:$O195,201)</f>
        <v>0</v>
      </c>
      <c r="S195" s="243" t="n">
        <f aca="false">SUM(Q195:R195)</f>
        <v>0</v>
      </c>
      <c r="T195" s="243" t="n">
        <f aca="false">COUNTIF($F195:$O195,111)</f>
        <v>0</v>
      </c>
      <c r="U195" s="243" t="n">
        <f aca="false">COUNTIF($F195:$O195,121)</f>
        <v>0</v>
      </c>
      <c r="V195" s="243" t="n">
        <f aca="false">COUNTIF($F195:$O195,131)</f>
        <v>0</v>
      </c>
      <c r="W195" s="243" t="n">
        <f aca="false">COUNTIF($F195:$O195,141)</f>
        <v>0</v>
      </c>
      <c r="X195" s="243" t="n">
        <f aca="false">COUNTIF($F195:$O195,151)</f>
        <v>0</v>
      </c>
      <c r="Y195" s="243" t="n">
        <f aca="false">SUM(T195:X195)</f>
        <v>0</v>
      </c>
      <c r="Z195" s="243" t="n">
        <f aca="false">COUNTIF($F195:$O195,211)</f>
        <v>0</v>
      </c>
      <c r="AA195" s="243" t="n">
        <f aca="false">COUNTIF($F195:$O195,221)</f>
        <v>0</v>
      </c>
      <c r="AB195" s="243" t="n">
        <f aca="false">COUNTIF($F195:$O195,231)</f>
        <v>0</v>
      </c>
      <c r="AC195" s="243" t="n">
        <f aca="false">COUNTIF($F195:$O195,241)</f>
        <v>0</v>
      </c>
      <c r="AD195" s="243" t="n">
        <f aca="false">COUNTIF($F195:$O195,251)</f>
        <v>0</v>
      </c>
      <c r="AE195" s="243" t="n">
        <f aca="false">SUM(Z195:AD195)</f>
        <v>0</v>
      </c>
      <c r="AF195" s="243" t="n">
        <f aca="false">Y195+AE195</f>
        <v>0</v>
      </c>
      <c r="AG195" s="243" t="n">
        <f aca="false">COUNTIF($F195:$O195,11)</f>
        <v>0</v>
      </c>
      <c r="AH195" s="243" t="n">
        <f aca="false">COUNTIF($F195:$O195,21)</f>
        <v>0</v>
      </c>
      <c r="AI195" s="243" t="n">
        <f aca="false">COUNTIF($F195:$O195,31)</f>
        <v>0</v>
      </c>
      <c r="AJ195" s="243" t="n">
        <f aca="false">COUNTIF($F195:$O195,41)</f>
        <v>0</v>
      </c>
      <c r="AK195" s="243" t="n">
        <f aca="false">COUNTIF($F195:$O195,51)</f>
        <v>0</v>
      </c>
      <c r="AL195" s="243" t="n">
        <f aca="false">SUM(AG195:AK195)</f>
        <v>0</v>
      </c>
      <c r="AM195" s="244" t="n">
        <f aca="false">COUNTIF($F195:$O195,1)</f>
        <v>0</v>
      </c>
      <c r="AN195" s="245" t="n">
        <f aca="false">COUNTIF($F195:$O195,100)</f>
        <v>0</v>
      </c>
      <c r="AO195" s="246" t="n">
        <f aca="false">COUNTIF($F195:$O195,200)</f>
        <v>0</v>
      </c>
      <c r="AP195" s="243" t="n">
        <f aca="false">SUM(AN195:AO195)</f>
        <v>0</v>
      </c>
      <c r="AQ195" s="243" t="n">
        <f aca="false">COUNTIF($F195:$O195,110)</f>
        <v>0</v>
      </c>
      <c r="AR195" s="243" t="n">
        <f aca="false">COUNTIF($F195:$O195,120)</f>
        <v>0</v>
      </c>
      <c r="AS195" s="243" t="n">
        <f aca="false">COUNTIF($F195:$O195,130)</f>
        <v>0</v>
      </c>
      <c r="AT195" s="243" t="n">
        <f aca="false">COUNTIF($F195:$O195,140)</f>
        <v>0</v>
      </c>
      <c r="AU195" s="243" t="n">
        <f aca="false">COUNTIF($F195:$O195,150)</f>
        <v>0</v>
      </c>
      <c r="AV195" s="243" t="n">
        <f aca="false">SUM(AQ195:AU195)</f>
        <v>0</v>
      </c>
      <c r="AW195" s="243" t="n">
        <f aca="false">COUNTIF($F195:$O195,210)</f>
        <v>0</v>
      </c>
      <c r="AX195" s="243" t="n">
        <f aca="false">COUNTIF($F195:$O195,220)</f>
        <v>0</v>
      </c>
      <c r="AY195" s="243" t="n">
        <f aca="false">COUNTIF($F195:$O195,230)</f>
        <v>0</v>
      </c>
      <c r="AZ195" s="243" t="n">
        <f aca="false">COUNTIF($F195:$O195,240)</f>
        <v>0</v>
      </c>
      <c r="BA195" s="243" t="n">
        <f aca="false">COUNTIF($F195:$O195,250)</f>
        <v>0</v>
      </c>
      <c r="BB195" s="243" t="n">
        <f aca="false">SUM(AW195:BA195)</f>
        <v>0</v>
      </c>
      <c r="BC195" s="243" t="n">
        <f aca="false">AV195+BB195</f>
        <v>0</v>
      </c>
      <c r="BD195" s="243" t="n">
        <f aca="false">COUNTIF($F195:$O195,10)</f>
        <v>0</v>
      </c>
      <c r="BE195" s="243" t="n">
        <f aca="false">COUNTIF($F195:$O195,20)</f>
        <v>0</v>
      </c>
      <c r="BF195" s="243" t="n">
        <f aca="false">COUNTIF($F195:$O195,30)</f>
        <v>0</v>
      </c>
      <c r="BG195" s="243" t="n">
        <f aca="false">COUNTIF($F195:$O195,40)</f>
        <v>0</v>
      </c>
      <c r="BH195" s="243" t="n">
        <f aca="false">COUNTIF($F195:$O195,50)</f>
        <v>0</v>
      </c>
      <c r="BI195" s="243" t="n">
        <f aca="false">SUM(BD195:BH195)</f>
        <v>0</v>
      </c>
      <c r="BJ195" s="247" t="n">
        <f aca="false">COUNTIF($F195:$O195,0)</f>
        <v>0</v>
      </c>
      <c r="BK195" s="248" t="n">
        <f aca="false">SUM(S195,AF195,AL195,AM195,AP195,BC195,BI195,BJ195)</f>
        <v>0</v>
      </c>
      <c r="BL195" s="221" t="n">
        <f aca="false">SUM(BJ195,BI195,BC195,AP195)</f>
        <v>0</v>
      </c>
      <c r="BM195" s="221" t="n">
        <f aca="false">SUM(BC195,AP195,S195,AF195)</f>
        <v>0</v>
      </c>
      <c r="BN195" s="223"/>
      <c r="BO195" s="224"/>
      <c r="BP195" s="225"/>
      <c r="BQ195" s="275"/>
      <c r="CK195" s="140"/>
      <c r="CL195" s="140"/>
      <c r="CM195" s="140"/>
      <c r="CN195" s="140"/>
      <c r="CO195" s="287"/>
      <c r="CP195" s="166"/>
      <c r="CQ195" s="254" t="n">
        <v>16</v>
      </c>
      <c r="CR195" s="88" t="n">
        <v>8</v>
      </c>
      <c r="CS195" s="255" t="n">
        <v>1608</v>
      </c>
      <c r="CT195" s="256" t="e">
        <f aca="false">INDEX($CN$5:$CN$54,MATCH($CS195,$CM$5:$CM$54,0),1)</f>
        <v>#N/A</v>
      </c>
      <c r="CU195" s="253" t="e">
        <f aca="false">INDEX($CO$5:$CO$54,MATCH($CS195,$CM$5:$CM$54,0),1)</f>
        <v>#N/A</v>
      </c>
      <c r="CV195" s="1"/>
      <c r="CW195" s="1"/>
    </row>
    <row r="196" customFormat="false" ht="13.15" hidden="false" customHeight="true" outlineLevel="0" collapsed="false">
      <c r="A196" s="207"/>
      <c r="B196" s="208"/>
      <c r="C196" s="209"/>
      <c r="D196" s="183" t="s">
        <v>176</v>
      </c>
      <c r="E196" s="261" t="n">
        <f aca="false">COUNTIF(F196:O196,9)</f>
        <v>0</v>
      </c>
      <c r="F196" s="258" t="n">
        <f aca="false">IF(Saisie!F255=9,9,0)</f>
        <v>0</v>
      </c>
      <c r="G196" s="258" t="n">
        <f aca="false">IF(Saisie!G255=9,9,0)</f>
        <v>0</v>
      </c>
      <c r="H196" s="258" t="n">
        <f aca="false">IF(Saisie!H255=9,9,0)</f>
        <v>0</v>
      </c>
      <c r="I196" s="258" t="n">
        <f aca="false">IF(Saisie!I255=9,9,0)</f>
        <v>0</v>
      </c>
      <c r="J196" s="258" t="n">
        <f aca="false">IF(Saisie!J255=9,9,0)</f>
        <v>0</v>
      </c>
      <c r="K196" s="258" t="n">
        <f aca="false">IF(Saisie!K255=9,9,0)</f>
        <v>0</v>
      </c>
      <c r="L196" s="258" t="n">
        <f aca="false">IF(Saisie!L255=9,9,0)</f>
        <v>0</v>
      </c>
      <c r="M196" s="258" t="n">
        <f aca="false">IF(Saisie!M255=9,9,0)</f>
        <v>0</v>
      </c>
      <c r="N196" s="258" t="n">
        <f aca="false">IF(Saisie!N255=9,9,0)</f>
        <v>0</v>
      </c>
      <c r="O196" s="259" t="n">
        <f aca="false">IF(Saisie!O255=9,9,0)</f>
        <v>0</v>
      </c>
      <c r="P196" s="183" t="s">
        <v>154</v>
      </c>
      <c r="Q196" s="262" t="n">
        <f aca="false">SUM(Q193:Q195)</f>
        <v>0</v>
      </c>
      <c r="R196" s="263" t="n">
        <f aca="false">SUM(R193:R195)</f>
        <v>0</v>
      </c>
      <c r="S196" s="264" t="n">
        <f aca="false">SUM(Q196:R196)</f>
        <v>0</v>
      </c>
      <c r="T196" s="263" t="n">
        <f aca="false">SUM(T193:T195)</f>
        <v>0</v>
      </c>
      <c r="U196" s="263" t="n">
        <f aca="false">SUM(U193:U195)</f>
        <v>0</v>
      </c>
      <c r="V196" s="263" t="n">
        <f aca="false">SUM(V193:V195)</f>
        <v>0</v>
      </c>
      <c r="W196" s="263" t="n">
        <f aca="false">SUM(W193:W195)</f>
        <v>0</v>
      </c>
      <c r="X196" s="263" t="n">
        <f aca="false">SUM(X193:X195)</f>
        <v>0</v>
      </c>
      <c r="Y196" s="263" t="n">
        <f aca="false">SUM(Y193:Y195)</f>
        <v>0</v>
      </c>
      <c r="Z196" s="263" t="n">
        <f aca="false">SUM(Z193:Z195)</f>
        <v>0</v>
      </c>
      <c r="AA196" s="263" t="n">
        <f aca="false">SUM(AA193:AA195)</f>
        <v>0</v>
      </c>
      <c r="AB196" s="263" t="n">
        <f aca="false">SUM(AB193:AB195)</f>
        <v>0</v>
      </c>
      <c r="AC196" s="263" t="n">
        <f aca="false">SUM(AC193:AC195)</f>
        <v>0</v>
      </c>
      <c r="AD196" s="263" t="n">
        <f aca="false">SUM(AD193:AD195)</f>
        <v>0</v>
      </c>
      <c r="AE196" s="263" t="n">
        <f aca="false">SUM(AE193:AE195)</f>
        <v>0</v>
      </c>
      <c r="AF196" s="263" t="n">
        <f aca="false">SUM(AF193:AF195)</f>
        <v>0</v>
      </c>
      <c r="AG196" s="263" t="n">
        <f aca="false">SUM(AG193:AG195)</f>
        <v>0</v>
      </c>
      <c r="AH196" s="263" t="n">
        <f aca="false">SUM(AH193:AH195)</f>
        <v>0</v>
      </c>
      <c r="AI196" s="263" t="n">
        <f aca="false">SUM(AI193:AI195)</f>
        <v>0</v>
      </c>
      <c r="AJ196" s="263" t="n">
        <f aca="false">SUM(AJ193:AJ195)</f>
        <v>0</v>
      </c>
      <c r="AK196" s="263" t="n">
        <f aca="false">SUM(AK193:AK195)</f>
        <v>0</v>
      </c>
      <c r="AL196" s="263" t="n">
        <f aca="false">SUM(AL193:AL195)</f>
        <v>0</v>
      </c>
      <c r="AM196" s="259" t="n">
        <f aca="false">SUM(AM193:AM195)</f>
        <v>0</v>
      </c>
      <c r="AN196" s="262" t="n">
        <f aca="false">SUM(AN193:AN195)</f>
        <v>0</v>
      </c>
      <c r="AO196" s="263" t="n">
        <f aca="false">SUM(AO193:AO195)</f>
        <v>0</v>
      </c>
      <c r="AP196" s="263" t="n">
        <f aca="false">SUM(AP193:AP195)</f>
        <v>0</v>
      </c>
      <c r="AQ196" s="263" t="n">
        <f aca="false">SUM(AE193:AE195)</f>
        <v>0</v>
      </c>
      <c r="AR196" s="263" t="n">
        <f aca="false">SUM(AR193:AR195)</f>
        <v>0</v>
      </c>
      <c r="AS196" s="263" t="n">
        <f aca="false">SUM(AS193:AS195)</f>
        <v>0</v>
      </c>
      <c r="AT196" s="263" t="n">
        <f aca="false">SUM(AT193:AT195)</f>
        <v>0</v>
      </c>
      <c r="AU196" s="263" t="n">
        <f aca="false">SUM(AU193:AU195)</f>
        <v>0</v>
      </c>
      <c r="AV196" s="264" t="n">
        <f aca="false">SUM(AQ196:AU196)</f>
        <v>0</v>
      </c>
      <c r="AW196" s="263" t="n">
        <f aca="false">SUM(AW193:AW195)</f>
        <v>0</v>
      </c>
      <c r="AX196" s="263" t="n">
        <f aca="false">SUM(AX193:AX195)</f>
        <v>0</v>
      </c>
      <c r="AY196" s="263" t="n">
        <f aca="false">SUM(AY193:AY195)</f>
        <v>0</v>
      </c>
      <c r="AZ196" s="263" t="n">
        <f aca="false">SUM(AZ193:AZ195)</f>
        <v>0</v>
      </c>
      <c r="BA196" s="263" t="n">
        <f aca="false">SUM(BA193:BA195)</f>
        <v>0</v>
      </c>
      <c r="BB196" s="263" t="n">
        <f aca="false">SUM(BB193:BB195)</f>
        <v>0</v>
      </c>
      <c r="BC196" s="263" t="n">
        <f aca="false">SUM(BC193:BC195)</f>
        <v>0</v>
      </c>
      <c r="BD196" s="263" t="n">
        <f aca="false">SUM(BD193:BD195)</f>
        <v>0</v>
      </c>
      <c r="BE196" s="263" t="n">
        <f aca="false">SUM(BE193:BE195)</f>
        <v>0</v>
      </c>
      <c r="BF196" s="263" t="n">
        <f aca="false">SUM(BF193:BF195)</f>
        <v>0</v>
      </c>
      <c r="BG196" s="263" t="n">
        <f aca="false">SUM(BG193:BG195)</f>
        <v>0</v>
      </c>
      <c r="BH196" s="263" t="n">
        <f aca="false">SUM(BH193:BH195)</f>
        <v>0</v>
      </c>
      <c r="BI196" s="263" t="n">
        <f aca="false">SUM(BI193:BI195)</f>
        <v>0</v>
      </c>
      <c r="BJ196" s="259" t="n">
        <f aca="false">SUM(BJ193:BJ195)</f>
        <v>0</v>
      </c>
      <c r="BK196" s="265" t="n">
        <f aca="false">SUM(S196,AF196,AL196,AM196,AP196,BC196,BI196,BJ196)</f>
        <v>0</v>
      </c>
      <c r="BL196" s="266" t="n">
        <f aca="false">SUM(BJ196,BI196,BC196,AP196)</f>
        <v>0</v>
      </c>
      <c r="BM196" s="221" t="n">
        <f aca="false">SUM(BC196,AP196,S196,AF196)</f>
        <v>0</v>
      </c>
      <c r="BN196" s="223"/>
      <c r="BO196" s="224"/>
      <c r="BP196" s="225"/>
      <c r="BQ196" s="275"/>
      <c r="CK196" s="140"/>
      <c r="CL196" s="140"/>
      <c r="CM196" s="140"/>
      <c r="CN196" s="140"/>
      <c r="CO196" s="287"/>
      <c r="CP196" s="166"/>
      <c r="CQ196" s="254" t="n">
        <v>17</v>
      </c>
      <c r="CR196" s="88" t="n">
        <v>8</v>
      </c>
      <c r="CS196" s="255" t="n">
        <v>1708</v>
      </c>
      <c r="CT196" s="256" t="e">
        <f aca="false">INDEX($CN$5:$CN$54,MATCH($CS196,$CM$5:$CM$54,0),1)</f>
        <v>#N/A</v>
      </c>
      <c r="CU196" s="253" t="e">
        <f aca="false">INDEX($CO$5:$CO$54,MATCH($CS196,$CM$5:$CM$54,0),1)</f>
        <v>#N/A</v>
      </c>
      <c r="CV196" s="1"/>
      <c r="CW196" s="1"/>
    </row>
    <row r="197" customFormat="false" ht="13.15" hidden="false" customHeight="true" outlineLevel="0" collapsed="false">
      <c r="A197" s="207" t="n">
        <v>49</v>
      </c>
      <c r="B197" s="208" t="n">
        <f aca="false">Saisie!C256</f>
        <v>0</v>
      </c>
      <c r="C197" s="209" t="n">
        <f aca="false">Saisie!D256</f>
        <v>0</v>
      </c>
      <c r="D197" s="227" t="s">
        <v>173</v>
      </c>
      <c r="E197" s="267" t="n">
        <f aca="false">COUNTIF(Saisie!F256:O256,1)</f>
        <v>0</v>
      </c>
      <c r="F197" s="230" t="n">
        <f aca="false">IF(Saisie!F256=1,(Saisie!F258*100)+(Saisie!F259*10)+Saisie!F260,9)</f>
        <v>9</v>
      </c>
      <c r="G197" s="230" t="n">
        <f aca="false">IF(Saisie!G256=1,(Saisie!G258*100)+(Saisie!G259*10)+Saisie!G260,9)</f>
        <v>9</v>
      </c>
      <c r="H197" s="230" t="n">
        <f aca="false">IF(Saisie!H256=1,(Saisie!H258*100)+(Saisie!H259*10)+Saisie!H260,9)</f>
        <v>9</v>
      </c>
      <c r="I197" s="230" t="n">
        <f aca="false">IF(Saisie!I256=1,(Saisie!I258*100)+(Saisie!I259*10)+Saisie!I260,9)</f>
        <v>9</v>
      </c>
      <c r="J197" s="230" t="n">
        <f aca="false">IF(Saisie!J256=1,(Saisie!J258*100)+(Saisie!J259*10)+Saisie!J260,9)</f>
        <v>9</v>
      </c>
      <c r="K197" s="230" t="n">
        <f aca="false">IF(Saisie!K256=1,(Saisie!K258*100)+(Saisie!K259*10)+Saisie!K260,9)</f>
        <v>9</v>
      </c>
      <c r="L197" s="230" t="n">
        <f aca="false">IF(Saisie!L256=1,(Saisie!L258*100)+(Saisie!L259*10)+Saisie!L260,9)</f>
        <v>9</v>
      </c>
      <c r="M197" s="230" t="n">
        <f aca="false">IF(Saisie!M256=1,(Saisie!M258*100)+(Saisie!M259*10)+Saisie!M260,9)</f>
        <v>9</v>
      </c>
      <c r="N197" s="230" t="n">
        <f aca="false">IF(Saisie!N256=1,(Saisie!N258*100)+(Saisie!N259*10)+Saisie!N260,9)</f>
        <v>9</v>
      </c>
      <c r="O197" s="231" t="n">
        <f aca="false">IF(Saisie!O256=1,(Saisie!O258*100)+(Saisie!O259*10)+Saisie!O260,9)</f>
        <v>9</v>
      </c>
      <c r="P197" s="227" t="s">
        <v>173</v>
      </c>
      <c r="Q197" s="268" t="n">
        <f aca="false">COUNTIF($F197:$O197,101)</f>
        <v>0</v>
      </c>
      <c r="R197" s="269" t="n">
        <f aca="false">COUNTIF($F197:$O197,201)</f>
        <v>0</v>
      </c>
      <c r="S197" s="269" t="n">
        <f aca="false">SUM(Q197:R197)</f>
        <v>0</v>
      </c>
      <c r="T197" s="269" t="n">
        <f aca="false">COUNTIF($F197:$O197,111)</f>
        <v>0</v>
      </c>
      <c r="U197" s="269" t="n">
        <f aca="false">COUNTIF($F197:$O197,121)</f>
        <v>0</v>
      </c>
      <c r="V197" s="269" t="n">
        <f aca="false">COUNTIF($F197:$O197,131)</f>
        <v>0</v>
      </c>
      <c r="W197" s="269" t="n">
        <f aca="false">COUNTIF($F197:$O197,141)</f>
        <v>0</v>
      </c>
      <c r="X197" s="269" t="n">
        <f aca="false">COUNTIF($F197:$O197,151)</f>
        <v>0</v>
      </c>
      <c r="Y197" s="269" t="n">
        <f aca="false">SUM(T197:X197)</f>
        <v>0</v>
      </c>
      <c r="Z197" s="269" t="n">
        <f aca="false">COUNTIF($F197:$O197,211)</f>
        <v>0</v>
      </c>
      <c r="AA197" s="269" t="n">
        <f aca="false">COUNTIF($F197:$O197,221)</f>
        <v>0</v>
      </c>
      <c r="AB197" s="269" t="n">
        <f aca="false">COUNTIF($F197:$O197,231)</f>
        <v>0</v>
      </c>
      <c r="AC197" s="269" t="n">
        <f aca="false">COUNTIF($F197:$O197,241)</f>
        <v>0</v>
      </c>
      <c r="AD197" s="269" t="n">
        <f aca="false">COUNTIF($F197:$O197,251)</f>
        <v>0</v>
      </c>
      <c r="AE197" s="269" t="n">
        <f aca="false">SUM(Z197:AD197)</f>
        <v>0</v>
      </c>
      <c r="AF197" s="269" t="n">
        <f aca="false">Y197+AE197</f>
        <v>0</v>
      </c>
      <c r="AG197" s="269" t="n">
        <f aca="false">COUNTIF($F197:$O197,11)</f>
        <v>0</v>
      </c>
      <c r="AH197" s="269" t="n">
        <f aca="false">COUNTIF($F197:$O197,21)</f>
        <v>0</v>
      </c>
      <c r="AI197" s="269" t="n">
        <f aca="false">COUNTIF($F197:$O197,31)</f>
        <v>0</v>
      </c>
      <c r="AJ197" s="269" t="n">
        <f aca="false">COUNTIF($F197:$O197,41)</f>
        <v>0</v>
      </c>
      <c r="AK197" s="269" t="n">
        <f aca="false">COUNTIF($F197:$O197,51)</f>
        <v>0</v>
      </c>
      <c r="AL197" s="269" t="n">
        <f aca="false">SUM(AG197:AK197)</f>
        <v>0</v>
      </c>
      <c r="AM197" s="270" t="n">
        <f aca="false">COUNTIF($F197:$O197,1)</f>
        <v>0</v>
      </c>
      <c r="AN197" s="271" t="n">
        <f aca="false">COUNTIF($F197:$O197,100)</f>
        <v>0</v>
      </c>
      <c r="AO197" s="272" t="n">
        <f aca="false">COUNTIF($F197:$O197,200)</f>
        <v>0</v>
      </c>
      <c r="AP197" s="269" t="n">
        <f aca="false">SUM(AN197:AO197)</f>
        <v>0</v>
      </c>
      <c r="AQ197" s="269" t="n">
        <f aca="false">COUNTIF($F197:$O197,110)</f>
        <v>0</v>
      </c>
      <c r="AR197" s="269" t="n">
        <f aca="false">COUNTIF($F197:$O197,120)</f>
        <v>0</v>
      </c>
      <c r="AS197" s="269" t="n">
        <f aca="false">COUNTIF($F197:$O197,130)</f>
        <v>0</v>
      </c>
      <c r="AT197" s="269" t="n">
        <f aca="false">COUNTIF($F197:$O197,140)</f>
        <v>0</v>
      </c>
      <c r="AU197" s="269" t="n">
        <f aca="false">COUNTIF($F197:$O197,150)</f>
        <v>0</v>
      </c>
      <c r="AV197" s="269" t="n">
        <f aca="false">SUM(AQ197:AU197)</f>
        <v>0</v>
      </c>
      <c r="AW197" s="269" t="n">
        <f aca="false">COUNTIF($F197:$O197,210)</f>
        <v>0</v>
      </c>
      <c r="AX197" s="269" t="n">
        <f aca="false">COUNTIF($F197:$O197,220)</f>
        <v>0</v>
      </c>
      <c r="AY197" s="269" t="n">
        <f aca="false">COUNTIF($F197:$O197,230)</f>
        <v>0</v>
      </c>
      <c r="AZ197" s="269" t="n">
        <f aca="false">COUNTIF($F197:$O197,240)</f>
        <v>0</v>
      </c>
      <c r="BA197" s="269" t="n">
        <f aca="false">COUNTIF($F197:$O197,250)</f>
        <v>0</v>
      </c>
      <c r="BB197" s="269" t="n">
        <f aca="false">SUM(AW197:BA197)</f>
        <v>0</v>
      </c>
      <c r="BC197" s="269" t="n">
        <f aca="false">AV197+BB197</f>
        <v>0</v>
      </c>
      <c r="BD197" s="269" t="n">
        <f aca="false">COUNTIF($F197:$O197,10)</f>
        <v>0</v>
      </c>
      <c r="BE197" s="269" t="n">
        <f aca="false">COUNTIF($F197:$O197,20)</f>
        <v>0</v>
      </c>
      <c r="BF197" s="269" t="n">
        <f aca="false">COUNTIF($F197:$O197,30)</f>
        <v>0</v>
      </c>
      <c r="BG197" s="269" t="n">
        <f aca="false">COUNTIF($F197:$O197,40)</f>
        <v>0</v>
      </c>
      <c r="BH197" s="269" t="n">
        <f aca="false">COUNTIF($F197:$O197,50)</f>
        <v>0</v>
      </c>
      <c r="BI197" s="269" t="n">
        <f aca="false">SUM(BD197:BH197)</f>
        <v>0</v>
      </c>
      <c r="BJ197" s="273" t="n">
        <f aca="false">COUNTIF($F197:$O197,0)</f>
        <v>0</v>
      </c>
      <c r="BK197" s="274" t="n">
        <f aca="false">SUM(S197,AF197,AL197,AM197,AP197,BC197,BI197,BJ197)</f>
        <v>0</v>
      </c>
      <c r="BL197" s="221" t="n">
        <f aca="false">SUM(BJ197,BI197,BC197,AP197)</f>
        <v>0</v>
      </c>
      <c r="BM197" s="221" t="n">
        <f aca="false">SUM(BC197,AP197,S197,AF197)</f>
        <v>0</v>
      </c>
      <c r="BN197" s="223" t="str">
        <f aca="false">IF(BP197&lt;&gt;1,"",BK200*10000/($BF$223*$BF$224*10))</f>
        <v/>
      </c>
      <c r="BO197" s="224" t="str">
        <f aca="false">IF($BP197&lt;&gt;1,"",IF($BK200=0,"X",$BM200*100/$BK200))</f>
        <v/>
      </c>
      <c r="BP197" s="225" t="n">
        <f aca="false">IF(Saisie!P256="OK",1,0)</f>
        <v>0</v>
      </c>
      <c r="BQ197" s="275" t="str">
        <f aca="false">IF(BP197&lt;&gt;1,"",IF((BK200-BL200)&lt;1.1*$BG$227,IF((BK200-BL200)&lt;0.9*$BG$227,"C","I"),"SP"))</f>
        <v/>
      </c>
      <c r="CK197" s="140"/>
      <c r="CL197" s="140"/>
      <c r="CM197" s="140"/>
      <c r="CN197" s="140"/>
      <c r="CO197" s="287"/>
      <c r="CP197" s="166"/>
      <c r="CQ197" s="254" t="n">
        <v>18</v>
      </c>
      <c r="CR197" s="88" t="n">
        <v>8</v>
      </c>
      <c r="CS197" s="255" t="n">
        <v>1808</v>
      </c>
      <c r="CT197" s="256" t="e">
        <f aca="false">INDEX($CN$5:$CN$54,MATCH($CS197,$CM$5:$CM$54,0),1)</f>
        <v>#N/A</v>
      </c>
      <c r="CU197" s="253" t="e">
        <f aca="false">INDEX($CO$5:$CO$54,MATCH($CS197,$CM$5:$CM$54,0),1)</f>
        <v>#N/A</v>
      </c>
      <c r="CV197" s="1"/>
      <c r="CW197" s="1"/>
    </row>
    <row r="198" customFormat="false" ht="13.15" hidden="false" customHeight="true" outlineLevel="0" collapsed="false">
      <c r="A198" s="207"/>
      <c r="B198" s="208"/>
      <c r="C198" s="209"/>
      <c r="D198" s="239" t="s">
        <v>174</v>
      </c>
      <c r="E198" s="240" t="n">
        <f aca="false">COUNTIF(Saisie!F256:O256,2)</f>
        <v>0</v>
      </c>
      <c r="F198" s="88" t="n">
        <f aca="false">IF(Saisie!F256=2,(Saisie!F258*100)+(Saisie!F259*10)+Saisie!F260,9)</f>
        <v>9</v>
      </c>
      <c r="G198" s="88" t="n">
        <f aca="false">IF(Saisie!G256=2,(Saisie!G258*100)+(Saisie!G259*10)+Saisie!G260,9)</f>
        <v>9</v>
      </c>
      <c r="H198" s="88" t="n">
        <f aca="false">IF(Saisie!H256=2,(Saisie!H258*100)+(Saisie!H259*10)+Saisie!H260,9)</f>
        <v>9</v>
      </c>
      <c r="I198" s="88" t="n">
        <f aca="false">IF(Saisie!I256=2,(Saisie!I258*100)+(Saisie!I259*10)+Saisie!I260,9)</f>
        <v>9</v>
      </c>
      <c r="J198" s="88" t="n">
        <f aca="false">IF(Saisie!J256=2,(Saisie!J258*100)+(Saisie!J259*10)+Saisie!J260,9)</f>
        <v>9</v>
      </c>
      <c r="K198" s="88" t="n">
        <f aca="false">IF(Saisie!K256=2,(Saisie!K258*100)+(Saisie!K259*10)+Saisie!K260,9)</f>
        <v>9</v>
      </c>
      <c r="L198" s="88" t="n">
        <f aca="false">IF(Saisie!L256=2,(Saisie!L258*100)+(Saisie!L259*10)+Saisie!L260,9)</f>
        <v>9</v>
      </c>
      <c r="M198" s="88" t="n">
        <f aca="false">IF(Saisie!M256=2,(Saisie!M258*100)+(Saisie!M259*10)+Saisie!M260,9)</f>
        <v>9</v>
      </c>
      <c r="N198" s="88" t="n">
        <f aca="false">IF(Saisie!N256=2,(Saisie!N258*100)+(Saisie!N259*10)+Saisie!N260,9)</f>
        <v>9</v>
      </c>
      <c r="O198" s="241" t="n">
        <f aca="false">IF(Saisie!O256=2,(Saisie!O258*100)+(Saisie!O259*10)+Saisie!O260,9)</f>
        <v>9</v>
      </c>
      <c r="P198" s="239" t="s">
        <v>174</v>
      </c>
      <c r="Q198" s="242" t="n">
        <f aca="false">COUNTIF($F198:$O198,101)</f>
        <v>0</v>
      </c>
      <c r="R198" s="243" t="n">
        <f aca="false">COUNTIF($F198:$O198,201)</f>
        <v>0</v>
      </c>
      <c r="S198" s="243" t="n">
        <f aca="false">SUM(Q198:R198)</f>
        <v>0</v>
      </c>
      <c r="T198" s="243" t="n">
        <f aca="false">COUNTIF($F198:$O198,111)</f>
        <v>0</v>
      </c>
      <c r="U198" s="243" t="n">
        <f aca="false">COUNTIF($F198:$O198,121)</f>
        <v>0</v>
      </c>
      <c r="V198" s="243" t="n">
        <f aca="false">COUNTIF($F198:$O198,131)</f>
        <v>0</v>
      </c>
      <c r="W198" s="243" t="n">
        <f aca="false">COUNTIF($F198:$O198,141)</f>
        <v>0</v>
      </c>
      <c r="X198" s="243" t="n">
        <f aca="false">COUNTIF($F198:$O198,151)</f>
        <v>0</v>
      </c>
      <c r="Y198" s="243" t="n">
        <f aca="false">SUM(T198:X198)</f>
        <v>0</v>
      </c>
      <c r="Z198" s="243" t="n">
        <f aca="false">COUNTIF($F198:$O198,211)</f>
        <v>0</v>
      </c>
      <c r="AA198" s="243" t="n">
        <f aca="false">COUNTIF($F198:$O198,221)</f>
        <v>0</v>
      </c>
      <c r="AB198" s="243" t="n">
        <f aca="false">COUNTIF($F198:$O198,231)</f>
        <v>0</v>
      </c>
      <c r="AC198" s="243" t="n">
        <f aca="false">COUNTIF($F198:$O198,241)</f>
        <v>0</v>
      </c>
      <c r="AD198" s="243" t="n">
        <f aca="false">COUNTIF($F198:$O198,251)</f>
        <v>0</v>
      </c>
      <c r="AE198" s="243" t="n">
        <f aca="false">SUM(Z198:AD198)</f>
        <v>0</v>
      </c>
      <c r="AF198" s="243" t="n">
        <f aca="false">Y198+AE198</f>
        <v>0</v>
      </c>
      <c r="AG198" s="243" t="n">
        <f aca="false">COUNTIF($F198:$O198,11)</f>
        <v>0</v>
      </c>
      <c r="AH198" s="243" t="n">
        <f aca="false">COUNTIF($F198:$O198,21)</f>
        <v>0</v>
      </c>
      <c r="AI198" s="243" t="n">
        <f aca="false">COUNTIF($F198:$O198,31)</f>
        <v>0</v>
      </c>
      <c r="AJ198" s="243" t="n">
        <f aca="false">COUNTIF($F198:$O198,41)</f>
        <v>0</v>
      </c>
      <c r="AK198" s="243" t="n">
        <f aca="false">COUNTIF($F198:$O198,51)</f>
        <v>0</v>
      </c>
      <c r="AL198" s="243" t="n">
        <f aca="false">SUM(AG198:AK198)</f>
        <v>0</v>
      </c>
      <c r="AM198" s="244" t="n">
        <f aca="false">COUNTIF($F198:$O198,1)</f>
        <v>0</v>
      </c>
      <c r="AN198" s="245" t="n">
        <f aca="false">COUNTIF($F198:$O198,100)</f>
        <v>0</v>
      </c>
      <c r="AO198" s="246" t="n">
        <f aca="false">COUNTIF($F198:$O198,200)</f>
        <v>0</v>
      </c>
      <c r="AP198" s="243" t="n">
        <f aca="false">SUM(AN198:AO198)</f>
        <v>0</v>
      </c>
      <c r="AQ198" s="243" t="n">
        <f aca="false">COUNTIF($F198:$O198,110)</f>
        <v>0</v>
      </c>
      <c r="AR198" s="243" t="n">
        <f aca="false">COUNTIF($F198:$O198,120)</f>
        <v>0</v>
      </c>
      <c r="AS198" s="243" t="n">
        <f aca="false">COUNTIF($F198:$O198,130)</f>
        <v>0</v>
      </c>
      <c r="AT198" s="243" t="n">
        <f aca="false">COUNTIF($F198:$O198,140)</f>
        <v>0</v>
      </c>
      <c r="AU198" s="243" t="n">
        <f aca="false">COUNTIF($F198:$O198,150)</f>
        <v>0</v>
      </c>
      <c r="AV198" s="243" t="n">
        <f aca="false">SUM(AQ198:AU198)</f>
        <v>0</v>
      </c>
      <c r="AW198" s="243" t="n">
        <f aca="false">COUNTIF($F198:$O198,210)</f>
        <v>0</v>
      </c>
      <c r="AX198" s="243" t="n">
        <f aca="false">COUNTIF($F198:$O198,220)</f>
        <v>0</v>
      </c>
      <c r="AY198" s="243" t="n">
        <f aca="false">COUNTIF($F198:$O198,230)</f>
        <v>0</v>
      </c>
      <c r="AZ198" s="243" t="n">
        <f aca="false">COUNTIF($F198:$O198,240)</f>
        <v>0</v>
      </c>
      <c r="BA198" s="243" t="n">
        <f aca="false">COUNTIF($F198:$O198,250)</f>
        <v>0</v>
      </c>
      <c r="BB198" s="243" t="n">
        <f aca="false">SUM(AW198:BA198)</f>
        <v>0</v>
      </c>
      <c r="BC198" s="243" t="n">
        <f aca="false">AV198+BB198</f>
        <v>0</v>
      </c>
      <c r="BD198" s="243" t="n">
        <f aca="false">COUNTIF($F198:$O198,10)</f>
        <v>0</v>
      </c>
      <c r="BE198" s="243" t="n">
        <f aca="false">COUNTIF($F198:$O198,20)</f>
        <v>0</v>
      </c>
      <c r="BF198" s="243" t="n">
        <f aca="false">COUNTIF($F198:$O198,30)</f>
        <v>0</v>
      </c>
      <c r="BG198" s="243" t="n">
        <f aca="false">COUNTIF($F198:$O198,40)</f>
        <v>0</v>
      </c>
      <c r="BH198" s="243" t="n">
        <f aca="false">COUNTIF($F198:$O198,50)</f>
        <v>0</v>
      </c>
      <c r="BI198" s="243" t="n">
        <f aca="false">SUM(BD198:BH198)</f>
        <v>0</v>
      </c>
      <c r="BJ198" s="247" t="n">
        <f aca="false">COUNTIF($F198:$O198,0)</f>
        <v>0</v>
      </c>
      <c r="BK198" s="248" t="n">
        <f aca="false">SUM(S198,AF198,AL198,AM198,AP198,BC198,BI198,BJ198)</f>
        <v>0</v>
      </c>
      <c r="BL198" s="221" t="n">
        <f aca="false">SUM(BJ198,BI198,BC198,AP198)</f>
        <v>0</v>
      </c>
      <c r="BM198" s="221" t="n">
        <f aca="false">SUM(BC198,AP198,S198,AF198)</f>
        <v>0</v>
      </c>
      <c r="BN198" s="223"/>
      <c r="BO198" s="224"/>
      <c r="BP198" s="225"/>
      <c r="BQ198" s="275"/>
      <c r="CK198" s="140"/>
      <c r="CL198" s="140"/>
      <c r="CM198" s="140"/>
      <c r="CN198" s="140"/>
      <c r="CO198" s="287"/>
      <c r="CP198" s="166"/>
      <c r="CQ198" s="254" t="n">
        <v>19</v>
      </c>
      <c r="CR198" s="88" t="n">
        <v>8</v>
      </c>
      <c r="CS198" s="255" t="n">
        <v>1908</v>
      </c>
      <c r="CT198" s="256" t="e">
        <f aca="false">INDEX($CN$5:$CN$54,MATCH($CS198,$CM$5:$CM$54,0),1)</f>
        <v>#N/A</v>
      </c>
      <c r="CU198" s="253" t="e">
        <f aca="false">INDEX($CO$5:$CO$54,MATCH($CS198,$CM$5:$CM$54,0),1)</f>
        <v>#N/A</v>
      </c>
      <c r="CV198" s="1"/>
      <c r="CW198" s="1"/>
    </row>
    <row r="199" customFormat="false" ht="13.15" hidden="false" customHeight="true" outlineLevel="0" collapsed="false">
      <c r="A199" s="207"/>
      <c r="B199" s="208"/>
      <c r="C199" s="209"/>
      <c r="D199" s="239" t="s">
        <v>175</v>
      </c>
      <c r="E199" s="240" t="n">
        <f aca="false">COUNTIF(Saisie!F256:O256,3)</f>
        <v>0</v>
      </c>
      <c r="F199" s="88" t="n">
        <f aca="false">IF(Saisie!F256=3,(Saisie!F258*100)+(Saisie!F259*10)+Saisie!F260,9)</f>
        <v>9</v>
      </c>
      <c r="G199" s="88" t="n">
        <f aca="false">IF(Saisie!G256=3,(Saisie!G258*100)+(Saisie!G259*10)+Saisie!G260,9)</f>
        <v>9</v>
      </c>
      <c r="H199" s="88" t="n">
        <f aca="false">IF(Saisie!H256=3,(Saisie!H258*100)+(Saisie!H259*10)+Saisie!H260,9)</f>
        <v>9</v>
      </c>
      <c r="I199" s="88" t="n">
        <f aca="false">IF(Saisie!I256=3,(Saisie!I258*100)+(Saisie!I259*10)+Saisie!I260,9)</f>
        <v>9</v>
      </c>
      <c r="J199" s="88" t="n">
        <f aca="false">IF(Saisie!J256=3,(Saisie!J258*100)+(Saisie!J259*10)+Saisie!J260,9)</f>
        <v>9</v>
      </c>
      <c r="K199" s="88" t="n">
        <f aca="false">IF(Saisie!K256=3,(Saisie!K258*100)+(Saisie!K259*10)+Saisie!K260,9)</f>
        <v>9</v>
      </c>
      <c r="L199" s="88" t="n">
        <f aca="false">IF(Saisie!L256=3,(Saisie!L258*100)+(Saisie!L259*10)+Saisie!L260,9)</f>
        <v>9</v>
      </c>
      <c r="M199" s="88" t="n">
        <f aca="false">IF(Saisie!M256=3,(Saisie!M258*100)+(Saisie!M259*10)+Saisie!M260,9)</f>
        <v>9</v>
      </c>
      <c r="N199" s="88" t="n">
        <f aca="false">IF(Saisie!N256=3,(Saisie!N258*100)+(Saisie!N259*10)+Saisie!N260,9)</f>
        <v>9</v>
      </c>
      <c r="O199" s="241" t="n">
        <f aca="false">IF(Saisie!O256=3,(Saisie!O258*100)+(Saisie!O259*10)+Saisie!O260,9)</f>
        <v>9</v>
      </c>
      <c r="P199" s="239" t="s">
        <v>175</v>
      </c>
      <c r="Q199" s="242" t="n">
        <f aca="false">COUNTIF($F199:$O199,101)</f>
        <v>0</v>
      </c>
      <c r="R199" s="243" t="n">
        <f aca="false">COUNTIF($F199:$O199,201)</f>
        <v>0</v>
      </c>
      <c r="S199" s="243" t="n">
        <f aca="false">SUM(Q199:R199)</f>
        <v>0</v>
      </c>
      <c r="T199" s="243" t="n">
        <f aca="false">COUNTIF($F199:$O199,111)</f>
        <v>0</v>
      </c>
      <c r="U199" s="243" t="n">
        <f aca="false">COUNTIF($F199:$O199,121)</f>
        <v>0</v>
      </c>
      <c r="V199" s="243" t="n">
        <f aca="false">COUNTIF($F199:$O199,131)</f>
        <v>0</v>
      </c>
      <c r="W199" s="243" t="n">
        <f aca="false">COUNTIF($F199:$O199,141)</f>
        <v>0</v>
      </c>
      <c r="X199" s="243" t="n">
        <f aca="false">COUNTIF($F199:$O199,151)</f>
        <v>0</v>
      </c>
      <c r="Y199" s="243" t="n">
        <f aca="false">SUM(T199:X199)</f>
        <v>0</v>
      </c>
      <c r="Z199" s="243" t="n">
        <f aca="false">COUNTIF($F199:$O199,211)</f>
        <v>0</v>
      </c>
      <c r="AA199" s="243" t="n">
        <f aca="false">COUNTIF($F199:$O199,221)</f>
        <v>0</v>
      </c>
      <c r="AB199" s="243" t="n">
        <f aca="false">COUNTIF($F199:$O199,231)</f>
        <v>0</v>
      </c>
      <c r="AC199" s="243" t="n">
        <f aca="false">COUNTIF($F199:$O199,241)</f>
        <v>0</v>
      </c>
      <c r="AD199" s="243" t="n">
        <f aca="false">COUNTIF($F199:$O199,251)</f>
        <v>0</v>
      </c>
      <c r="AE199" s="243" t="n">
        <f aca="false">SUM(Z199:AD199)</f>
        <v>0</v>
      </c>
      <c r="AF199" s="243" t="n">
        <f aca="false">Y199+AE199</f>
        <v>0</v>
      </c>
      <c r="AG199" s="243" t="n">
        <f aca="false">COUNTIF($F199:$O199,11)</f>
        <v>0</v>
      </c>
      <c r="AH199" s="243" t="n">
        <f aca="false">COUNTIF($F199:$O199,21)</f>
        <v>0</v>
      </c>
      <c r="AI199" s="243" t="n">
        <f aca="false">COUNTIF($F199:$O199,31)</f>
        <v>0</v>
      </c>
      <c r="AJ199" s="243" t="n">
        <f aca="false">COUNTIF($F199:$O199,41)</f>
        <v>0</v>
      </c>
      <c r="AK199" s="243" t="n">
        <f aca="false">COUNTIF($F199:$O199,51)</f>
        <v>0</v>
      </c>
      <c r="AL199" s="243" t="n">
        <f aca="false">SUM(AG199:AK199)</f>
        <v>0</v>
      </c>
      <c r="AM199" s="244" t="n">
        <f aca="false">COUNTIF($F199:$O199,1)</f>
        <v>0</v>
      </c>
      <c r="AN199" s="245" t="n">
        <f aca="false">COUNTIF($F199:$O199,100)</f>
        <v>0</v>
      </c>
      <c r="AO199" s="246" t="n">
        <f aca="false">COUNTIF($F199:$O199,200)</f>
        <v>0</v>
      </c>
      <c r="AP199" s="243" t="n">
        <f aca="false">SUM(AN199:AO199)</f>
        <v>0</v>
      </c>
      <c r="AQ199" s="243" t="n">
        <f aca="false">COUNTIF($F199:$O199,110)</f>
        <v>0</v>
      </c>
      <c r="AR199" s="243" t="n">
        <f aca="false">COUNTIF($F199:$O199,120)</f>
        <v>0</v>
      </c>
      <c r="AS199" s="243" t="n">
        <f aca="false">COUNTIF($F199:$O199,130)</f>
        <v>0</v>
      </c>
      <c r="AT199" s="243" t="n">
        <f aca="false">COUNTIF($F199:$O199,140)</f>
        <v>0</v>
      </c>
      <c r="AU199" s="243" t="n">
        <f aca="false">COUNTIF($F199:$O199,150)</f>
        <v>0</v>
      </c>
      <c r="AV199" s="243" t="n">
        <f aca="false">SUM(AQ199:AU199)</f>
        <v>0</v>
      </c>
      <c r="AW199" s="243" t="n">
        <f aca="false">COUNTIF($F199:$O199,210)</f>
        <v>0</v>
      </c>
      <c r="AX199" s="243" t="n">
        <f aca="false">COUNTIF($F199:$O199,220)</f>
        <v>0</v>
      </c>
      <c r="AY199" s="243" t="n">
        <f aca="false">COUNTIF($F199:$O199,230)</f>
        <v>0</v>
      </c>
      <c r="AZ199" s="243" t="n">
        <f aca="false">COUNTIF($F199:$O199,240)</f>
        <v>0</v>
      </c>
      <c r="BA199" s="243" t="n">
        <f aca="false">COUNTIF($F199:$O199,250)</f>
        <v>0</v>
      </c>
      <c r="BB199" s="243" t="n">
        <f aca="false">SUM(AW199:BA199)</f>
        <v>0</v>
      </c>
      <c r="BC199" s="243" t="n">
        <f aca="false">AV199+BB199</f>
        <v>0</v>
      </c>
      <c r="BD199" s="243" t="n">
        <f aca="false">COUNTIF($F199:$O199,10)</f>
        <v>0</v>
      </c>
      <c r="BE199" s="243" t="n">
        <f aca="false">COUNTIF($F199:$O199,20)</f>
        <v>0</v>
      </c>
      <c r="BF199" s="243" t="n">
        <f aca="false">COUNTIF($F199:$O199,30)</f>
        <v>0</v>
      </c>
      <c r="BG199" s="243" t="n">
        <f aca="false">COUNTIF($F199:$O199,40)</f>
        <v>0</v>
      </c>
      <c r="BH199" s="243" t="n">
        <f aca="false">COUNTIF($F199:$O199,50)</f>
        <v>0</v>
      </c>
      <c r="BI199" s="243" t="n">
        <f aca="false">SUM(BD199:BH199)</f>
        <v>0</v>
      </c>
      <c r="BJ199" s="247" t="n">
        <f aca="false">COUNTIF($F199:$O199,0)</f>
        <v>0</v>
      </c>
      <c r="BK199" s="248" t="n">
        <f aca="false">SUM(S199,AF199,AL199,AM199,AP199,BC199,BI199,BJ199)</f>
        <v>0</v>
      </c>
      <c r="BL199" s="221" t="n">
        <f aca="false">SUM(BJ199,BI199,BC199,AP199)</f>
        <v>0</v>
      </c>
      <c r="BM199" s="221" t="n">
        <f aca="false">SUM(BC199,AP199,S199,AF199)</f>
        <v>0</v>
      </c>
      <c r="BN199" s="223"/>
      <c r="BO199" s="224"/>
      <c r="BP199" s="225"/>
      <c r="BQ199" s="275"/>
      <c r="CK199" s="140"/>
      <c r="CL199" s="140"/>
      <c r="CM199" s="140"/>
      <c r="CN199" s="140"/>
      <c r="CO199" s="287"/>
      <c r="CP199" s="166"/>
      <c r="CQ199" s="254" t="n">
        <v>20</v>
      </c>
      <c r="CR199" s="88" t="n">
        <v>8</v>
      </c>
      <c r="CS199" s="255" t="n">
        <v>2008</v>
      </c>
      <c r="CT199" s="256" t="e">
        <f aca="false">INDEX($CN$5:$CN$54,MATCH($CS199,$CM$5:$CM$54,0),1)</f>
        <v>#N/A</v>
      </c>
      <c r="CU199" s="253" t="e">
        <f aca="false">INDEX($CO$5:$CO$54,MATCH($CS199,$CM$5:$CM$54,0),1)</f>
        <v>#N/A</v>
      </c>
      <c r="CV199" s="1"/>
      <c r="CW199" s="1"/>
    </row>
    <row r="200" customFormat="false" ht="13.15" hidden="false" customHeight="true" outlineLevel="0" collapsed="false">
      <c r="A200" s="207"/>
      <c r="B200" s="208"/>
      <c r="C200" s="209"/>
      <c r="D200" s="183" t="s">
        <v>176</v>
      </c>
      <c r="E200" s="261" t="n">
        <f aca="false">COUNTIF(F200:O200,9)</f>
        <v>0</v>
      </c>
      <c r="F200" s="258" t="n">
        <f aca="false">IF(Saisie!F260=9,9,0)</f>
        <v>0</v>
      </c>
      <c r="G200" s="258" t="n">
        <f aca="false">IF(Saisie!G260=9,9,0)</f>
        <v>0</v>
      </c>
      <c r="H200" s="258" t="n">
        <f aca="false">IF(Saisie!H260=9,9,0)</f>
        <v>0</v>
      </c>
      <c r="I200" s="258" t="n">
        <f aca="false">IF(Saisie!I260=9,9,0)</f>
        <v>0</v>
      </c>
      <c r="J200" s="258" t="n">
        <f aca="false">IF(Saisie!J260=9,9,0)</f>
        <v>0</v>
      </c>
      <c r="K200" s="258" t="n">
        <f aca="false">IF(Saisie!K260=9,9,0)</f>
        <v>0</v>
      </c>
      <c r="L200" s="258" t="n">
        <f aca="false">IF(Saisie!L260=9,9,0)</f>
        <v>0</v>
      </c>
      <c r="M200" s="258" t="n">
        <f aca="false">IF(Saisie!M260=9,9,0)</f>
        <v>0</v>
      </c>
      <c r="N200" s="258" t="n">
        <f aca="false">IF(Saisie!N260=9,9,0)</f>
        <v>0</v>
      </c>
      <c r="O200" s="259" t="n">
        <f aca="false">IF(Saisie!O260=9,9,0)</f>
        <v>0</v>
      </c>
      <c r="P200" s="183" t="s">
        <v>154</v>
      </c>
      <c r="Q200" s="262" t="n">
        <f aca="false">SUM(Q197:Q199)</f>
        <v>0</v>
      </c>
      <c r="R200" s="263" t="n">
        <f aca="false">SUM(R197:R199)</f>
        <v>0</v>
      </c>
      <c r="S200" s="264" t="n">
        <f aca="false">SUM(Q200:R200)</f>
        <v>0</v>
      </c>
      <c r="T200" s="263" t="n">
        <f aca="false">SUM(T197:T199)</f>
        <v>0</v>
      </c>
      <c r="U200" s="263" t="n">
        <f aca="false">SUM(U197:U199)</f>
        <v>0</v>
      </c>
      <c r="V200" s="263" t="n">
        <f aca="false">SUM(V197:V199)</f>
        <v>0</v>
      </c>
      <c r="W200" s="263" t="n">
        <f aca="false">SUM(W197:W199)</f>
        <v>0</v>
      </c>
      <c r="X200" s="263" t="n">
        <f aca="false">SUM(X197:X199)</f>
        <v>0</v>
      </c>
      <c r="Y200" s="263" t="n">
        <f aca="false">SUM(Y197:Y199)</f>
        <v>0</v>
      </c>
      <c r="Z200" s="263" t="n">
        <f aca="false">SUM(Z197:Z199)</f>
        <v>0</v>
      </c>
      <c r="AA200" s="263" t="n">
        <f aca="false">SUM(AA197:AA199)</f>
        <v>0</v>
      </c>
      <c r="AB200" s="263" t="n">
        <f aca="false">SUM(AB197:AB199)</f>
        <v>0</v>
      </c>
      <c r="AC200" s="263" t="n">
        <f aca="false">SUM(AC197:AC199)</f>
        <v>0</v>
      </c>
      <c r="AD200" s="263" t="n">
        <f aca="false">SUM(AD197:AD199)</f>
        <v>0</v>
      </c>
      <c r="AE200" s="263" t="n">
        <f aca="false">SUM(AE197:AE199)</f>
        <v>0</v>
      </c>
      <c r="AF200" s="263" t="n">
        <f aca="false">SUM(AF197:AF199)</f>
        <v>0</v>
      </c>
      <c r="AG200" s="263" t="n">
        <f aca="false">SUM(AG197:AG199)</f>
        <v>0</v>
      </c>
      <c r="AH200" s="263" t="n">
        <f aca="false">SUM(AH197:AH199)</f>
        <v>0</v>
      </c>
      <c r="AI200" s="263" t="n">
        <f aca="false">SUM(AI197:AI199)</f>
        <v>0</v>
      </c>
      <c r="AJ200" s="263" t="n">
        <f aca="false">SUM(AJ197:AJ199)</f>
        <v>0</v>
      </c>
      <c r="AK200" s="263" t="n">
        <f aca="false">SUM(AK197:AK199)</f>
        <v>0</v>
      </c>
      <c r="AL200" s="263" t="n">
        <f aca="false">SUM(AL197:AL199)</f>
        <v>0</v>
      </c>
      <c r="AM200" s="259" t="n">
        <f aca="false">SUM(AM197:AM199)</f>
        <v>0</v>
      </c>
      <c r="AN200" s="262" t="n">
        <f aca="false">SUM(AN197:AN199)</f>
        <v>0</v>
      </c>
      <c r="AO200" s="263" t="n">
        <f aca="false">SUM(AO197:AO199)</f>
        <v>0</v>
      </c>
      <c r="AP200" s="263" t="n">
        <f aca="false">SUM(AP197:AP199)</f>
        <v>0</v>
      </c>
      <c r="AQ200" s="263" t="n">
        <f aca="false">SUM(AE197:AE199)</f>
        <v>0</v>
      </c>
      <c r="AR200" s="263" t="n">
        <f aca="false">SUM(AR197:AR199)</f>
        <v>0</v>
      </c>
      <c r="AS200" s="263" t="n">
        <f aca="false">SUM(AS197:AS199)</f>
        <v>0</v>
      </c>
      <c r="AT200" s="263" t="n">
        <f aca="false">SUM(AT197:AT199)</f>
        <v>0</v>
      </c>
      <c r="AU200" s="263" t="n">
        <f aca="false">SUM(AU197:AU199)</f>
        <v>0</v>
      </c>
      <c r="AV200" s="264" t="n">
        <f aca="false">SUM(AQ200:AU200)</f>
        <v>0</v>
      </c>
      <c r="AW200" s="263" t="n">
        <f aca="false">SUM(AW197:AW199)</f>
        <v>0</v>
      </c>
      <c r="AX200" s="263" t="n">
        <f aca="false">SUM(AX197:AX199)</f>
        <v>0</v>
      </c>
      <c r="AY200" s="263" t="n">
        <f aca="false">SUM(AY197:AY199)</f>
        <v>0</v>
      </c>
      <c r="AZ200" s="263" t="n">
        <f aca="false">SUM(AZ197:AZ199)</f>
        <v>0</v>
      </c>
      <c r="BA200" s="263" t="n">
        <f aca="false">SUM(BA197:BA199)</f>
        <v>0</v>
      </c>
      <c r="BB200" s="263" t="n">
        <f aca="false">SUM(BB197:BB199)</f>
        <v>0</v>
      </c>
      <c r="BC200" s="263" t="n">
        <f aca="false">SUM(BC197:BC199)</f>
        <v>0</v>
      </c>
      <c r="BD200" s="263" t="n">
        <f aca="false">SUM(BD197:BD199)</f>
        <v>0</v>
      </c>
      <c r="BE200" s="263" t="n">
        <f aca="false">SUM(BE197:BE199)</f>
        <v>0</v>
      </c>
      <c r="BF200" s="263" t="n">
        <f aca="false">SUM(BF197:BF199)</f>
        <v>0</v>
      </c>
      <c r="BG200" s="263" t="n">
        <f aca="false">SUM(BG197:BG199)</f>
        <v>0</v>
      </c>
      <c r="BH200" s="263" t="n">
        <f aca="false">SUM(BH197:BH199)</f>
        <v>0</v>
      </c>
      <c r="BI200" s="263" t="n">
        <f aca="false">SUM(BI197:BI199)</f>
        <v>0</v>
      </c>
      <c r="BJ200" s="259" t="n">
        <f aca="false">SUM(BJ197:BJ199)</f>
        <v>0</v>
      </c>
      <c r="BK200" s="265" t="n">
        <f aca="false">SUM(S200,AF200,AL200,AM200,AP200,BC200,BI200,BJ200)</f>
        <v>0</v>
      </c>
      <c r="BL200" s="266" t="n">
        <f aca="false">SUM(BJ200,BI200,BC200,AP200)</f>
        <v>0</v>
      </c>
      <c r="BM200" s="221" t="n">
        <f aca="false">SUM(BC200,AP200,S200,AF200)</f>
        <v>0</v>
      </c>
      <c r="BN200" s="223"/>
      <c r="BO200" s="224"/>
      <c r="BP200" s="225"/>
      <c r="BQ200" s="275"/>
      <c r="CK200" s="140"/>
      <c r="CL200" s="140"/>
      <c r="CM200" s="140"/>
      <c r="CN200" s="140"/>
      <c r="CO200" s="287"/>
      <c r="CP200" s="166"/>
      <c r="CQ200" s="254" t="n">
        <v>21</v>
      </c>
      <c r="CR200" s="88" t="n">
        <v>8</v>
      </c>
      <c r="CS200" s="255" t="n">
        <v>2108</v>
      </c>
      <c r="CT200" s="256" t="e">
        <f aca="false">INDEX($CN$5:$CN$54,MATCH($CS200,$CM$5:$CM$54,0),1)</f>
        <v>#N/A</v>
      </c>
      <c r="CU200" s="253" t="e">
        <f aca="false">INDEX($CO$5:$CO$54,MATCH($CS200,$CM$5:$CM$54,0),1)</f>
        <v>#N/A</v>
      </c>
      <c r="CV200" s="1"/>
      <c r="CW200" s="1"/>
    </row>
    <row r="201" customFormat="false" ht="13.15" hidden="false" customHeight="true" outlineLevel="0" collapsed="false">
      <c r="A201" s="207" t="n">
        <v>50</v>
      </c>
      <c r="B201" s="208" t="n">
        <f aca="false">Saisie!C261</f>
        <v>0</v>
      </c>
      <c r="C201" s="209" t="n">
        <f aca="false">Saisie!D261</f>
        <v>0</v>
      </c>
      <c r="D201" s="227" t="s">
        <v>173</v>
      </c>
      <c r="E201" s="267" t="n">
        <f aca="false">COUNTIF(Saisie!F261:O261,1)</f>
        <v>0</v>
      </c>
      <c r="F201" s="230" t="n">
        <f aca="false">IF(Saisie!F261=1,(Saisie!F263*100)+(Saisie!F264*10)+Saisie!F265,9)</f>
        <v>9</v>
      </c>
      <c r="G201" s="230" t="n">
        <f aca="false">IF(Saisie!G261=1,(Saisie!G263*100)+(Saisie!G264*10)+Saisie!G265,9)</f>
        <v>9</v>
      </c>
      <c r="H201" s="230" t="n">
        <f aca="false">IF(Saisie!H261=1,(Saisie!H263*100)+(Saisie!H264*10)+Saisie!H265,9)</f>
        <v>9</v>
      </c>
      <c r="I201" s="230" t="n">
        <f aca="false">IF(Saisie!I261=1,(Saisie!I263*100)+(Saisie!I264*10)+Saisie!I265,9)</f>
        <v>9</v>
      </c>
      <c r="J201" s="230" t="n">
        <f aca="false">IF(Saisie!J261=1,(Saisie!J263*100)+(Saisie!J264*10)+Saisie!J265,9)</f>
        <v>9</v>
      </c>
      <c r="K201" s="230" t="n">
        <f aca="false">IF(Saisie!K261=1,(Saisie!K263*100)+(Saisie!K264*10)+Saisie!K265,9)</f>
        <v>9</v>
      </c>
      <c r="L201" s="230" t="n">
        <f aca="false">IF(Saisie!L261=1,(Saisie!L263*100)+(Saisie!L264*10)+Saisie!L265,9)</f>
        <v>9</v>
      </c>
      <c r="M201" s="230" t="n">
        <f aca="false">IF(Saisie!M261=1,(Saisie!M263*100)+(Saisie!M264*10)+Saisie!M265,9)</f>
        <v>9</v>
      </c>
      <c r="N201" s="230" t="n">
        <f aca="false">IF(Saisie!N261=1,(Saisie!N263*100)+(Saisie!N264*10)+Saisie!N265,9)</f>
        <v>9</v>
      </c>
      <c r="O201" s="231" t="n">
        <f aca="false">IF(Saisie!O261=1,(Saisie!O263*100)+(Saisie!O264*10)+Saisie!O265,9)</f>
        <v>9</v>
      </c>
      <c r="P201" s="227" t="s">
        <v>173</v>
      </c>
      <c r="Q201" s="268" t="n">
        <f aca="false">COUNTIF($F201:$O201,101)</f>
        <v>0</v>
      </c>
      <c r="R201" s="269" t="n">
        <f aca="false">COUNTIF($F201:$O201,201)</f>
        <v>0</v>
      </c>
      <c r="S201" s="269" t="n">
        <f aca="false">SUM(Q201:R201)</f>
        <v>0</v>
      </c>
      <c r="T201" s="269" t="n">
        <f aca="false">COUNTIF($F201:$O201,111)</f>
        <v>0</v>
      </c>
      <c r="U201" s="269" t="n">
        <f aca="false">COUNTIF($F201:$O201,121)</f>
        <v>0</v>
      </c>
      <c r="V201" s="269" t="n">
        <f aca="false">COUNTIF($F201:$O201,131)</f>
        <v>0</v>
      </c>
      <c r="W201" s="269" t="n">
        <f aca="false">COUNTIF($F201:$O201,141)</f>
        <v>0</v>
      </c>
      <c r="X201" s="269" t="n">
        <f aca="false">COUNTIF($F201:$O201,151)</f>
        <v>0</v>
      </c>
      <c r="Y201" s="269" t="n">
        <f aca="false">SUM(T201:X201)</f>
        <v>0</v>
      </c>
      <c r="Z201" s="269" t="n">
        <f aca="false">COUNTIF($F201:$O201,211)</f>
        <v>0</v>
      </c>
      <c r="AA201" s="269" t="n">
        <f aca="false">COUNTIF($F201:$O201,221)</f>
        <v>0</v>
      </c>
      <c r="AB201" s="269" t="n">
        <f aca="false">COUNTIF($F201:$O201,231)</f>
        <v>0</v>
      </c>
      <c r="AC201" s="269" t="n">
        <f aca="false">COUNTIF($F201:$O201,241)</f>
        <v>0</v>
      </c>
      <c r="AD201" s="269" t="n">
        <f aca="false">COUNTIF($F201:$O201,251)</f>
        <v>0</v>
      </c>
      <c r="AE201" s="269" t="n">
        <f aca="false">SUM(Z201:AD201)</f>
        <v>0</v>
      </c>
      <c r="AF201" s="269" t="n">
        <f aca="false">Y201+AE201</f>
        <v>0</v>
      </c>
      <c r="AG201" s="269" t="n">
        <f aca="false">COUNTIF($F201:$O201,11)</f>
        <v>0</v>
      </c>
      <c r="AH201" s="269" t="n">
        <f aca="false">COUNTIF($F201:$O201,21)</f>
        <v>0</v>
      </c>
      <c r="AI201" s="269" t="n">
        <f aca="false">COUNTIF($F201:$O201,31)</f>
        <v>0</v>
      </c>
      <c r="AJ201" s="269" t="n">
        <f aca="false">COUNTIF($F201:$O201,41)</f>
        <v>0</v>
      </c>
      <c r="AK201" s="269" t="n">
        <f aca="false">COUNTIF($F201:$O201,51)</f>
        <v>0</v>
      </c>
      <c r="AL201" s="269" t="n">
        <f aca="false">SUM(AG201:AK201)</f>
        <v>0</v>
      </c>
      <c r="AM201" s="270" t="n">
        <f aca="false">COUNTIF($F201:$O201,1)</f>
        <v>0</v>
      </c>
      <c r="AN201" s="271" t="n">
        <f aca="false">COUNTIF($F201:$O201,100)</f>
        <v>0</v>
      </c>
      <c r="AO201" s="272" t="n">
        <f aca="false">COUNTIF($F201:$O201,200)</f>
        <v>0</v>
      </c>
      <c r="AP201" s="269" t="n">
        <f aca="false">SUM(AN201:AO201)</f>
        <v>0</v>
      </c>
      <c r="AQ201" s="269" t="n">
        <f aca="false">COUNTIF($F201:$O201,110)</f>
        <v>0</v>
      </c>
      <c r="AR201" s="269" t="n">
        <f aca="false">COUNTIF($F201:$O201,120)</f>
        <v>0</v>
      </c>
      <c r="AS201" s="269" t="n">
        <f aca="false">COUNTIF($F201:$O201,130)</f>
        <v>0</v>
      </c>
      <c r="AT201" s="269" t="n">
        <f aca="false">COUNTIF($F201:$O201,140)</f>
        <v>0</v>
      </c>
      <c r="AU201" s="269" t="n">
        <f aca="false">COUNTIF($F201:$O201,150)</f>
        <v>0</v>
      </c>
      <c r="AV201" s="269" t="n">
        <f aca="false">SUM(AQ201:AU201)</f>
        <v>0</v>
      </c>
      <c r="AW201" s="269" t="n">
        <f aca="false">COUNTIF($F201:$O201,210)</f>
        <v>0</v>
      </c>
      <c r="AX201" s="269" t="n">
        <f aca="false">COUNTIF($F201:$O201,220)</f>
        <v>0</v>
      </c>
      <c r="AY201" s="269" t="n">
        <f aca="false">COUNTIF($F201:$O201,230)</f>
        <v>0</v>
      </c>
      <c r="AZ201" s="269" t="n">
        <f aca="false">COUNTIF($F201:$O201,240)</f>
        <v>0</v>
      </c>
      <c r="BA201" s="269" t="n">
        <f aca="false">COUNTIF($F201:$O201,250)</f>
        <v>0</v>
      </c>
      <c r="BB201" s="269" t="n">
        <f aca="false">SUM(AW201:BA201)</f>
        <v>0</v>
      </c>
      <c r="BC201" s="269" t="n">
        <f aca="false">AV201+BB201</f>
        <v>0</v>
      </c>
      <c r="BD201" s="269" t="n">
        <f aca="false">COUNTIF($F201:$O201,10)</f>
        <v>0</v>
      </c>
      <c r="BE201" s="269" t="n">
        <f aca="false">COUNTIF($F201:$O201,20)</f>
        <v>0</v>
      </c>
      <c r="BF201" s="269" t="n">
        <f aca="false">COUNTIF($F201:$O201,30)</f>
        <v>0</v>
      </c>
      <c r="BG201" s="269" t="n">
        <f aca="false">COUNTIF($F201:$O201,40)</f>
        <v>0</v>
      </c>
      <c r="BH201" s="269" t="n">
        <f aca="false">COUNTIF($F201:$O201,50)</f>
        <v>0</v>
      </c>
      <c r="BI201" s="269" t="n">
        <f aca="false">SUM(BD201:BH201)</f>
        <v>0</v>
      </c>
      <c r="BJ201" s="273" t="n">
        <f aca="false">COUNTIF($F201:$O201,0)</f>
        <v>0</v>
      </c>
      <c r="BK201" s="274" t="n">
        <f aca="false">SUM(S201,AF201,AL201,AM201,AP201,BC201,BI201,BJ201)</f>
        <v>0</v>
      </c>
      <c r="BL201" s="221" t="n">
        <f aca="false">SUM(BJ201,BI201,BC201,AP201)</f>
        <v>0</v>
      </c>
      <c r="BM201" s="221" t="n">
        <f aca="false">SUM(BC201,AP201,S201,AF201)</f>
        <v>0</v>
      </c>
      <c r="BN201" s="289" t="str">
        <f aca="false">IF(BP201&lt;&gt;1,"",BK204*10000/($BF$223*$BF$224*10))</f>
        <v/>
      </c>
      <c r="BO201" s="224" t="str">
        <f aca="false">IF($BP201&lt;&gt;1,"",IF($BK204=0,"X",$BM204*100/$BK204))</f>
        <v/>
      </c>
      <c r="BP201" s="290" t="n">
        <f aca="false">IF(Saisie!P261="OK",1,0)</f>
        <v>0</v>
      </c>
      <c r="BQ201" s="275" t="str">
        <f aca="false">IF(BP201&lt;&gt;1,"",IF((BK204-BL204)&lt;1.1*$BG$227,IF((BK204-BL204)&lt;0.9*$BG$227,"C","I"),"SP"))</f>
        <v/>
      </c>
      <c r="CK201" s="140"/>
      <c r="CL201" s="140"/>
      <c r="CM201" s="140"/>
      <c r="CN201" s="140"/>
      <c r="CO201" s="287"/>
      <c r="CP201" s="166"/>
      <c r="CQ201" s="254" t="n">
        <v>22</v>
      </c>
      <c r="CR201" s="88" t="n">
        <v>8</v>
      </c>
      <c r="CS201" s="255" t="n">
        <v>2208</v>
      </c>
      <c r="CT201" s="256" t="e">
        <f aca="false">INDEX($CN$5:$CN$54,MATCH($CS201,$CM$5:$CM$54,0),1)</f>
        <v>#N/A</v>
      </c>
      <c r="CU201" s="253" t="e">
        <f aca="false">INDEX($CO$5:$CO$54,MATCH($CS201,$CM$5:$CM$54,0),1)</f>
        <v>#N/A</v>
      </c>
      <c r="CV201" s="1"/>
      <c r="CW201" s="1"/>
    </row>
    <row r="202" customFormat="false" ht="13.15" hidden="false" customHeight="true" outlineLevel="0" collapsed="false">
      <c r="A202" s="207"/>
      <c r="B202" s="208"/>
      <c r="C202" s="209"/>
      <c r="D202" s="239" t="s">
        <v>174</v>
      </c>
      <c r="E202" s="240" t="n">
        <f aca="false">COUNTIF(Saisie!F261:O261,2)</f>
        <v>0</v>
      </c>
      <c r="F202" s="88" t="n">
        <f aca="false">IF(Saisie!F261=2,(Saisie!F263*100)+(Saisie!F264*10)+Saisie!F265,9)</f>
        <v>9</v>
      </c>
      <c r="G202" s="88" t="n">
        <f aca="false">IF(Saisie!G261=2,(Saisie!G263*100)+(Saisie!G264*10)+Saisie!G265,9)</f>
        <v>9</v>
      </c>
      <c r="H202" s="88" t="n">
        <f aca="false">IF(Saisie!H261=2,(Saisie!H263*100)+(Saisie!H264*10)+Saisie!H265,9)</f>
        <v>9</v>
      </c>
      <c r="I202" s="88" t="n">
        <f aca="false">IF(Saisie!I261=2,(Saisie!I263*100)+(Saisie!I264*10)+Saisie!I265,9)</f>
        <v>9</v>
      </c>
      <c r="J202" s="88" t="n">
        <f aca="false">IF(Saisie!J261=2,(Saisie!J263*100)+(Saisie!J264*10)+Saisie!J265,9)</f>
        <v>9</v>
      </c>
      <c r="K202" s="88" t="n">
        <f aca="false">IF(Saisie!K261=2,(Saisie!K263*100)+(Saisie!K264*10)+Saisie!K265,9)</f>
        <v>9</v>
      </c>
      <c r="L202" s="88" t="n">
        <f aca="false">IF(Saisie!L261=2,(Saisie!L263*100)+(Saisie!L264*10)+Saisie!L265,9)</f>
        <v>9</v>
      </c>
      <c r="M202" s="88" t="n">
        <f aca="false">IF(Saisie!M261=2,(Saisie!M263*100)+(Saisie!M264*10)+Saisie!M265,9)</f>
        <v>9</v>
      </c>
      <c r="N202" s="88" t="n">
        <f aca="false">IF(Saisie!N261=2,(Saisie!N263*100)+(Saisie!N264*10)+Saisie!N265,9)</f>
        <v>9</v>
      </c>
      <c r="O202" s="241" t="n">
        <f aca="false">IF(Saisie!O261=2,(Saisie!O263*100)+(Saisie!O264*10)+Saisie!O265,9)</f>
        <v>9</v>
      </c>
      <c r="P202" s="239" t="s">
        <v>174</v>
      </c>
      <c r="Q202" s="242" t="n">
        <f aca="false">COUNTIF($F202:$O202,101)</f>
        <v>0</v>
      </c>
      <c r="R202" s="243" t="n">
        <f aca="false">COUNTIF($F202:$O202,201)</f>
        <v>0</v>
      </c>
      <c r="S202" s="243" t="n">
        <f aca="false">SUM(Q202:R202)</f>
        <v>0</v>
      </c>
      <c r="T202" s="243" t="n">
        <f aca="false">COUNTIF($F202:$O202,111)</f>
        <v>0</v>
      </c>
      <c r="U202" s="243" t="n">
        <f aca="false">COUNTIF($F202:$O202,121)</f>
        <v>0</v>
      </c>
      <c r="V202" s="243" t="n">
        <f aca="false">COUNTIF($F202:$O202,131)</f>
        <v>0</v>
      </c>
      <c r="W202" s="243" t="n">
        <f aca="false">COUNTIF($F202:$O202,141)</f>
        <v>0</v>
      </c>
      <c r="X202" s="243" t="n">
        <f aca="false">COUNTIF($F202:$O202,151)</f>
        <v>0</v>
      </c>
      <c r="Y202" s="243" t="n">
        <f aca="false">SUM(T202:X202)</f>
        <v>0</v>
      </c>
      <c r="Z202" s="243" t="n">
        <f aca="false">COUNTIF($F202:$O202,211)</f>
        <v>0</v>
      </c>
      <c r="AA202" s="243" t="n">
        <f aca="false">COUNTIF($F202:$O202,221)</f>
        <v>0</v>
      </c>
      <c r="AB202" s="243" t="n">
        <f aca="false">COUNTIF($F202:$O202,231)</f>
        <v>0</v>
      </c>
      <c r="AC202" s="243" t="n">
        <f aca="false">COUNTIF($F202:$O202,241)</f>
        <v>0</v>
      </c>
      <c r="AD202" s="243" t="n">
        <f aca="false">COUNTIF($F202:$O202,251)</f>
        <v>0</v>
      </c>
      <c r="AE202" s="243" t="n">
        <f aca="false">SUM(Z202:AD202)</f>
        <v>0</v>
      </c>
      <c r="AF202" s="243" t="n">
        <f aca="false">Y202+AE202</f>
        <v>0</v>
      </c>
      <c r="AG202" s="243" t="n">
        <f aca="false">COUNTIF($F202:$O202,11)</f>
        <v>0</v>
      </c>
      <c r="AH202" s="243" t="n">
        <f aca="false">COUNTIF($F202:$O202,21)</f>
        <v>0</v>
      </c>
      <c r="AI202" s="243" t="n">
        <f aca="false">COUNTIF($F202:$O202,31)</f>
        <v>0</v>
      </c>
      <c r="AJ202" s="243" t="n">
        <f aca="false">COUNTIF($F202:$O202,41)</f>
        <v>0</v>
      </c>
      <c r="AK202" s="243" t="n">
        <f aca="false">COUNTIF($F202:$O202,51)</f>
        <v>0</v>
      </c>
      <c r="AL202" s="243" t="n">
        <f aca="false">SUM(AG202:AK202)</f>
        <v>0</v>
      </c>
      <c r="AM202" s="244" t="n">
        <f aca="false">COUNTIF($F202:$O202,1)</f>
        <v>0</v>
      </c>
      <c r="AN202" s="245" t="n">
        <f aca="false">COUNTIF($F202:$O202,100)</f>
        <v>0</v>
      </c>
      <c r="AO202" s="246" t="n">
        <f aca="false">COUNTIF($F202:$O202,200)</f>
        <v>0</v>
      </c>
      <c r="AP202" s="243" t="n">
        <f aca="false">SUM(AN202:AO202)</f>
        <v>0</v>
      </c>
      <c r="AQ202" s="243" t="n">
        <f aca="false">COUNTIF($F202:$O202,110)</f>
        <v>0</v>
      </c>
      <c r="AR202" s="243" t="n">
        <f aca="false">COUNTIF($F202:$O202,120)</f>
        <v>0</v>
      </c>
      <c r="AS202" s="243" t="n">
        <f aca="false">COUNTIF($F202:$O202,130)</f>
        <v>0</v>
      </c>
      <c r="AT202" s="243" t="n">
        <f aca="false">COUNTIF($F202:$O202,140)</f>
        <v>0</v>
      </c>
      <c r="AU202" s="243" t="n">
        <f aca="false">COUNTIF($F202:$O202,150)</f>
        <v>0</v>
      </c>
      <c r="AV202" s="243" t="n">
        <f aca="false">SUM(AQ202:AU202)</f>
        <v>0</v>
      </c>
      <c r="AW202" s="243" t="n">
        <f aca="false">COUNTIF($F202:$O202,210)</f>
        <v>0</v>
      </c>
      <c r="AX202" s="243" t="n">
        <f aca="false">COUNTIF($F202:$O202,220)</f>
        <v>0</v>
      </c>
      <c r="AY202" s="243" t="n">
        <f aca="false">COUNTIF($F202:$O202,230)</f>
        <v>0</v>
      </c>
      <c r="AZ202" s="243" t="n">
        <f aca="false">COUNTIF($F202:$O202,240)</f>
        <v>0</v>
      </c>
      <c r="BA202" s="243" t="n">
        <f aca="false">COUNTIF($F202:$O202,250)</f>
        <v>0</v>
      </c>
      <c r="BB202" s="243" t="n">
        <f aca="false">SUM(AW202:BA202)</f>
        <v>0</v>
      </c>
      <c r="BC202" s="243" t="n">
        <f aca="false">AV202+BB202</f>
        <v>0</v>
      </c>
      <c r="BD202" s="243" t="n">
        <f aca="false">COUNTIF($F202:$O202,10)</f>
        <v>0</v>
      </c>
      <c r="BE202" s="243" t="n">
        <f aca="false">COUNTIF($F202:$O202,20)</f>
        <v>0</v>
      </c>
      <c r="BF202" s="243" t="n">
        <f aca="false">COUNTIF($F202:$O202,30)</f>
        <v>0</v>
      </c>
      <c r="BG202" s="243" t="n">
        <f aca="false">COUNTIF($F202:$O202,40)</f>
        <v>0</v>
      </c>
      <c r="BH202" s="243" t="n">
        <f aca="false">COUNTIF($F202:$O202,50)</f>
        <v>0</v>
      </c>
      <c r="BI202" s="243" t="n">
        <f aca="false">SUM(BD202:BH202)</f>
        <v>0</v>
      </c>
      <c r="BJ202" s="247" t="n">
        <f aca="false">COUNTIF($F202:$O202,0)</f>
        <v>0</v>
      </c>
      <c r="BK202" s="248" t="n">
        <f aca="false">SUM(S202,AF202,AL202,AM202,AP202,BC202,BI202,BJ202)</f>
        <v>0</v>
      </c>
      <c r="BL202" s="221" t="n">
        <f aca="false">SUM(BJ202,BI202,BC202,AP202)</f>
        <v>0</v>
      </c>
      <c r="BM202" s="221" t="n">
        <f aca="false">SUM(BC202,AP202,S202,AF202)</f>
        <v>0</v>
      </c>
      <c r="BN202" s="289"/>
      <c r="BO202" s="224"/>
      <c r="BP202" s="290"/>
      <c r="BQ202" s="275"/>
      <c r="CK202" s="140"/>
      <c r="CL202" s="140"/>
      <c r="CM202" s="140"/>
      <c r="CN202" s="140"/>
      <c r="CO202" s="287"/>
      <c r="CP202" s="166"/>
      <c r="CQ202" s="254" t="n">
        <v>23</v>
      </c>
      <c r="CR202" s="88" t="n">
        <v>8</v>
      </c>
      <c r="CS202" s="255" t="n">
        <v>2308</v>
      </c>
      <c r="CT202" s="256" t="e">
        <f aca="false">INDEX($CN$5:$CN$54,MATCH($CS202,$CM$5:$CM$54,0),1)</f>
        <v>#N/A</v>
      </c>
      <c r="CU202" s="253" t="e">
        <f aca="false">INDEX($CO$5:$CO$54,MATCH($CS202,$CM$5:$CM$54,0),1)</f>
        <v>#N/A</v>
      </c>
      <c r="CV202" s="1"/>
      <c r="CW202" s="1"/>
    </row>
    <row r="203" customFormat="false" ht="13.15" hidden="false" customHeight="true" outlineLevel="0" collapsed="false">
      <c r="A203" s="207"/>
      <c r="B203" s="208"/>
      <c r="C203" s="209"/>
      <c r="D203" s="239" t="s">
        <v>175</v>
      </c>
      <c r="E203" s="240" t="n">
        <f aca="false">COUNTIF(Saisie!F261:O261,3)</f>
        <v>0</v>
      </c>
      <c r="F203" s="88" t="n">
        <f aca="false">IF(Saisie!F261=3,(Saisie!F263*100)+(Saisie!F264*10)+Saisie!F265,9)</f>
        <v>9</v>
      </c>
      <c r="G203" s="88" t="n">
        <f aca="false">IF(Saisie!G261=3,(Saisie!G263*100)+(Saisie!G264*10)+Saisie!G265,9)</f>
        <v>9</v>
      </c>
      <c r="H203" s="88" t="n">
        <f aca="false">IF(Saisie!H261=3,(Saisie!H263*100)+(Saisie!H264*10)+Saisie!H265,9)</f>
        <v>9</v>
      </c>
      <c r="I203" s="88" t="n">
        <f aca="false">IF(Saisie!I261=3,(Saisie!I263*100)+(Saisie!I264*10)+Saisie!I265,9)</f>
        <v>9</v>
      </c>
      <c r="J203" s="88" t="n">
        <f aca="false">IF(Saisie!J261=3,(Saisie!J263*100)+(Saisie!J264*10)+Saisie!J265,9)</f>
        <v>9</v>
      </c>
      <c r="K203" s="88" t="n">
        <f aca="false">IF(Saisie!K261=3,(Saisie!K263*100)+(Saisie!K264*10)+Saisie!K265,9)</f>
        <v>9</v>
      </c>
      <c r="L203" s="88" t="n">
        <f aca="false">IF(Saisie!L261=3,(Saisie!L263*100)+(Saisie!L264*10)+Saisie!L265,9)</f>
        <v>9</v>
      </c>
      <c r="M203" s="88" t="n">
        <f aca="false">IF(Saisie!M261=3,(Saisie!M263*100)+(Saisie!M264*10)+Saisie!M265,9)</f>
        <v>9</v>
      </c>
      <c r="N203" s="88" t="n">
        <f aca="false">IF(Saisie!N261=3,(Saisie!N263*100)+(Saisie!N264*10)+Saisie!N265,9)</f>
        <v>9</v>
      </c>
      <c r="O203" s="241" t="n">
        <f aca="false">IF(Saisie!O261=3,(Saisie!O263*100)+(Saisie!O264*10)+Saisie!O265,9)</f>
        <v>9</v>
      </c>
      <c r="P203" s="239" t="s">
        <v>175</v>
      </c>
      <c r="Q203" s="242" t="n">
        <f aca="false">COUNTIF($F203:$O203,101)</f>
        <v>0</v>
      </c>
      <c r="R203" s="243" t="n">
        <f aca="false">COUNTIF($F203:$O203,201)</f>
        <v>0</v>
      </c>
      <c r="S203" s="243" t="n">
        <f aca="false">SUM(Q203:R203)</f>
        <v>0</v>
      </c>
      <c r="T203" s="243" t="n">
        <f aca="false">COUNTIF($F203:$O203,111)</f>
        <v>0</v>
      </c>
      <c r="U203" s="243" t="n">
        <f aca="false">COUNTIF($F203:$O203,121)</f>
        <v>0</v>
      </c>
      <c r="V203" s="243" t="n">
        <f aca="false">COUNTIF($F203:$O203,131)</f>
        <v>0</v>
      </c>
      <c r="W203" s="243" t="n">
        <f aca="false">COUNTIF($F203:$O203,141)</f>
        <v>0</v>
      </c>
      <c r="X203" s="243" t="n">
        <f aca="false">COUNTIF($F203:$O203,151)</f>
        <v>0</v>
      </c>
      <c r="Y203" s="243" t="n">
        <f aca="false">SUM(T203:X203)</f>
        <v>0</v>
      </c>
      <c r="Z203" s="243" t="n">
        <f aca="false">COUNTIF($F203:$O203,211)</f>
        <v>0</v>
      </c>
      <c r="AA203" s="243" t="n">
        <f aca="false">COUNTIF($F203:$O203,221)</f>
        <v>0</v>
      </c>
      <c r="AB203" s="243" t="n">
        <f aca="false">COUNTIF($F203:$O203,231)</f>
        <v>0</v>
      </c>
      <c r="AC203" s="243" t="n">
        <f aca="false">COUNTIF($F203:$O203,241)</f>
        <v>0</v>
      </c>
      <c r="AD203" s="243" t="n">
        <f aca="false">COUNTIF($F203:$O203,251)</f>
        <v>0</v>
      </c>
      <c r="AE203" s="243" t="n">
        <f aca="false">SUM(Z203:AD203)</f>
        <v>0</v>
      </c>
      <c r="AF203" s="243" t="n">
        <f aca="false">Y203+AE203</f>
        <v>0</v>
      </c>
      <c r="AG203" s="243" t="n">
        <f aca="false">COUNTIF($F203:$O203,11)</f>
        <v>0</v>
      </c>
      <c r="AH203" s="243" t="n">
        <f aca="false">COUNTIF($F203:$O203,21)</f>
        <v>0</v>
      </c>
      <c r="AI203" s="243" t="n">
        <f aca="false">COUNTIF($F203:$O203,31)</f>
        <v>0</v>
      </c>
      <c r="AJ203" s="243" t="n">
        <f aca="false">COUNTIF($F203:$O203,41)</f>
        <v>0</v>
      </c>
      <c r="AK203" s="243" t="n">
        <f aca="false">COUNTIF($F203:$O203,51)</f>
        <v>0</v>
      </c>
      <c r="AL203" s="243" t="n">
        <f aca="false">SUM(AG203:AK203)</f>
        <v>0</v>
      </c>
      <c r="AM203" s="244" t="n">
        <f aca="false">COUNTIF($F203:$O203,1)</f>
        <v>0</v>
      </c>
      <c r="AN203" s="245" t="n">
        <f aca="false">COUNTIF($F203:$O203,100)</f>
        <v>0</v>
      </c>
      <c r="AO203" s="246" t="n">
        <f aca="false">COUNTIF($F203:$O203,200)</f>
        <v>0</v>
      </c>
      <c r="AP203" s="243" t="n">
        <f aca="false">SUM(AN203:AO203)</f>
        <v>0</v>
      </c>
      <c r="AQ203" s="243" t="n">
        <f aca="false">COUNTIF($F203:$O203,110)</f>
        <v>0</v>
      </c>
      <c r="AR203" s="243" t="n">
        <f aca="false">COUNTIF($F203:$O203,120)</f>
        <v>0</v>
      </c>
      <c r="AS203" s="243" t="n">
        <f aca="false">COUNTIF($F203:$O203,130)</f>
        <v>0</v>
      </c>
      <c r="AT203" s="243" t="n">
        <f aca="false">COUNTIF($F203:$O203,140)</f>
        <v>0</v>
      </c>
      <c r="AU203" s="243" t="n">
        <f aca="false">COUNTIF($F203:$O203,150)</f>
        <v>0</v>
      </c>
      <c r="AV203" s="243" t="n">
        <f aca="false">SUM(AQ203:AU203)</f>
        <v>0</v>
      </c>
      <c r="AW203" s="243" t="n">
        <f aca="false">COUNTIF($F203:$O203,210)</f>
        <v>0</v>
      </c>
      <c r="AX203" s="243" t="n">
        <f aca="false">COUNTIF($F203:$O203,220)</f>
        <v>0</v>
      </c>
      <c r="AY203" s="243" t="n">
        <f aca="false">COUNTIF($F203:$O203,230)</f>
        <v>0</v>
      </c>
      <c r="AZ203" s="243" t="n">
        <f aca="false">COUNTIF($F203:$O203,240)</f>
        <v>0</v>
      </c>
      <c r="BA203" s="243" t="n">
        <f aca="false">COUNTIF($F203:$O203,250)</f>
        <v>0</v>
      </c>
      <c r="BB203" s="243" t="n">
        <f aca="false">SUM(AW203:BA203)</f>
        <v>0</v>
      </c>
      <c r="BC203" s="243" t="n">
        <f aca="false">AV203+BB203</f>
        <v>0</v>
      </c>
      <c r="BD203" s="243" t="n">
        <f aca="false">COUNTIF($F203:$O203,10)</f>
        <v>0</v>
      </c>
      <c r="BE203" s="243" t="n">
        <f aca="false">COUNTIF($F203:$O203,20)</f>
        <v>0</v>
      </c>
      <c r="BF203" s="243" t="n">
        <f aca="false">COUNTIF($F203:$O203,30)</f>
        <v>0</v>
      </c>
      <c r="BG203" s="243" t="n">
        <f aca="false">COUNTIF($F203:$O203,40)</f>
        <v>0</v>
      </c>
      <c r="BH203" s="243" t="n">
        <f aca="false">COUNTIF($F203:$O203,50)</f>
        <v>0</v>
      </c>
      <c r="BI203" s="243" t="n">
        <f aca="false">SUM(BD203:BH203)</f>
        <v>0</v>
      </c>
      <c r="BJ203" s="247" t="n">
        <f aca="false">COUNTIF($F203:$O203,0)</f>
        <v>0</v>
      </c>
      <c r="BK203" s="248" t="n">
        <f aca="false">SUM(S203,AF203,AL203,AM203,AP203,BC203,BI203,BJ203)</f>
        <v>0</v>
      </c>
      <c r="BL203" s="221" t="n">
        <f aca="false">SUM(BJ203,BI203,BC203,AP203)</f>
        <v>0</v>
      </c>
      <c r="BM203" s="221" t="n">
        <f aca="false">SUM(BC203,AP203,S203,AF203)</f>
        <v>0</v>
      </c>
      <c r="BN203" s="289"/>
      <c r="BO203" s="224"/>
      <c r="BP203" s="290"/>
      <c r="BQ203" s="275"/>
      <c r="CK203" s="140"/>
      <c r="CL203" s="140"/>
      <c r="CM203" s="140"/>
      <c r="CN203" s="140"/>
      <c r="CO203" s="287"/>
      <c r="CP203" s="166"/>
      <c r="CQ203" s="254" t="n">
        <v>24</v>
      </c>
      <c r="CR203" s="88" t="n">
        <v>8</v>
      </c>
      <c r="CS203" s="255" t="n">
        <v>2408</v>
      </c>
      <c r="CT203" s="256" t="e">
        <f aca="false">INDEX($CN$5:$CN$54,MATCH($CS203,$CM$5:$CM$54,0),1)</f>
        <v>#N/A</v>
      </c>
      <c r="CU203" s="253" t="e">
        <f aca="false">INDEX($CO$5:$CO$54,MATCH($CS203,$CM$5:$CM$54,0),1)</f>
        <v>#N/A</v>
      </c>
      <c r="CV203" s="1"/>
      <c r="CW203" s="1"/>
    </row>
    <row r="204" customFormat="false" ht="13.15" hidden="false" customHeight="true" outlineLevel="0" collapsed="false">
      <c r="A204" s="207"/>
      <c r="B204" s="208"/>
      <c r="C204" s="209"/>
      <c r="D204" s="183" t="s">
        <v>176</v>
      </c>
      <c r="E204" s="261" t="n">
        <f aca="false">COUNTIF(F204:O204,9)</f>
        <v>0</v>
      </c>
      <c r="F204" s="258" t="n">
        <f aca="false">IF(Saisie!F265=9,9,0)</f>
        <v>0</v>
      </c>
      <c r="G204" s="258" t="n">
        <f aca="false">IF(Saisie!G265=9,9,0)</f>
        <v>0</v>
      </c>
      <c r="H204" s="258" t="n">
        <f aca="false">IF(Saisie!H265=9,9,0)</f>
        <v>0</v>
      </c>
      <c r="I204" s="258" t="n">
        <f aca="false">IF(Saisie!I265=9,9,0)</f>
        <v>0</v>
      </c>
      <c r="J204" s="258" t="n">
        <f aca="false">IF(Saisie!J265=9,9,0)</f>
        <v>0</v>
      </c>
      <c r="K204" s="258" t="n">
        <f aca="false">IF(Saisie!K265=9,9,0)</f>
        <v>0</v>
      </c>
      <c r="L204" s="258" t="n">
        <f aca="false">IF(Saisie!L265=9,9,0)</f>
        <v>0</v>
      </c>
      <c r="M204" s="258" t="n">
        <f aca="false">IF(Saisie!M265=9,9,0)</f>
        <v>0</v>
      </c>
      <c r="N204" s="258" t="n">
        <f aca="false">IF(Saisie!N265=9,9,0)</f>
        <v>0</v>
      </c>
      <c r="O204" s="259" t="n">
        <f aca="false">IF(Saisie!O265=9,9,0)</f>
        <v>0</v>
      </c>
      <c r="P204" s="183" t="s">
        <v>154</v>
      </c>
      <c r="Q204" s="262" t="n">
        <f aca="false">SUM(Q201:Q203)</f>
        <v>0</v>
      </c>
      <c r="R204" s="263" t="n">
        <f aca="false">SUM(R201:R203)</f>
        <v>0</v>
      </c>
      <c r="S204" s="264" t="n">
        <f aca="false">SUM(S201:S203)</f>
        <v>0</v>
      </c>
      <c r="T204" s="263" t="n">
        <f aca="false">SUM(T201:T203)</f>
        <v>0</v>
      </c>
      <c r="U204" s="263" t="n">
        <f aca="false">SUM(U201:U203)</f>
        <v>0</v>
      </c>
      <c r="V204" s="263" t="n">
        <f aca="false">SUM(V201:V203)</f>
        <v>0</v>
      </c>
      <c r="W204" s="263" t="n">
        <f aca="false">SUM(W201:W203)</f>
        <v>0</v>
      </c>
      <c r="X204" s="263" t="n">
        <f aca="false">SUM(X201:X203)</f>
        <v>0</v>
      </c>
      <c r="Y204" s="263" t="n">
        <f aca="false">SUM(Y201:Y203)</f>
        <v>0</v>
      </c>
      <c r="Z204" s="263" t="n">
        <f aca="false">SUM(Z201:Z203)</f>
        <v>0</v>
      </c>
      <c r="AA204" s="263" t="n">
        <f aca="false">SUM(AA201:AA203)</f>
        <v>0</v>
      </c>
      <c r="AB204" s="263" t="n">
        <f aca="false">SUM(AB201:AB203)</f>
        <v>0</v>
      </c>
      <c r="AC204" s="263" t="n">
        <f aca="false">SUM(AC201:AC203)</f>
        <v>0</v>
      </c>
      <c r="AD204" s="263" t="n">
        <f aca="false">SUM(AD201:AD203)</f>
        <v>0</v>
      </c>
      <c r="AE204" s="263" t="n">
        <f aca="false">SUM(AE201:AE203)</f>
        <v>0</v>
      </c>
      <c r="AF204" s="263" t="n">
        <f aca="false">SUM(AF201:AF203)</f>
        <v>0</v>
      </c>
      <c r="AG204" s="263" t="n">
        <f aca="false">SUM(AG201:AG203)</f>
        <v>0</v>
      </c>
      <c r="AH204" s="263" t="n">
        <f aca="false">SUM(AH201:AH203)</f>
        <v>0</v>
      </c>
      <c r="AI204" s="263" t="n">
        <f aca="false">SUM(AI201:AI203)</f>
        <v>0</v>
      </c>
      <c r="AJ204" s="263" t="n">
        <f aca="false">SUM(AJ201:AJ203)</f>
        <v>0</v>
      </c>
      <c r="AK204" s="263" t="n">
        <f aca="false">SUM(AK201:AK203)</f>
        <v>0</v>
      </c>
      <c r="AL204" s="263" t="n">
        <f aca="false">SUM(AL201:AL203)</f>
        <v>0</v>
      </c>
      <c r="AM204" s="259" t="n">
        <f aca="false">SUM(AM201:AM203)</f>
        <v>0</v>
      </c>
      <c r="AN204" s="262" t="n">
        <f aca="false">SUM(AN201:AN203)</f>
        <v>0</v>
      </c>
      <c r="AO204" s="263" t="n">
        <f aca="false">SUM(AO201:AO203)</f>
        <v>0</v>
      </c>
      <c r="AP204" s="264" t="n">
        <f aca="false">SUM(AP201:AP203)</f>
        <v>0</v>
      </c>
      <c r="AQ204" s="258" t="n">
        <f aca="false">SUM(AQ201:AQ203)</f>
        <v>0</v>
      </c>
      <c r="AR204" s="263" t="n">
        <f aca="false">SUM(AR201:AR203)</f>
        <v>0</v>
      </c>
      <c r="AS204" s="263" t="n">
        <f aca="false">SUM(AS201:AS203)</f>
        <v>0</v>
      </c>
      <c r="AT204" s="263" t="n">
        <f aca="false">SUM(AT201:AT203)</f>
        <v>0</v>
      </c>
      <c r="AU204" s="263" t="n">
        <f aca="false">SUM(AU201:AU203)</f>
        <v>0</v>
      </c>
      <c r="AV204" s="263" t="n">
        <f aca="false">SUM(AV201:AV203)</f>
        <v>0</v>
      </c>
      <c r="AW204" s="263" t="n">
        <f aca="false">SUM(AW201:AW203)</f>
        <v>0</v>
      </c>
      <c r="AX204" s="263" t="n">
        <f aca="false">SUM(AX201:AX203)</f>
        <v>0</v>
      </c>
      <c r="AY204" s="263" t="n">
        <f aca="false">SUM(AY201:AY203)</f>
        <v>0</v>
      </c>
      <c r="AZ204" s="263" t="n">
        <f aca="false">SUM(AZ201:AZ203)</f>
        <v>0</v>
      </c>
      <c r="BA204" s="263" t="n">
        <f aca="false">SUM(BA201:BA203)</f>
        <v>0</v>
      </c>
      <c r="BB204" s="263" t="n">
        <f aca="false">SUM(BB201:BB203)</f>
        <v>0</v>
      </c>
      <c r="BC204" s="263" t="n">
        <f aca="false">SUM(BC201:BC203)</f>
        <v>0</v>
      </c>
      <c r="BD204" s="263" t="n">
        <f aca="false">SUM(BD201:BD203)</f>
        <v>0</v>
      </c>
      <c r="BE204" s="263" t="n">
        <f aca="false">SUM(BE201:BE203)</f>
        <v>0</v>
      </c>
      <c r="BF204" s="263" t="n">
        <f aca="false">SUM(BF201:BF203)</f>
        <v>0</v>
      </c>
      <c r="BG204" s="263" t="n">
        <f aca="false">SUM(BG201:BG203)</f>
        <v>0</v>
      </c>
      <c r="BH204" s="263" t="n">
        <f aca="false">SUM(BH201:BH203)</f>
        <v>0</v>
      </c>
      <c r="BI204" s="263" t="n">
        <f aca="false">SUM(BI201:BI203)</f>
        <v>0</v>
      </c>
      <c r="BJ204" s="259" t="n">
        <f aca="false">SUM(BJ201:BJ203)</f>
        <v>0</v>
      </c>
      <c r="BK204" s="265" t="n">
        <f aca="false">SUM(S204,AF204,AL204,AM204,AP204,BC204,BI204,BJ204)</f>
        <v>0</v>
      </c>
      <c r="BL204" s="291" t="n">
        <f aca="false">SUM(BJ204,BI204,BC204,AP204)</f>
        <v>0</v>
      </c>
      <c r="BM204" s="260" t="n">
        <f aca="false">SUM(BC204,AP204,S204,AF204)</f>
        <v>0</v>
      </c>
      <c r="BN204" s="289"/>
      <c r="BO204" s="224"/>
      <c r="BP204" s="290"/>
      <c r="BQ204" s="275"/>
      <c r="CK204" s="140"/>
      <c r="CL204" s="140"/>
      <c r="CM204" s="140"/>
      <c r="CN204" s="140"/>
      <c r="CO204" s="287"/>
      <c r="CP204" s="166"/>
      <c r="CQ204" s="254" t="n">
        <v>25</v>
      </c>
      <c r="CR204" s="88" t="n">
        <v>8</v>
      </c>
      <c r="CS204" s="255" t="n">
        <v>2508</v>
      </c>
      <c r="CT204" s="256" t="e">
        <f aca="false">INDEX($CN$5:$CN$54,MATCH($CS204,$CM$5:$CM$54,0),1)</f>
        <v>#N/A</v>
      </c>
      <c r="CU204" s="253" t="e">
        <f aca="false">INDEX($CO$5:$CO$54,MATCH($CS204,$CM$5:$CM$54,0),1)</f>
        <v>#N/A</v>
      </c>
      <c r="CV204" s="1"/>
      <c r="CW204" s="1"/>
    </row>
    <row r="205" customFormat="false" ht="14.25" hidden="false" customHeight="false" outlineLevel="0" collapsed="false">
      <c r="A205" s="292"/>
      <c r="B205" s="293"/>
      <c r="C205" s="293"/>
      <c r="D205" s="294"/>
      <c r="E205" s="295"/>
      <c r="G205" s="140"/>
      <c r="H205" s="140"/>
      <c r="I205" s="140"/>
      <c r="J205" s="140"/>
      <c r="K205" s="140"/>
      <c r="L205" s="140"/>
      <c r="M205" s="140"/>
      <c r="N205" s="140"/>
      <c r="O205" s="140"/>
      <c r="P205" s="294"/>
      <c r="Q205" s="140"/>
      <c r="R205" s="140"/>
      <c r="S205" s="140"/>
      <c r="T205" s="140"/>
      <c r="U205" s="140"/>
      <c r="V205" s="140"/>
      <c r="W205" s="140"/>
      <c r="X205" s="140"/>
      <c r="Y205" s="140"/>
      <c r="Z205" s="140"/>
      <c r="AA205" s="140"/>
      <c r="AB205" s="140"/>
      <c r="AC205" s="140"/>
      <c r="AD205" s="140"/>
      <c r="AE205" s="140"/>
      <c r="AF205" s="140"/>
      <c r="AG205" s="140"/>
      <c r="AH205" s="140"/>
      <c r="AI205" s="140"/>
      <c r="AJ205" s="140"/>
      <c r="AK205" s="140"/>
      <c r="AL205" s="140"/>
      <c r="AM205" s="140"/>
      <c r="AN205" s="140"/>
      <c r="AO205" s="140"/>
      <c r="AP205" s="140"/>
      <c r="AQ205" s="140"/>
      <c r="AR205" s="140"/>
      <c r="AS205" s="140"/>
      <c r="AT205" s="140"/>
      <c r="AU205" s="140"/>
      <c r="AV205" s="140"/>
      <c r="AW205" s="140"/>
      <c r="AX205" s="140"/>
      <c r="AY205" s="140"/>
      <c r="AZ205" s="140"/>
      <c r="BA205" s="140"/>
      <c r="BB205" s="140"/>
      <c r="BC205" s="140"/>
      <c r="BD205" s="140"/>
      <c r="BE205" s="140"/>
      <c r="BF205" s="140"/>
      <c r="BG205" s="140"/>
      <c r="BH205" s="140"/>
      <c r="BI205" s="140"/>
      <c r="BJ205" s="140"/>
      <c r="BK205" s="140"/>
      <c r="BL205" s="140"/>
      <c r="BM205" s="140"/>
      <c r="BN205" s="296" t="n">
        <f aca="false">AVERAGE($BN$4:$BN$204)</f>
        <v>2141.84397163121</v>
      </c>
      <c r="BO205" s="297" t="s">
        <v>181</v>
      </c>
      <c r="BP205" s="298" t="n">
        <f aca="false">SUM(BP5:BP204)</f>
        <v>47</v>
      </c>
      <c r="CK205" s="140"/>
      <c r="CL205" s="140"/>
      <c r="CM205" s="140"/>
      <c r="CN205" s="140"/>
      <c r="CO205" s="287"/>
      <c r="CP205" s="166"/>
      <c r="CQ205" s="254" t="n">
        <v>1</v>
      </c>
      <c r="CR205" s="88" t="n">
        <v>9</v>
      </c>
      <c r="CS205" s="255" t="n">
        <v>109</v>
      </c>
      <c r="CT205" s="256" t="str">
        <f aca="false">INDEX($CN$5:$CN$54,MATCH($CS205,$CM$5:$CM$54,0),1)</f>
        <v>I</v>
      </c>
      <c r="CU205" s="253" t="n">
        <f aca="false">INDEX($CO$5:$CO$54,MATCH($CS205,$CM$5:$CM$54,0),1)</f>
        <v>80</v>
      </c>
      <c r="CV205" s="1"/>
      <c r="CW205" s="1"/>
      <c r="CX205" s="140"/>
      <c r="CY205" s="140"/>
      <c r="CZ205" s="140"/>
      <c r="DA205" s="140"/>
      <c r="DB205" s="140"/>
      <c r="DC205" s="140"/>
      <c r="DD205" s="140"/>
      <c r="DE205" s="140"/>
      <c r="DF205" s="140"/>
      <c r="DG205" s="140"/>
      <c r="DH205" s="140"/>
      <c r="DI205" s="140"/>
      <c r="DJ205" s="140"/>
      <c r="DK205" s="140"/>
      <c r="DL205" s="140"/>
      <c r="DM205" s="140"/>
      <c r="DN205" s="140"/>
      <c r="DO205" s="140"/>
      <c r="DP205" s="140"/>
      <c r="DQ205" s="140"/>
      <c r="DR205" s="140"/>
      <c r="DS205" s="140"/>
      <c r="DT205" s="140"/>
      <c r="DU205" s="140"/>
      <c r="DV205" s="140"/>
      <c r="DW205" s="140"/>
      <c r="DX205" s="140"/>
      <c r="DY205" s="140"/>
      <c r="DZ205" s="140"/>
      <c r="EA205" s="140"/>
      <c r="EB205" s="140"/>
      <c r="EC205" s="140"/>
      <c r="ED205" s="140"/>
      <c r="EE205" s="140"/>
      <c r="EF205" s="140"/>
      <c r="EG205" s="140"/>
      <c r="EH205" s="140"/>
      <c r="EI205" s="140"/>
      <c r="EJ205" s="140"/>
      <c r="EK205" s="140"/>
      <c r="EL205" s="140"/>
      <c r="EM205" s="140"/>
      <c r="EN205" s="140"/>
      <c r="EO205" s="140"/>
      <c r="EP205" s="140"/>
      <c r="EQ205" s="140"/>
      <c r="ER205" s="140"/>
      <c r="ES205" s="140"/>
      <c r="ET205" s="140"/>
      <c r="EU205" s="140"/>
      <c r="EV205" s="140"/>
      <c r="EW205" s="140"/>
      <c r="EX205" s="140"/>
      <c r="EY205" s="140"/>
      <c r="EZ205" s="140"/>
      <c r="FA205" s="140"/>
      <c r="FB205" s="140"/>
      <c r="FC205" s="140"/>
      <c r="FD205" s="140"/>
      <c r="FE205" s="140"/>
      <c r="FF205" s="140"/>
      <c r="FG205" s="140"/>
      <c r="FH205" s="140"/>
      <c r="FI205" s="140"/>
      <c r="FJ205" s="140"/>
      <c r="FK205" s="140"/>
      <c r="FL205" s="140"/>
      <c r="FM205" s="140"/>
      <c r="FN205" s="140"/>
      <c r="FO205" s="140"/>
      <c r="FP205" s="140"/>
      <c r="FQ205" s="140"/>
      <c r="FR205" s="140"/>
      <c r="FS205" s="140"/>
      <c r="FT205" s="140"/>
      <c r="FU205" s="140"/>
      <c r="FV205" s="140"/>
      <c r="FW205" s="140"/>
      <c r="FX205" s="140"/>
      <c r="FY205" s="140"/>
      <c r="FZ205" s="140"/>
      <c r="GA205" s="140"/>
      <c r="GB205" s="140"/>
      <c r="GC205" s="140"/>
      <c r="GD205" s="140"/>
      <c r="GE205" s="140"/>
      <c r="GF205" s="140"/>
      <c r="GG205" s="140"/>
      <c r="GH205" s="140"/>
      <c r="GI205" s="140"/>
      <c r="GJ205" s="140"/>
      <c r="GK205" s="140"/>
      <c r="GL205" s="140"/>
      <c r="GM205" s="140"/>
      <c r="GN205" s="140"/>
      <c r="GO205" s="140"/>
      <c r="GP205" s="140"/>
      <c r="GQ205" s="140"/>
      <c r="GR205" s="140"/>
      <c r="GS205" s="140"/>
      <c r="GT205" s="140"/>
      <c r="GU205" s="140"/>
      <c r="GV205" s="140"/>
      <c r="GW205" s="140"/>
      <c r="GX205" s="140"/>
      <c r="GY205" s="140"/>
      <c r="GZ205" s="140"/>
      <c r="HA205" s="140"/>
      <c r="HB205" s="140"/>
      <c r="HC205" s="140"/>
      <c r="HD205" s="140"/>
      <c r="HE205" s="140"/>
      <c r="HF205" s="140"/>
      <c r="HG205" s="140"/>
      <c r="HH205" s="140"/>
      <c r="HI205" s="140"/>
      <c r="HJ205" s="140"/>
      <c r="HK205" s="140"/>
      <c r="HL205" s="140"/>
      <c r="HM205" s="140"/>
      <c r="HN205" s="140"/>
      <c r="HO205" s="140"/>
      <c r="HP205" s="140"/>
      <c r="HQ205" s="140"/>
      <c r="HR205" s="140"/>
      <c r="HS205" s="140"/>
      <c r="HT205" s="140"/>
      <c r="HU205" s="140"/>
      <c r="HV205" s="140"/>
      <c r="HW205" s="140"/>
      <c r="HX205" s="140"/>
      <c r="HY205" s="140"/>
      <c r="HZ205" s="140"/>
      <c r="IA205" s="140"/>
      <c r="IB205" s="140"/>
      <c r="IC205" s="140"/>
      <c r="ID205" s="140"/>
      <c r="IE205" s="140"/>
      <c r="IF205" s="140"/>
      <c r="IG205" s="140"/>
      <c r="IH205" s="140"/>
      <c r="II205" s="140"/>
      <c r="IJ205" s="140"/>
      <c r="IK205" s="140"/>
      <c r="IL205" s="140"/>
      <c r="IM205" s="140"/>
      <c r="IN205" s="140"/>
      <c r="IO205" s="140"/>
      <c r="IP205" s="140"/>
      <c r="IQ205" s="140"/>
      <c r="IR205" s="140"/>
    </row>
    <row r="206" customFormat="false" ht="14.25" hidden="false" customHeight="false" outlineLevel="0" collapsed="false">
      <c r="B206" s="293"/>
      <c r="C206" s="293"/>
      <c r="D206" s="294"/>
      <c r="E206" s="295"/>
      <c r="G206" s="140"/>
      <c r="H206" s="140"/>
      <c r="I206" s="140"/>
      <c r="J206" s="140"/>
      <c r="K206" s="140"/>
      <c r="L206" s="140"/>
      <c r="M206" s="140"/>
      <c r="N206" s="140"/>
      <c r="O206" s="140"/>
      <c r="P206" s="294"/>
      <c r="Q206" s="140"/>
      <c r="R206" s="140"/>
      <c r="S206" s="140"/>
      <c r="T206" s="140"/>
      <c r="U206" s="140"/>
      <c r="V206" s="140"/>
      <c r="W206" s="140"/>
      <c r="X206" s="140"/>
      <c r="Y206" s="140"/>
      <c r="Z206" s="140"/>
      <c r="AA206" s="140"/>
      <c r="AB206" s="140"/>
      <c r="AC206" s="140"/>
      <c r="AD206" s="140"/>
      <c r="AE206" s="140"/>
      <c r="AF206" s="140"/>
      <c r="AG206" s="140"/>
      <c r="AH206" s="140"/>
      <c r="AI206" s="140"/>
      <c r="AJ206" s="140"/>
      <c r="AK206" s="140"/>
      <c r="AL206" s="140"/>
      <c r="AM206" s="140"/>
      <c r="AN206" s="140"/>
      <c r="AO206" s="140"/>
      <c r="AP206" s="140"/>
      <c r="AQ206" s="140"/>
      <c r="AR206" s="140"/>
      <c r="AS206" s="140"/>
      <c r="AT206" s="140"/>
      <c r="AU206" s="140"/>
      <c r="AV206" s="140"/>
      <c r="AW206" s="140"/>
      <c r="AX206" s="140"/>
      <c r="AY206" s="140"/>
      <c r="AZ206" s="140"/>
      <c r="BA206" s="140"/>
      <c r="BB206" s="140"/>
      <c r="BC206" s="140"/>
      <c r="BD206" s="140"/>
      <c r="BE206" s="140"/>
      <c r="BF206" s="140"/>
      <c r="BG206" s="140"/>
      <c r="BH206" s="140"/>
      <c r="BI206" s="140"/>
      <c r="BJ206" s="140"/>
      <c r="BK206" s="140"/>
      <c r="BL206" s="140"/>
      <c r="BM206" s="140"/>
      <c r="BN206" s="287"/>
      <c r="BO206" s="299"/>
      <c r="BP206" s="300"/>
      <c r="BQ206" s="140"/>
      <c r="CK206" s="140"/>
      <c r="CL206" s="140"/>
      <c r="CM206" s="140"/>
      <c r="CN206" s="140"/>
      <c r="CO206" s="287"/>
      <c r="CP206" s="166"/>
      <c r="CQ206" s="254" t="n">
        <v>2</v>
      </c>
      <c r="CR206" s="88" t="n">
        <v>9</v>
      </c>
      <c r="CS206" s="255" t="n">
        <v>209</v>
      </c>
      <c r="CT206" s="256" t="str">
        <f aca="false">INDEX($CN$5:$CN$54,MATCH($CS206,$CM$5:$CM$54,0),1)</f>
        <v>I</v>
      </c>
      <c r="CU206" s="253" t="n">
        <f aca="false">INDEX($CO$5:$CO$54,MATCH($CS206,$CM$5:$CM$54,0),1)</f>
        <v>50</v>
      </c>
      <c r="CV206" s="1"/>
      <c r="CW206" s="1"/>
      <c r="CX206" s="140"/>
      <c r="CY206" s="140"/>
      <c r="CZ206" s="140"/>
      <c r="DA206" s="140"/>
      <c r="DB206" s="140"/>
      <c r="DC206" s="140"/>
      <c r="DD206" s="140"/>
      <c r="DE206" s="140"/>
      <c r="DF206" s="140"/>
      <c r="DG206" s="140"/>
      <c r="DH206" s="140"/>
      <c r="DI206" s="140"/>
      <c r="DJ206" s="140"/>
      <c r="DK206" s="140"/>
      <c r="DL206" s="140"/>
      <c r="DM206" s="140"/>
      <c r="DN206" s="140"/>
      <c r="DO206" s="140"/>
      <c r="DP206" s="140"/>
      <c r="DQ206" s="140"/>
      <c r="DR206" s="140"/>
      <c r="DS206" s="140"/>
      <c r="DT206" s="140"/>
      <c r="DU206" s="140"/>
      <c r="DV206" s="140"/>
      <c r="DW206" s="140"/>
      <c r="DX206" s="140"/>
      <c r="DY206" s="140"/>
      <c r="DZ206" s="140"/>
      <c r="EA206" s="140"/>
      <c r="EB206" s="140"/>
      <c r="EC206" s="140"/>
      <c r="ED206" s="140"/>
      <c r="EE206" s="140"/>
      <c r="EF206" s="140"/>
      <c r="EG206" s="140"/>
      <c r="EH206" s="140"/>
      <c r="EI206" s="140"/>
      <c r="EJ206" s="140"/>
      <c r="EK206" s="140"/>
      <c r="EL206" s="140"/>
      <c r="EM206" s="140"/>
      <c r="EN206" s="140"/>
      <c r="EO206" s="140"/>
      <c r="EP206" s="140"/>
      <c r="EQ206" s="140"/>
      <c r="ER206" s="140"/>
      <c r="ES206" s="140"/>
      <c r="ET206" s="140"/>
      <c r="EU206" s="140"/>
      <c r="EV206" s="140"/>
      <c r="EW206" s="140"/>
      <c r="EX206" s="140"/>
      <c r="EY206" s="140"/>
      <c r="EZ206" s="140"/>
      <c r="FA206" s="140"/>
      <c r="FB206" s="140"/>
      <c r="FC206" s="140"/>
      <c r="FD206" s="140"/>
      <c r="FE206" s="140"/>
      <c r="FF206" s="140"/>
      <c r="FG206" s="140"/>
      <c r="FH206" s="140"/>
      <c r="FI206" s="140"/>
      <c r="FJ206" s="140"/>
      <c r="FK206" s="140"/>
      <c r="FL206" s="140"/>
      <c r="FM206" s="140"/>
      <c r="FN206" s="140"/>
      <c r="FO206" s="140"/>
      <c r="FP206" s="140"/>
      <c r="FQ206" s="140"/>
      <c r="FR206" s="140"/>
      <c r="FS206" s="140"/>
      <c r="FT206" s="140"/>
      <c r="FU206" s="140"/>
      <c r="FV206" s="140"/>
      <c r="FW206" s="140"/>
      <c r="FX206" s="140"/>
      <c r="FY206" s="140"/>
      <c r="FZ206" s="140"/>
      <c r="GA206" s="140"/>
      <c r="GB206" s="140"/>
      <c r="GC206" s="140"/>
      <c r="GD206" s="140"/>
      <c r="GE206" s="140"/>
      <c r="GF206" s="140"/>
      <c r="GG206" s="140"/>
      <c r="GH206" s="140"/>
      <c r="GI206" s="140"/>
      <c r="GJ206" s="140"/>
      <c r="GK206" s="140"/>
      <c r="GL206" s="140"/>
      <c r="GM206" s="140"/>
      <c r="GN206" s="140"/>
      <c r="GO206" s="140"/>
      <c r="GP206" s="140"/>
      <c r="GQ206" s="140"/>
      <c r="GR206" s="140"/>
      <c r="GS206" s="140"/>
      <c r="GT206" s="140"/>
      <c r="GU206" s="140"/>
      <c r="GV206" s="140"/>
      <c r="GW206" s="140"/>
      <c r="GX206" s="140"/>
      <c r="GY206" s="140"/>
      <c r="GZ206" s="140"/>
      <c r="HA206" s="140"/>
      <c r="HB206" s="140"/>
      <c r="HC206" s="140"/>
      <c r="HD206" s="140"/>
      <c r="HE206" s="140"/>
      <c r="HF206" s="140"/>
      <c r="HG206" s="140"/>
      <c r="HH206" s="140"/>
      <c r="HI206" s="140"/>
      <c r="HJ206" s="140"/>
      <c r="HK206" s="140"/>
      <c r="HL206" s="140"/>
      <c r="HM206" s="140"/>
      <c r="HN206" s="140"/>
      <c r="HO206" s="140"/>
      <c r="HP206" s="140"/>
      <c r="HQ206" s="140"/>
      <c r="HR206" s="140"/>
      <c r="HS206" s="140"/>
      <c r="HT206" s="140"/>
      <c r="HU206" s="140"/>
      <c r="HV206" s="140"/>
      <c r="HW206" s="140"/>
      <c r="HX206" s="140"/>
      <c r="HY206" s="140"/>
      <c r="HZ206" s="140"/>
      <c r="IA206" s="140"/>
      <c r="IB206" s="140"/>
      <c r="IC206" s="140"/>
      <c r="ID206" s="140"/>
      <c r="IE206" s="140"/>
      <c r="IF206" s="140"/>
      <c r="IG206" s="140"/>
      <c r="IH206" s="140"/>
      <c r="II206" s="140"/>
      <c r="IJ206" s="140"/>
      <c r="IK206" s="140"/>
      <c r="IL206" s="140"/>
      <c r="IM206" s="140"/>
      <c r="IN206" s="140"/>
      <c r="IO206" s="140"/>
      <c r="IP206" s="140"/>
      <c r="IQ206" s="140"/>
      <c r="IR206" s="140"/>
    </row>
    <row r="207" customFormat="false" ht="14.45" hidden="false" customHeight="true" outlineLevel="0" collapsed="false">
      <c r="B207" s="293"/>
      <c r="C207" s="293"/>
      <c r="D207" s="294"/>
      <c r="G207" s="140"/>
      <c r="H207" s="140"/>
      <c r="I207" s="140"/>
      <c r="J207" s="140"/>
      <c r="K207" s="140"/>
      <c r="L207" s="140"/>
      <c r="M207" s="140"/>
      <c r="N207" s="140"/>
      <c r="O207" s="140"/>
      <c r="P207" s="148" t="s">
        <v>124</v>
      </c>
      <c r="Q207" s="149" t="s">
        <v>125</v>
      </c>
      <c r="R207" s="149"/>
      <c r="S207" s="149"/>
      <c r="T207" s="149"/>
      <c r="U207" s="149"/>
      <c r="V207" s="149"/>
      <c r="W207" s="149"/>
      <c r="X207" s="149"/>
      <c r="Y207" s="149"/>
      <c r="Z207" s="149"/>
      <c r="AA207" s="149"/>
      <c r="AB207" s="149"/>
      <c r="AC207" s="149"/>
      <c r="AD207" s="149"/>
      <c r="AE207" s="149"/>
      <c r="AF207" s="149"/>
      <c r="AG207" s="149"/>
      <c r="AH207" s="149"/>
      <c r="AI207" s="149"/>
      <c r="AJ207" s="149"/>
      <c r="AK207" s="149"/>
      <c r="AL207" s="149"/>
      <c r="AM207" s="149"/>
      <c r="AN207" s="150" t="s">
        <v>126</v>
      </c>
      <c r="AO207" s="150"/>
      <c r="AP207" s="150"/>
      <c r="AQ207" s="150"/>
      <c r="AR207" s="150"/>
      <c r="AS207" s="150"/>
      <c r="AT207" s="150"/>
      <c r="AU207" s="150"/>
      <c r="AV207" s="150"/>
      <c r="AW207" s="150"/>
      <c r="AX207" s="150"/>
      <c r="AY207" s="150"/>
      <c r="AZ207" s="150"/>
      <c r="BA207" s="150"/>
      <c r="BB207" s="150"/>
      <c r="BC207" s="150"/>
      <c r="BD207" s="150"/>
      <c r="BE207" s="150"/>
      <c r="BF207" s="150"/>
      <c r="BG207" s="150"/>
      <c r="BH207" s="150"/>
      <c r="BI207" s="150"/>
      <c r="BJ207" s="150"/>
      <c r="BK207" s="301" t="s">
        <v>127</v>
      </c>
      <c r="BL207" s="302" t="s">
        <v>128</v>
      </c>
      <c r="BM207" s="293"/>
      <c r="BN207" s="303" t="s">
        <v>182</v>
      </c>
      <c r="BO207" s="303"/>
      <c r="BP207" s="303"/>
      <c r="CK207" s="140"/>
      <c r="CL207" s="140"/>
      <c r="CM207" s="140"/>
      <c r="CN207" s="140"/>
      <c r="CO207" s="287"/>
      <c r="CP207" s="166"/>
      <c r="CQ207" s="254" t="n">
        <v>3</v>
      </c>
      <c r="CR207" s="88" t="n">
        <v>9</v>
      </c>
      <c r="CS207" s="255" t="n">
        <v>309</v>
      </c>
      <c r="CT207" s="256" t="str">
        <f aca="false">INDEX($CN$5:$CN$54,MATCH($CS207,$CM$5:$CM$54,0),1)</f>
        <v>C</v>
      </c>
      <c r="CU207" s="253" t="n">
        <f aca="false">INDEX($CO$5:$CO$54,MATCH($CS207,$CM$5:$CM$54,0),1)</f>
        <v>33.3333333333333</v>
      </c>
      <c r="CV207" s="1"/>
      <c r="CW207" s="1"/>
    </row>
    <row r="208" customFormat="false" ht="13.5" hidden="false" customHeight="false" outlineLevel="0" collapsed="false">
      <c r="G208" s="140"/>
      <c r="H208" s="140"/>
      <c r="I208" s="140"/>
      <c r="J208" s="140"/>
      <c r="K208" s="140"/>
      <c r="L208" s="140"/>
      <c r="M208" s="140"/>
      <c r="N208" s="140"/>
      <c r="O208" s="140"/>
      <c r="P208" s="148"/>
      <c r="Q208" s="168" t="s">
        <v>140</v>
      </c>
      <c r="R208" s="168"/>
      <c r="S208" s="168"/>
      <c r="T208" s="169" t="s">
        <v>141</v>
      </c>
      <c r="U208" s="169"/>
      <c r="V208" s="169"/>
      <c r="W208" s="169"/>
      <c r="X208" s="169"/>
      <c r="Y208" s="169"/>
      <c r="Z208" s="169"/>
      <c r="AA208" s="169"/>
      <c r="AB208" s="169"/>
      <c r="AC208" s="169"/>
      <c r="AD208" s="169"/>
      <c r="AE208" s="169"/>
      <c r="AF208" s="169"/>
      <c r="AG208" s="170" t="s">
        <v>142</v>
      </c>
      <c r="AH208" s="170"/>
      <c r="AI208" s="170"/>
      <c r="AJ208" s="170"/>
      <c r="AK208" s="170"/>
      <c r="AL208" s="170"/>
      <c r="AM208" s="171" t="s">
        <v>143</v>
      </c>
      <c r="AN208" s="172" t="s">
        <v>140</v>
      </c>
      <c r="AO208" s="172"/>
      <c r="AP208" s="172"/>
      <c r="AQ208" s="173" t="s">
        <v>141</v>
      </c>
      <c r="AR208" s="173"/>
      <c r="AS208" s="173"/>
      <c r="AT208" s="173"/>
      <c r="AU208" s="173"/>
      <c r="AV208" s="173"/>
      <c r="AW208" s="173"/>
      <c r="AX208" s="173"/>
      <c r="AY208" s="173"/>
      <c r="AZ208" s="173"/>
      <c r="BA208" s="173"/>
      <c r="BB208" s="173"/>
      <c r="BC208" s="173"/>
      <c r="BD208" s="102" t="s">
        <v>142</v>
      </c>
      <c r="BE208" s="102"/>
      <c r="BF208" s="102"/>
      <c r="BG208" s="102"/>
      <c r="BH208" s="102"/>
      <c r="BI208" s="102"/>
      <c r="BJ208" s="174" t="s">
        <v>143</v>
      </c>
      <c r="BK208" s="301"/>
      <c r="BL208" s="301"/>
      <c r="BM208" s="293"/>
      <c r="BN208" s="304" t="s">
        <v>183</v>
      </c>
      <c r="BO208" s="304"/>
      <c r="BP208" s="305" t="n">
        <f aca="false">ROUND(BN205,-1)</f>
        <v>2140</v>
      </c>
      <c r="CK208" s="140"/>
      <c r="CL208" s="140"/>
      <c r="CM208" s="140"/>
      <c r="CN208" s="140"/>
      <c r="CO208" s="287"/>
      <c r="CP208" s="166"/>
      <c r="CQ208" s="254" t="n">
        <v>4</v>
      </c>
      <c r="CR208" s="88" t="n">
        <v>9</v>
      </c>
      <c r="CS208" s="255" t="n">
        <v>409</v>
      </c>
      <c r="CT208" s="256" t="e">
        <f aca="false">INDEX($CN$5:$CN$54,MATCH($CS208,$CM$5:$CM$54,0),1)</f>
        <v>#N/A</v>
      </c>
      <c r="CU208" s="253" t="e">
        <f aca="false">INDEX($CO$5:$CO$54,MATCH($CS208,$CM$5:$CM$54,0),1)</f>
        <v>#N/A</v>
      </c>
      <c r="CV208" s="1"/>
      <c r="CW208" s="1"/>
    </row>
    <row r="209" customFormat="false" ht="13.5" hidden="false" customHeight="false" outlineLevel="0" collapsed="false">
      <c r="G209" s="140"/>
      <c r="H209" s="140"/>
      <c r="I209" s="140"/>
      <c r="J209" s="140"/>
      <c r="K209" s="140"/>
      <c r="L209" s="140"/>
      <c r="M209" s="140"/>
      <c r="N209" s="140"/>
      <c r="O209" s="140"/>
      <c r="P209" s="148"/>
      <c r="Q209" s="175" t="s">
        <v>144</v>
      </c>
      <c r="R209" s="176" t="s">
        <v>145</v>
      </c>
      <c r="S209" s="169" t="s">
        <v>146</v>
      </c>
      <c r="T209" s="306" t="s">
        <v>184</v>
      </c>
      <c r="U209" s="306"/>
      <c r="V209" s="306"/>
      <c r="W209" s="306"/>
      <c r="X209" s="306"/>
      <c r="Y209" s="306"/>
      <c r="Z209" s="176" t="s">
        <v>148</v>
      </c>
      <c r="AA209" s="176"/>
      <c r="AB209" s="176"/>
      <c r="AC209" s="176"/>
      <c r="AD209" s="176"/>
      <c r="AE209" s="176"/>
      <c r="AF209" s="169" t="s">
        <v>146</v>
      </c>
      <c r="AG209" s="169" t="s">
        <v>149</v>
      </c>
      <c r="AH209" s="169" t="s">
        <v>150</v>
      </c>
      <c r="AI209" s="169" t="s">
        <v>151</v>
      </c>
      <c r="AJ209" s="169" t="s">
        <v>152</v>
      </c>
      <c r="AK209" s="169" t="s">
        <v>153</v>
      </c>
      <c r="AL209" s="169" t="s">
        <v>146</v>
      </c>
      <c r="AM209" s="171"/>
      <c r="AN209" s="179" t="s">
        <v>144</v>
      </c>
      <c r="AO209" s="180" t="s">
        <v>145</v>
      </c>
      <c r="AP209" s="104" t="s">
        <v>146</v>
      </c>
      <c r="AQ209" s="307" t="s">
        <v>184</v>
      </c>
      <c r="AR209" s="307"/>
      <c r="AS209" s="307"/>
      <c r="AT209" s="307"/>
      <c r="AU209" s="307"/>
      <c r="AV209" s="307"/>
      <c r="AW209" s="180" t="s">
        <v>148</v>
      </c>
      <c r="AX209" s="180"/>
      <c r="AY209" s="180"/>
      <c r="AZ209" s="180"/>
      <c r="BA209" s="180"/>
      <c r="BB209" s="180"/>
      <c r="BC209" s="104" t="s">
        <v>146</v>
      </c>
      <c r="BD209" s="104" t="s">
        <v>149</v>
      </c>
      <c r="BE209" s="104" t="s">
        <v>150</v>
      </c>
      <c r="BF209" s="104" t="s">
        <v>151</v>
      </c>
      <c r="BG209" s="104" t="s">
        <v>152</v>
      </c>
      <c r="BH209" s="104" t="s">
        <v>153</v>
      </c>
      <c r="BI209" s="104" t="s">
        <v>146</v>
      </c>
      <c r="BJ209" s="174"/>
      <c r="BK209" s="301"/>
      <c r="BL209" s="301"/>
      <c r="BM209" s="293"/>
      <c r="BN209" s="308" t="s">
        <v>185</v>
      </c>
      <c r="BO209" s="308"/>
      <c r="BP209" s="309" t="n">
        <f aca="false">STDEV($BN$4:$BN$204)</f>
        <v>169.781090559364</v>
      </c>
      <c r="CK209" s="140"/>
      <c r="CL209" s="140"/>
      <c r="CM209" s="140"/>
      <c r="CN209" s="140"/>
      <c r="CO209" s="287"/>
      <c r="CP209" s="166"/>
      <c r="CQ209" s="254" t="n">
        <v>5</v>
      </c>
      <c r="CR209" s="88" t="n">
        <v>9</v>
      </c>
      <c r="CS209" s="255" t="n">
        <v>509</v>
      </c>
      <c r="CT209" s="256" t="e">
        <f aca="false">INDEX($CN$5:$CN$54,MATCH($CS209,$CM$5:$CM$54,0),1)</f>
        <v>#N/A</v>
      </c>
      <c r="CU209" s="253" t="e">
        <f aca="false">INDEX($CO$5:$CO$54,MATCH($CS209,$CM$5:$CM$54,0),1)</f>
        <v>#N/A</v>
      </c>
      <c r="CV209" s="1"/>
      <c r="CW209" s="1"/>
    </row>
    <row r="210" customFormat="false" ht="13.5" hidden="false" customHeight="false" outlineLevel="0" collapsed="false">
      <c r="B210" s="310" t="s">
        <v>186</v>
      </c>
      <c r="C210" s="310"/>
      <c r="E210" s="311" t="s">
        <v>187</v>
      </c>
      <c r="F210" s="311"/>
      <c r="G210" s="311"/>
      <c r="H210" s="311"/>
      <c r="I210" s="311"/>
      <c r="J210" s="311"/>
      <c r="K210" s="312" t="n">
        <f aca="false">SUM(C211:C212)</f>
        <v>453</v>
      </c>
      <c r="P210" s="148"/>
      <c r="Q210" s="313" t="n">
        <v>101</v>
      </c>
      <c r="R210" s="314" t="n">
        <v>201</v>
      </c>
      <c r="S210" s="315" t="s">
        <v>154</v>
      </c>
      <c r="T210" s="316" t="n">
        <v>111</v>
      </c>
      <c r="U210" s="316" t="n">
        <v>121</v>
      </c>
      <c r="V210" s="316" t="n">
        <v>131</v>
      </c>
      <c r="W210" s="316" t="n">
        <v>141</v>
      </c>
      <c r="X210" s="316" t="n">
        <v>151</v>
      </c>
      <c r="Y210" s="316" t="s">
        <v>155</v>
      </c>
      <c r="Z210" s="316" t="n">
        <v>211</v>
      </c>
      <c r="AA210" s="316" t="n">
        <v>221</v>
      </c>
      <c r="AB210" s="316" t="n">
        <v>231</v>
      </c>
      <c r="AC210" s="316" t="n">
        <v>241</v>
      </c>
      <c r="AD210" s="316" t="n">
        <v>251</v>
      </c>
      <c r="AE210" s="316" t="s">
        <v>156</v>
      </c>
      <c r="AF210" s="317" t="s">
        <v>154</v>
      </c>
      <c r="AG210" s="318" t="s">
        <v>157</v>
      </c>
      <c r="AH210" s="318" t="s">
        <v>158</v>
      </c>
      <c r="AI210" s="318" t="s">
        <v>159</v>
      </c>
      <c r="AJ210" s="318" t="s">
        <v>160</v>
      </c>
      <c r="AK210" s="318" t="s">
        <v>161</v>
      </c>
      <c r="AL210" s="319" t="s">
        <v>154</v>
      </c>
      <c r="AM210" s="320" t="s">
        <v>162</v>
      </c>
      <c r="AN210" s="313" t="n">
        <v>100</v>
      </c>
      <c r="AO210" s="314" t="n">
        <v>200</v>
      </c>
      <c r="AP210" s="315" t="s">
        <v>154</v>
      </c>
      <c r="AQ210" s="316" t="n">
        <v>110</v>
      </c>
      <c r="AR210" s="316" t="n">
        <v>120</v>
      </c>
      <c r="AS210" s="316" t="n">
        <v>130</v>
      </c>
      <c r="AT210" s="316" t="n">
        <v>140</v>
      </c>
      <c r="AU210" s="316" t="n">
        <v>150</v>
      </c>
      <c r="AV210" s="316" t="s">
        <v>155</v>
      </c>
      <c r="AW210" s="316" t="n">
        <v>210</v>
      </c>
      <c r="AX210" s="316" t="n">
        <v>220</v>
      </c>
      <c r="AY210" s="316" t="n">
        <v>230</v>
      </c>
      <c r="AZ210" s="316" t="n">
        <v>240</v>
      </c>
      <c r="BA210" s="316" t="n">
        <v>250</v>
      </c>
      <c r="BB210" s="316" t="s">
        <v>156</v>
      </c>
      <c r="BC210" s="317" t="s">
        <v>154</v>
      </c>
      <c r="BD210" s="318" t="s">
        <v>163</v>
      </c>
      <c r="BE210" s="318" t="s">
        <v>164</v>
      </c>
      <c r="BF210" s="318" t="s">
        <v>165</v>
      </c>
      <c r="BG210" s="318" t="s">
        <v>166</v>
      </c>
      <c r="BH210" s="318" t="s">
        <v>167</v>
      </c>
      <c r="BI210" s="321" t="s">
        <v>154</v>
      </c>
      <c r="BJ210" s="320" t="s">
        <v>168</v>
      </c>
      <c r="BK210" s="301"/>
      <c r="BL210" s="302"/>
      <c r="BM210" s="293"/>
      <c r="BN210" s="322" t="s">
        <v>188</v>
      </c>
      <c r="BO210" s="322"/>
      <c r="BP210" s="323" t="n">
        <f aca="false">BP205</f>
        <v>47</v>
      </c>
      <c r="CK210" s="140"/>
      <c r="CL210" s="140"/>
      <c r="CM210" s="140"/>
      <c r="CN210" s="140"/>
      <c r="CO210" s="287"/>
      <c r="CP210" s="166"/>
      <c r="CQ210" s="254" t="n">
        <v>6</v>
      </c>
      <c r="CR210" s="88" t="n">
        <v>9</v>
      </c>
      <c r="CS210" s="255" t="n">
        <v>609</v>
      </c>
      <c r="CT210" s="256" t="e">
        <f aca="false">INDEX($CN$5:$CN$54,MATCH($CS210,$CM$5:$CM$54,0),1)</f>
        <v>#N/A</v>
      </c>
      <c r="CU210" s="253" t="e">
        <f aca="false">INDEX($CO$5:$CO$54,MATCH($CS210,$CM$5:$CM$54,0),1)</f>
        <v>#N/A</v>
      </c>
      <c r="CV210" s="1"/>
      <c r="CW210" s="1"/>
    </row>
    <row r="211" customFormat="false" ht="12.75" hidden="false" customHeight="false" outlineLevel="0" collapsed="false">
      <c r="B211" s="324" t="s">
        <v>173</v>
      </c>
      <c r="C211" s="325" t="n">
        <f aca="false">SUM(E5,E9,E13,E17,E21,E25,E29,E33,E37,E41,E45,E49,E53,E57,E61,E65,E69,E73,E77,E81,E85,E89,E93,E97,E101)</f>
        <v>242</v>
      </c>
      <c r="E211" s="326" t="s">
        <v>189</v>
      </c>
      <c r="F211" s="326"/>
      <c r="G211" s="326"/>
      <c r="H211" s="326"/>
      <c r="I211" s="326"/>
      <c r="J211" s="326"/>
      <c r="K211" s="327" t="n">
        <f aca="false">SUM(C213:C214)</f>
        <v>0</v>
      </c>
      <c r="O211" s="328" t="s">
        <v>190</v>
      </c>
      <c r="P211" s="329" t="s">
        <v>173</v>
      </c>
      <c r="Q211" s="268" t="n">
        <f aca="false">SUM(Q5,Q9,Q13,Q17,Q21,Q25,Q29,Q33,Q37,Q41,Q45,Q49,Q53,Q57,Q61,Q65,Q69,Q73,Q77,Q81,Q85,Q89,Q93,Q97,Q101)</f>
        <v>17</v>
      </c>
      <c r="R211" s="269" t="n">
        <f aca="false">SUM(R5,R9,R13,R17,R21,R25,R29,R33,R37,R41,R45,R49,R53,R57,R61,R65,R69,R73,R77,R81,R85,R89,R93,R97,R101)</f>
        <v>0</v>
      </c>
      <c r="S211" s="269" t="n">
        <f aca="false">SUM(S5,S9,S13,S17,S21,S25,S29,S33,S37,S41,S45,S49,S53,S57,S61,S65,S69,S73,S77,S81,S85,S89,S93,S97,S101)</f>
        <v>17</v>
      </c>
      <c r="T211" s="269" t="n">
        <f aca="false">SUM(T5,T9,T13,T17,T21,T25,T29,T33,T37,T41,T45,T49,T53,T57,T61,T65,T69,T73,T77,T81,T85,T89,T93,T97,T101)</f>
        <v>0</v>
      </c>
      <c r="U211" s="269" t="n">
        <f aca="false">SUM(U5,U9,U13,U17,U21,U25,U29,U33,U37,U41,U45,U49,U53,U57,U61,U65,U69,U73,U77,U81,U85,U89,U93,U97,U101)</f>
        <v>0</v>
      </c>
      <c r="V211" s="269" t="n">
        <f aca="false">SUM(V5,V9,V13,V17,V21,V25,V29,V33,V37,V41,V45,V49,V53,V57,V61,V65,V69,V73,V77,V81,V85,V89,V93,V97,V101)</f>
        <v>1</v>
      </c>
      <c r="W211" s="269" t="n">
        <f aca="false">SUM(W5,W9,W13,W17,W21,W25,W29,W33,W37,W41,W45,W49,W53,W57,W61,W65,W69,W73,W77,W81,W85,W89,W93,W97,W101)</f>
        <v>0</v>
      </c>
      <c r="X211" s="269" t="n">
        <f aca="false">SUM(X5,X9,X13,X17,X21,X25,X29,X33,X37,X41,X45,X49,X53,X57,X61,X65,X69,X73,X77,X81,X85,X89,X93,X97,X101)</f>
        <v>0</v>
      </c>
      <c r="Y211" s="269" t="n">
        <f aca="false">SUM(Y5,Y9,Y13,Y17,Y21,Y25,Y29,Y33,Y37,Y41,Y45,Y49,Y53,Y57,Y61,Y65,Y69,Y73,Y77,Y81,Y85,Y89,Y93,Y97,Y101)</f>
        <v>1</v>
      </c>
      <c r="Z211" s="269" t="n">
        <f aca="false">SUM(Z5,Z9,Z13,Z17,Z21,Z25,Z29,Z33,Z37,Z41,Z45,Z49,Z53,Z57,Z61,Z65,Z69,Z73,Z77,Z81,Z85,Z89,Z93,Z97,Z101)</f>
        <v>0</v>
      </c>
      <c r="AA211" s="269" t="n">
        <f aca="false">SUM(AA5,AA9,AA13,AA17,AA21,AA25,AA29,AA33,AA37,AA41,AA45,AA49,AA53,AA57,AA61,AA65,AA69,AA73,AA77,AA81,AA85,AA89,AA93,AA97,AA101)</f>
        <v>0</v>
      </c>
      <c r="AB211" s="269" t="n">
        <f aca="false">SUM(AB5,AB9,AB13,AB17,AB21,AB25,AB29,AB33,AB37,AB41,AB45,AB49,AB53,AB57,AB61,AB65,AB69,AB73,AB77,AB81,AB85,AB89,AB93,AB97,AB101)</f>
        <v>0</v>
      </c>
      <c r="AC211" s="269" t="n">
        <f aca="false">SUM(AC5,AC9,AC13,AC17,AC21,AC25,AC29,AC33,AC37,AC41,AC45,AC49,AC53,AC57,AC61,AC65,AC69,AC73,AC77,AC81,AC85,AC89,AC93,AC97,AC101)</f>
        <v>0</v>
      </c>
      <c r="AD211" s="269" t="n">
        <f aca="false">SUM(AD5,AD9,AD13,AD17,AD21,AD25,AD29,AD33,AD37,AD41,AD45,AD49,AD53,AD57,AD61,AD65,AD69,AD73,AD77,AD81,AD85,AD89,AD93,AD97,AD101)</f>
        <v>0</v>
      </c>
      <c r="AE211" s="269" t="n">
        <f aca="false">SUM(AE5,AE9,AE13,AE17,AE21,AE25,AE29,AE33,AE37,AE41,AE45,AE49,AE53,AE57,AE61,AE65,AE69,AE73,AE77,AE81,AE85,AE89,AE93,AE97,AE101)</f>
        <v>0</v>
      </c>
      <c r="AF211" s="269" t="n">
        <f aca="false">SUM(AF5,AF9,AF13,AF17,AF21,AF25,AF29,AF33,AF37,AF41,AF45,AF49,AF53,AF57,AF61,AF65,AF69,AF73,AF77,AF81,AF85,AF89,AF93,AF97,AF101)</f>
        <v>1</v>
      </c>
      <c r="AG211" s="269" t="n">
        <f aca="false">SUM(AG5,AG9,AG13,AG17,AG21,AG25,AG29,AG33,AG37,AG41,AG45,AG49,AG53,AG57,AG61,AG65,AG69,AG73,AG77,AG81,AG85,AG89,AG93,AG97,AG101)</f>
        <v>0</v>
      </c>
      <c r="AH211" s="269" t="n">
        <f aca="false">SUM(AH5,AH9,AH13,AH17,AH21,AH25,AH29,AH33,AH37,AH41,AH45,AH49,AH53,AH57,AH61,AH65,AH69,AH73,AH77,AH81,AH85,AH89,AH93,AH97,AH101)</f>
        <v>1</v>
      </c>
      <c r="AI211" s="269" t="n">
        <f aca="false">SUM(AI5,AI9,AI13,AI17,AI21,AI25,AI29,AI33,AI37,AI41,AI45,AI49,AI53,AI57,AI61,AI65,AI69,AI73,AI77,AI81,AI85,AI89,AI93,AI97,AI101)</f>
        <v>0</v>
      </c>
      <c r="AJ211" s="269" t="n">
        <f aca="false">SUM(AJ5,AJ9,AJ13,AJ17,AJ21,AJ25,AJ29,AJ33,AJ37,AJ41,AJ45,AJ49,AJ53,AJ57,AJ61,AJ65,AJ69,AJ73,AJ77,AJ81,AJ85,AJ89,AJ93,AJ97,AJ101)</f>
        <v>0</v>
      </c>
      <c r="AK211" s="269" t="n">
        <f aca="false">SUM(AK5,AK9,AK13,AK17,AK21,AK25,AK29,AK33,AK37,AK41,AK45,AK49,AK53,AK57,AK61,AK65,AK69,AK73,AK77,AK81,AK85,AK89,AK93,AK97,AK101)</f>
        <v>0</v>
      </c>
      <c r="AL211" s="269" t="n">
        <f aca="false">SUM(AL5,AL9,AL13,AL17,AL21,AL25,AL29,AL33,AL37,AL41,AL45,AL49,AL53,AL57,AL61,AL65,AL69,AL73,AL77,AL81,AL85,AL89,AL93,AL97,AL101)</f>
        <v>1</v>
      </c>
      <c r="AM211" s="273" t="n">
        <f aca="false">SUM(AM5,AM9,AM13,AM17,AM21,AM25,AM29,AM33,AM37,AM41,AM45,AM49,AM53,AM57,AM61,AM65,AM69,AM73,AM77,AM81,AM85,AM89,AM93,AM97,AM101)</f>
        <v>84</v>
      </c>
      <c r="AN211" s="268" t="n">
        <f aca="false">SUM(AN5,AN9,AN13,AN17,AN21,AN25,AN29,AN33,AN37,AN41,AN45,AN49,AN53,AN57,AN61,AN65,AN69,AN73,AN77,AN81,AN85,AN89,AN93,AN97,AN101)</f>
        <v>93</v>
      </c>
      <c r="AO211" s="269" t="n">
        <f aca="false">SUM(AO5,AO9,AO13,AO17,AO21,AO25,AO29,AO33,AO37,AO41,AO45,AO49,AO53,AO57,AO61,AO65,AO69,AO73,AO77,AO81,AO85,AO89,AO93,AO97,AO101)</f>
        <v>2</v>
      </c>
      <c r="AP211" s="269" t="n">
        <f aca="false">SUM(AP5,AP9,AP13,AP17,AP21,AP25,AP29,AP33,AP37,AP41,AP45,AP49,AP53,AP57,AP61,AP65,AP69,AP73,AP77,AP81,AP85,AP89,AP93,AP97,AP101)</f>
        <v>95</v>
      </c>
      <c r="AQ211" s="269" t="n">
        <f aca="false">SUM(AQ5,AQ9,AQ13,AQ17,AQ21,AQ25,AQ29,AQ33,AQ37,AQ41,AQ45,AQ49,AQ53,AQ57,AQ61,AQ65,AQ69,AQ73,AQ77,AQ81,AQ85,AQ89,AQ93,AQ97,AQ101)</f>
        <v>0</v>
      </c>
      <c r="AR211" s="269" t="n">
        <f aca="false">SUM(AR5,AR9,AR13,AR17,AR21,AR25,AR29,AR33,AR37,AR41,AR45,AR49,AR53,AR57,AR61,AR65,AR69,AR73,AR77,AR81,AR85,AR89,AR93,AR97,AR101)</f>
        <v>0</v>
      </c>
      <c r="AS211" s="269" t="n">
        <f aca="false">SUM(AS5,AS9,AS13,AS17,AS21,AS25,AS29,AS33,AS37,AS41,AS45,AS49,AS53,AS57,AS61,AS65,AS69,AS73,AS77,AS81,AS85,AS89,AS93,AS97,AS101)</f>
        <v>8</v>
      </c>
      <c r="AT211" s="269" t="n">
        <f aca="false">SUM(AT5,AT9,AT13,AT17,AT21,AT25,AT29,AT33,AT37,AT41,AT45,AT49,AT53,AT57,AT61,AT65,AT69,AT73,AT77,AT81,AT85,AT89,AT93,AT97,AT101)</f>
        <v>0</v>
      </c>
      <c r="AU211" s="269" t="n">
        <f aca="false">SUM(AU5,AU9,AU13,AU17,AU21,AU25,AU29,AU33,AU37,AU41,AU45,AU49,AU53,AU57,AU61,AU65,AU69,AU73,AU77,AU81,AU85,AU89,AU93,AU97,AU101)</f>
        <v>0</v>
      </c>
      <c r="AV211" s="269" t="n">
        <f aca="false">SUM(AV5,AV9,AV13,AV17,AV21,AV25,AV29,AV33,AV37,AV41,AV45,AV49,AV53,AV57,AV61,AV65,AV69,AV73,AV77,AV81,AV85,AV89,AV93,AV97,AV101)</f>
        <v>8</v>
      </c>
      <c r="AW211" s="269" t="n">
        <f aca="false">SUM(AW5,AW9,AW13,AW17,AW21,AW25,AW29,AW33,AW37,AW41,AW45,AW49,AW53,AW57,AW61,AW65,AW69,AW73,AW77,AW81,AW85,AW89,AW93,AW97,AW101)</f>
        <v>0</v>
      </c>
      <c r="AX211" s="269" t="n">
        <f aca="false">SUM(AX5,AX9,AX13,AX17,AX21,AX25,AX29,AX33,AX37,AX41,AX45,AX49,AX53,AX57,AX61,AX65,AX69,AX73,AX77,AX81,AX85,AX89,AX93,AX97,AX101)</f>
        <v>0</v>
      </c>
      <c r="AY211" s="269" t="n">
        <f aca="false">SUM(AY5,AY9,AY13,AY17,AY21,AY25,AY29,AY33,AY37,AY41,AY45,AY49,AY53,AY57,AY61,AY65,AY69,AY73,AY77,AY81,AY85,AY89,AY93,AY97,AY101)</f>
        <v>1</v>
      </c>
      <c r="AZ211" s="269" t="n">
        <f aca="false">SUM(AZ5,AZ9,AZ13,AZ17,AZ21,AZ25,AZ29,AZ33,AZ37,AZ41,AZ45,AZ49,AZ53,AZ57,AZ61,AZ65,AZ69,AZ73,AZ77,AZ81,AZ85,AZ89,AZ93,AZ97,AZ101)</f>
        <v>0</v>
      </c>
      <c r="BA211" s="269" t="n">
        <f aca="false">SUM(BA5,BA9,BA13,BA17,BA21,BA25,BA29,BA33,BA37,BA41,BA45,BA49,BA53,BA57,BA61,BA65,BA69,BA73,BA77,BA81,BA85,BA89,BA93,BA97,BA101)</f>
        <v>0</v>
      </c>
      <c r="BB211" s="269" t="n">
        <f aca="false">SUM(BB5,BB9,BB13,BB17,BB21,BB25,BB29,BB33,BB37,BB41,BB45,BB49,BB53,BB57,BB61,BB65,BB69,BB73,BB77,BB81,BB85,BB89,BB93,BB97,BB101)</f>
        <v>1</v>
      </c>
      <c r="BC211" s="269" t="n">
        <f aca="false">SUM(BC5,BC9,BC13,BC17,BC21,BC25,BC29,BC33,BC37,BC41,BC45,BC49,BC53,BC57,BC61,BC65,BC69,BC73,BC77,BC81,BC85,BC89,BC93,BC97,BC101)</f>
        <v>9</v>
      </c>
      <c r="BD211" s="269" t="n">
        <f aca="false">SUM(BD5,BD9,BD13,BD17,BD21,BD25,BD29,BD33,BD37,BD41,BD45,BD49,BD53,BD57,BD61,BD65,BD69,BD73,BD77,BD81,BD85,BD89,BD93,BD97,BD101)</f>
        <v>0</v>
      </c>
      <c r="BE211" s="269" t="n">
        <f aca="false">SUM(BE5,BE9,BE13,BE17,BE21,BE25,BE29,BE33,BE37,BE41,BE45,BE49,BE53,BE57,BE61,BE65,BE69,BE73,BE77,BE81,BE85,BE89,BE93,BE97,BE101)</f>
        <v>0</v>
      </c>
      <c r="BF211" s="269" t="n">
        <f aca="false">SUM(BF5,BF9,BF13,BF17,BF21,BF25,BF29,BF33,BF37,BF41,BF45,BF49,BF53,BF57,BF61,BF65,BF69,BF73,BF77,BF81,BF85,BF89,BF93,BF97,BF101)</f>
        <v>11</v>
      </c>
      <c r="BG211" s="269" t="n">
        <f aca="false">SUM(BG5,BG9,BG13,BG17,BG21,BG25,BG29,BG33,BG37,BG41,BG45,BG49,BG53,BG57,BG61,BG65,BG69,BG73,BG77,BG81,BG85,BG89,BG93,BG97,BG101)</f>
        <v>0</v>
      </c>
      <c r="BH211" s="269" t="n">
        <f aca="false">SUM(BH5,BH9,BH13,BH17,BH21,BH25,BH29,BH33,BH37,BH41,BH45,BH49,BH53,BH57,BH61,BH65,BH69,BH73,BH77,BH81,BH85,BH89,BH93,BH97,BH101)</f>
        <v>0</v>
      </c>
      <c r="BI211" s="269" t="n">
        <f aca="false">SUM(BI5,BI9,BI13,BI17,BI21,BI25,BI29,BI33,BI37,BI41,BI45,BI49,BI53,BI57,BI61,BI65,BI69,BI73,BI77,BI81,BI85,BI89,BI93,BI97,BI101)</f>
        <v>11</v>
      </c>
      <c r="BJ211" s="273" t="n">
        <f aca="false">SUM(BJ5,BJ9,BJ13,BJ17,BJ21,BJ25,BJ29,BJ33,BJ37,BJ41,BJ45,BJ49,BJ53,BJ57,BJ61,BJ65,BJ69,BJ73,BJ77,BJ81,BJ85,BJ89,BJ93,BJ97,BJ101)</f>
        <v>24</v>
      </c>
      <c r="BK211" s="330" t="n">
        <f aca="false">SUM(S211,AF211,AL211,AM211,AP211,BC211,BI211,BJ211)</f>
        <v>242</v>
      </c>
      <c r="BL211" s="273" t="n">
        <f aca="false">SUM(BL5,BL9,BL13,BL17,BL21,BL25,BL29,BL33,BL37,BL41,BL45,BL49,BL53,BL57,BL61,BL65,BL69,BL73,BL77,BL81,BL85,BL89,BL93,BL97,BL101)</f>
        <v>139</v>
      </c>
      <c r="BM211" s="293"/>
      <c r="BN211" s="308" t="s">
        <v>191</v>
      </c>
      <c r="BO211" s="308"/>
      <c r="BP211" s="331" t="n">
        <f aca="false">BP209/(BP210)^0.5</f>
        <v>24.7651173309448</v>
      </c>
      <c r="CK211" s="140"/>
      <c r="CL211" s="140"/>
      <c r="CM211" s="140"/>
      <c r="CN211" s="140"/>
      <c r="CO211" s="287"/>
      <c r="CP211" s="166"/>
      <c r="CQ211" s="254" t="n">
        <v>7</v>
      </c>
      <c r="CR211" s="88" t="n">
        <v>9</v>
      </c>
      <c r="CS211" s="255" t="n">
        <v>709</v>
      </c>
      <c r="CT211" s="256" t="e">
        <f aca="false">INDEX($CN$5:$CN$54,MATCH($CS211,$CM$5:$CM$54,0),1)</f>
        <v>#N/A</v>
      </c>
      <c r="CU211" s="253" t="e">
        <f aca="false">INDEX($CO$5:$CO$54,MATCH($CS211,$CM$5:$CM$54,0),1)</f>
        <v>#N/A</v>
      </c>
      <c r="CV211" s="1"/>
      <c r="CW211" s="1"/>
    </row>
    <row r="212" customFormat="false" ht="13.5" hidden="false" customHeight="false" outlineLevel="0" collapsed="false">
      <c r="B212" s="324"/>
      <c r="C212" s="332" t="n">
        <f aca="false">SUM(E105,E109,E113,E117,E121,E125,E129,E133,E137,E141,E145,E149,E153,E157,E161,E165,E169,E173,E177,E181,E185,E189,E193,E197,E201)</f>
        <v>211</v>
      </c>
      <c r="E212" s="326" t="s">
        <v>192</v>
      </c>
      <c r="F212" s="326"/>
      <c r="G212" s="326"/>
      <c r="H212" s="326"/>
      <c r="I212" s="326"/>
      <c r="J212" s="326"/>
      <c r="K212" s="327" t="n">
        <f aca="false">SUM(C215:C216)</f>
        <v>0</v>
      </c>
      <c r="O212" s="328"/>
      <c r="P212" s="333" t="s">
        <v>174</v>
      </c>
      <c r="Q212" s="242" t="n">
        <f aca="false">SUM(Q6,Q10,Q14,Q18,Q22,Q26,Q30,Q34,Q38,Q42,Q46,Q50,Q54,Q58,Q62,Q66,Q70,Q74,Q78,Q82,Q86,Q90,Q94,Q98,Q102)</f>
        <v>0</v>
      </c>
      <c r="R212" s="243" t="n">
        <f aca="false">SUM(R6,R10,R14,R18,R22,R26,R30,R34,R38,R42,R46,R50,R54,R58,R62,R66,R70,R74,R78,R82,R86,R90,R94,R98,R102)</f>
        <v>0</v>
      </c>
      <c r="S212" s="243" t="n">
        <f aca="false">SUM(S6,S10,S14,S18,S22,S26,S30,S34,S38,S42,S46,S50,S54,S58,S62,S66,S70,S74,S78,S82,S86,S90,S94,S98,S102)</f>
        <v>0</v>
      </c>
      <c r="T212" s="243" t="n">
        <f aca="false">SUM(T6,T10,T14,T18,T22,T26,T30,T34,T38,T42,T46,T50,T54,T58,T62,T66,T70,T74,T78,T82,T86,T90,T94,T98,T102)</f>
        <v>0</v>
      </c>
      <c r="U212" s="243" t="n">
        <f aca="false">SUM(U6,U10,U14,U18,U22,U26,U30,U34,U38,U42,U46,U50,U54,U58,U62,U66,U70,U74,U78,U82,U86,U90,U94,U98,U102)</f>
        <v>0</v>
      </c>
      <c r="V212" s="243" t="n">
        <f aca="false">SUM(V6,V10,V14,V18,V22,V26,V30,V34,V38,V42,V46,V50,V54,V58,V62,V66,V70,V74,V78,V82,V86,V90,V94,V98,V102)</f>
        <v>0</v>
      </c>
      <c r="W212" s="243" t="n">
        <f aca="false">SUM(W6,W10,W14,W18,W22,W26,W30,W34,W38,W42,W46,W50,W54,W58,W62,W66,W70,W74,W78,W82,W86,W90,W94,W98,W102)</f>
        <v>0</v>
      </c>
      <c r="X212" s="243" t="n">
        <f aca="false">SUM(X6,X10,X14,X18,X22,X26,X30,X34,X38,X42,X46,X50,X54,X58,X62,X66,X70,X74,X78,X82,X86,X90,X94,X98,X102)</f>
        <v>0</v>
      </c>
      <c r="Y212" s="243" t="n">
        <f aca="false">SUM(Y6,Y10,Y14,Y18,Y22,Y26,Y30,Y34,Y38,Y42,Y46,Y50,Y54,Y58,Y62,Y66,Y70,Y74,Y78,Y82,Y86,Y90,Y94,Y98,Y102)</f>
        <v>0</v>
      </c>
      <c r="Z212" s="243" t="n">
        <f aca="false">SUM(Z6,Z10,Z14,Z18,Z22,Z26,Z30,Z34,Z38,Z42,Z46,Z50,Z54,Z58,Z62,Z66,Z70,Z74,Z78,Z82,Z86,Z90,Z94,Z98,Z102)</f>
        <v>0</v>
      </c>
      <c r="AA212" s="243" t="n">
        <f aca="false">SUM(AA6,AA10,AA14,AA18,AA22,AA26,AA30,AA34,AA38,AA42,AA46,AA50,AA54,AA58,AA62,AA66,AA70,AA74,AA78,AA82,AA86,AA90,AA94,AA98,AA102)</f>
        <v>0</v>
      </c>
      <c r="AB212" s="243" t="n">
        <f aca="false">SUM(AB6,AB10,AB14,AB18,AB22,AB26,AB30,AB34,AB38,AB42,AB46,AB50,AB54,AB58,AB62,AB66,AB70,AB74,AB78,AB82,AB86,AB90,AB94,AB98,AB102)</f>
        <v>0</v>
      </c>
      <c r="AC212" s="243" t="n">
        <f aca="false">SUM(AC6,AC10,AC14,AC18,AC22,AC26,AC30,AC34,AC38,AC42,AC46,AC50,AC54,AC58,AC62,AC66,AC70,AC74,AC78,AC82,AC86,AC90,AC94,AC98,AC102)</f>
        <v>0</v>
      </c>
      <c r="AD212" s="243" t="n">
        <f aca="false">SUM(AD6,AD10,AD14,AD18,AD22,AD26,AD30,AD34,AD38,AD42,AD46,AD50,AD54,AD58,AD62,AD66,AD70,AD74,AD78,AD82,AD86,AD90,AD94,AD98,AD102)</f>
        <v>0</v>
      </c>
      <c r="AE212" s="243" t="n">
        <f aca="false">SUM(AE6,AE10,AE14,AE18,AE22,AE26,AE30,AE34,AE38,AE42,AE46,AE50,AE54,AE58,AE62,AE66,AE70,AE74,AE78,AE82,AE86,AE90,AE94,AE98,AE102)</f>
        <v>0</v>
      </c>
      <c r="AF212" s="243" t="n">
        <f aca="false">SUM(AF6,AF10,AF14,AF18,AF22,AF26,AF30,AF34,AF38,AF42,AF46,AF50,AF54,AF58,AF62,AF66,AF70,AF74,AF78,AF82,AF86,AF90,AF94,AF98,AF102)</f>
        <v>0</v>
      </c>
      <c r="AG212" s="243" t="n">
        <f aca="false">SUM(AG6,AG10,AG14,AG18,AG22,AG26,AG30,AG34,AG38,AG42,AG46,AG50,AG54,AG58,AG62,AG66,AG70,AG74,AG78,AG82,AG86,AG90,AG94,AG98,AG102)</f>
        <v>0</v>
      </c>
      <c r="AH212" s="243" t="n">
        <f aca="false">SUM(AH6,AH10,AH14,AH18,AH22,AH26,AH30,AH34,AH38,AH42,AH46,AH50,AH54,AH58,AH62,AH66,AH70,AH74,AH78,AH82,AH86,AH90,AH94,AH98,AH102)</f>
        <v>0</v>
      </c>
      <c r="AI212" s="243" t="n">
        <f aca="false">SUM(AI6,AI10,AI14,AI18,AI22,AI26,AI30,AI34,AI38,AI42,AI46,AI50,AI54,AI58,AI62,AI66,AI70,AI74,AI78,AI82,AI86,AI90,AI94,AI98,AI102)</f>
        <v>0</v>
      </c>
      <c r="AJ212" s="243" t="n">
        <f aca="false">SUM(AJ6,AJ10,AJ14,AJ18,AJ22,AJ26,AJ30,AJ34,AJ38,AJ42,AJ46,AJ50,AJ54,AJ58,AJ62,AJ66,AJ70,AJ74,AJ78,AJ82,AJ86,AJ90,AJ94,AJ98,AJ102)</f>
        <v>0</v>
      </c>
      <c r="AK212" s="243" t="n">
        <f aca="false">SUM(AK6,AK10,AK14,AK18,AK22,AK26,AK30,AK34,AK38,AK42,AK46,AK50,AK54,AK58,AK62,AK66,AK70,AK74,AK78,AK82,AK86,AK90,AK94,AK98,AK102)</f>
        <v>0</v>
      </c>
      <c r="AL212" s="243" t="n">
        <f aca="false">SUM(AL6,AL10,AL14,AL18,AL22,AL26,AL30,AL34,AL38,AL42,AL46,AL50,AL54,AL58,AL62,AL66,AL70,AL74,AL78,AL82,AL86,AL90,AL94,AL98,AL102)</f>
        <v>0</v>
      </c>
      <c r="AM212" s="247" t="n">
        <f aca="false">SUM(AM6,AM10,AM14,AM18,AM22,AM26,AM30,AM34,AM38,AM42,AM46,AM50,AM54,AM58,AM62,AM66,AM70,AM74,AM78,AM82,AM86,AM90,AM94,AM98,AM102)</f>
        <v>0</v>
      </c>
      <c r="AN212" s="242" t="n">
        <f aca="false">SUM(AN6,AN10,AN14,AN18,AN22,AN26,AN30,AN34,AN38,AN42,AN46,AN50,AN54,AN58,AN62,AN66,AN70,AN74,AN78,AN82,AN86,AN90,AN94,AN98,AN102)</f>
        <v>0</v>
      </c>
      <c r="AO212" s="243" t="n">
        <f aca="false">SUM(AO6,AO10,AO14,AO18,AO22,AO26,AO30,AO34,AO38,AO42,AO46,AO50,AO54,AO58,AO62,AO66,AO70,AO74,AO78,AO82,AO86,AO90,AO94,AO98,AO102)</f>
        <v>0</v>
      </c>
      <c r="AP212" s="243" t="n">
        <f aca="false">SUM(AP6,AP10,AP14,AP18,AP22,AP26,AP30,AP34,AP38,AP42,AP46,AP50,AP54,AP58,AP62,AP66,AP70,AP74,AP78,AP82,AP86,AP90,AP94,AP98,AP102)</f>
        <v>0</v>
      </c>
      <c r="AQ212" s="243" t="n">
        <f aca="false">SUM(AQ6,AQ10,AQ14,AQ18,AQ22,AQ26,AQ30,AQ34,AQ38,AQ42,AQ46,AQ50,AQ54,AQ58,AQ62,AQ66,AQ70,AQ74,AQ78,AQ82,AQ86,AQ90,AQ94,AQ98,AQ102)</f>
        <v>0</v>
      </c>
      <c r="AR212" s="243" t="n">
        <f aca="false">SUM(AR6,AR10,AR14,AR18,AR22,AR26,AR30,AR34,AR38,AR42,AR46,AR50,AR54,AR58,AR62,AR66,AR70,AR74,AR78,AR82,AR86,AR90,AR94,AR98,AR102)</f>
        <v>0</v>
      </c>
      <c r="AS212" s="243" t="n">
        <f aca="false">SUM(AS6,AS10,AS14,AS18,AS22,AS26,AS30,AS34,AS38,AS42,AS46,AS50,AS54,AS58,AS62,AS66,AS70,AS74,AS78,AS82,AS86,AS90,AS94,AS98,AS102)</f>
        <v>0</v>
      </c>
      <c r="AT212" s="243" t="n">
        <f aca="false">SUM(AT6,AT10,AT14,AT18,AT22,AT26,AT30,AT34,AT38,AT42,AT46,AT50,AT54,AT58,AT62,AT66,AT70,AT74,AT78,AT82,AT86,AT90,AT94,AT98,AT102)</f>
        <v>0</v>
      </c>
      <c r="AU212" s="243" t="n">
        <f aca="false">SUM(AU6,AU10,AU14,AU18,AU22,AU26,AU30,AU34,AU38,AU42,AU46,AU50,AU54,AU58,AU62,AU66,AU70,AU74,AU78,AU82,AU86,AU90,AU94,AU98,AU102)</f>
        <v>0</v>
      </c>
      <c r="AV212" s="243" t="n">
        <f aca="false">SUM(AV6,AV10,AV14,AV18,AV22,AV26,AV30,AV34,AV38,AV42,AV46,AV50,AV54,AV58,AV62,AV66,AV70,AV74,AV78,AV82,AV86,AV90,AV94,AV98,AV102)</f>
        <v>0</v>
      </c>
      <c r="AW212" s="243" t="n">
        <f aca="false">SUM(AW6,AW10,AW14,AW18,AW22,AW26,AW30,AW34,AW38,AW42,AW46,AW50,AW54,AW58,AW62,AW66,AW70,AW74,AW78,AW82,AW86,AW90,AW94,AW98,AW102)</f>
        <v>0</v>
      </c>
      <c r="AX212" s="243" t="n">
        <f aca="false">SUM(AX6,AX10,AX14,AX18,AX22,AX26,AX30,AX34,AX38,AX42,AX46,AX50,AX54,AX58,AX62,AX66,AX70,AX74,AX78,AX82,AX86,AX90,AX94,AX98,AX102)</f>
        <v>0</v>
      </c>
      <c r="AY212" s="243" t="n">
        <f aca="false">SUM(AY6,AY10,AY14,AY18,AY22,AY26,AY30,AY34,AY38,AY42,AY46,AY50,AY54,AY58,AY62,AY66,AY70,AY74,AY78,AY82,AY86,AY90,AY94,AY98,AY102)</f>
        <v>0</v>
      </c>
      <c r="AZ212" s="243" t="n">
        <f aca="false">SUM(AZ6,AZ10,AZ14,AZ18,AZ22,AZ26,AZ30,AZ34,AZ38,AZ42,AZ46,AZ50,AZ54,AZ58,AZ62,AZ66,AZ70,AZ74,AZ78,AZ82,AZ86,AZ90,AZ94,AZ98,AZ102)</f>
        <v>0</v>
      </c>
      <c r="BA212" s="243" t="n">
        <f aca="false">SUM(BA6,BA10,BA14,BA18,BA22,BA26,BA30,BA34,BA38,BA42,BA46,BA50,BA54,BA58,BA62,BA66,BA70,BA74,BA78,BA82,BA86,BA90,BA94,BA98,BA102)</f>
        <v>0</v>
      </c>
      <c r="BB212" s="243" t="n">
        <f aca="false">SUM(BB6,BB10,BB14,BB18,BB22,BB26,BB30,BB34,BB38,BB42,BB46,BB50,BB54,BB58,BB62,BB66,BB70,BB74,BB78,BB82,BB86,BB90,BB94,BB98,BB102)</f>
        <v>0</v>
      </c>
      <c r="BC212" s="243" t="n">
        <f aca="false">SUM(BC6,BC10,BC14,BC18,BC22,BC26,BC30,BC34,BC38,BC42,BC46,BC50,BC54,BC58,BC62,BC66,BC70,BC74,BC78,BC82,BC86,BC90,BC94,BC98,BC102)</f>
        <v>0</v>
      </c>
      <c r="BD212" s="243" t="n">
        <f aca="false">SUM(BD6,BD10,BD14,BD18,BD22,BD26,BD30,BD34,BD38,BD42,BD46,BD50,BD54,BD58,BD62,BD66,BD70,BD74,BD78,BD82,BD86,BD90,BD94,BD98,BD102)</f>
        <v>0</v>
      </c>
      <c r="BE212" s="243" t="n">
        <f aca="false">SUM(BE6,BE10,BE14,BE18,BE22,BE26,BE30,BE34,BE38,BE42,BE46,BE50,BE54,BE58,BE62,BE66,BE70,BE74,BE78,BE82,BE86,BE90,BE94,BE98,BE102)</f>
        <v>0</v>
      </c>
      <c r="BF212" s="243" t="n">
        <f aca="false">SUM(BF6,BF10,BF14,BF18,BF22,BF26,BF30,BF34,BF38,BF42,BF46,BF50,BF54,BF58,BF62,BF66,BF70,BF74,BF78,BF82,BF86,BF90,BF94,BF98,BF102)</f>
        <v>0</v>
      </c>
      <c r="BG212" s="243" t="n">
        <f aca="false">SUM(BG6,BG10,BG14,BG18,BG22,BG26,BG30,BG34,BG38,BG42,BG46,BG50,BG54,BG58,BG62,BG66,BG70,BG74,BG78,BG82,BG86,BG90,BG94,BG98,BG102)</f>
        <v>0</v>
      </c>
      <c r="BH212" s="243" t="n">
        <f aca="false">SUM(BH6,BH10,BH14,BH18,BH22,BH26,BH30,BH34,BH38,BH42,BH46,BH50,BH54,BH58,BH62,BH66,BH70,BH74,BH78,BH82,BH86,BH90,BH94,BH98,BH102)</f>
        <v>0</v>
      </c>
      <c r="BI212" s="243" t="n">
        <f aca="false">SUM(BI6,BI10,BI14,BI18,BI22,BI26,BI30,BI34,BI38,BI42,BI46,BI50,BI54,BI58,BI62,BI66,BI70,BI74,BI78,BI82,BI86,BI90,BI94,BI98,BI102)</f>
        <v>0</v>
      </c>
      <c r="BJ212" s="247" t="n">
        <f aca="false">SUM(BJ6,BJ10,BJ14,BJ18,BJ22,BJ26,BJ30,BJ34,BJ38,BJ42,BJ46,BJ50,BJ54,BJ58,BJ62,BJ66,BJ70,BJ74,BJ78,BJ82,BJ86,BJ90,BJ94,BJ98,BJ102)</f>
        <v>0</v>
      </c>
      <c r="BK212" s="330" t="n">
        <f aca="false">SUM(S212,AF212,AL212,AM212,AP212,BC212,BI212,BJ212)</f>
        <v>0</v>
      </c>
      <c r="BL212" s="247" t="n">
        <f aca="false">SUM(BL6,BL10,BL14,BL18,BL22,BL26,BL30,BL34,BL38,BL42,BL46,BL50,BL54,BL58,BL62,BL66,BL70,BL74,BL78,BL82,BL86,BL90,BL94,BL98,BL102)</f>
        <v>0</v>
      </c>
      <c r="BM212" s="293"/>
      <c r="BN212" s="308" t="s">
        <v>193</v>
      </c>
      <c r="BO212" s="308"/>
      <c r="BP212" s="334" t="n">
        <f aca="false">ROUND($BN$205+1.96*$BP$211,-1)</f>
        <v>2190</v>
      </c>
      <c r="CK212" s="140"/>
      <c r="CL212" s="140"/>
      <c r="CM212" s="140"/>
      <c r="CN212" s="140"/>
      <c r="CO212" s="287"/>
      <c r="CP212" s="166"/>
      <c r="CQ212" s="254" t="n">
        <v>8</v>
      </c>
      <c r="CR212" s="88" t="n">
        <v>9</v>
      </c>
      <c r="CS212" s="255" t="n">
        <v>809</v>
      </c>
      <c r="CT212" s="256" t="e">
        <f aca="false">INDEX($CN$5:$CN$54,MATCH($CS212,$CM$5:$CM$54,0),1)</f>
        <v>#N/A</v>
      </c>
      <c r="CU212" s="253" t="e">
        <f aca="false">INDEX($CO$5:$CO$54,MATCH($CS212,$CM$5:$CM$54,0),1)</f>
        <v>#N/A</v>
      </c>
      <c r="CV212" s="1"/>
      <c r="CW212" s="1"/>
    </row>
    <row r="213" customFormat="false" ht="14.25" hidden="false" customHeight="false" outlineLevel="0" collapsed="false">
      <c r="B213" s="324" t="s">
        <v>174</v>
      </c>
      <c r="C213" s="325" t="n">
        <f aca="false">SUM(E6,E10,E14,E18,E22,E26,E30,E34,E38,E42,E46,E50,E54,E58,E62,E66,E70,E74,E78,E82,E86,E90,E94,E98,E102)</f>
        <v>0</v>
      </c>
      <c r="E213" s="326" t="s">
        <v>194</v>
      </c>
      <c r="F213" s="326"/>
      <c r="G213" s="326"/>
      <c r="H213" s="326"/>
      <c r="I213" s="326"/>
      <c r="J213" s="326"/>
      <c r="K213" s="335" t="n">
        <f aca="false">SUM(K210:K212)</f>
        <v>453</v>
      </c>
      <c r="O213" s="328"/>
      <c r="P213" s="333" t="s">
        <v>175</v>
      </c>
      <c r="Q213" s="336" t="n">
        <f aca="false">SUM(Q7,Q11,Q15,Q19,Q23,Q27,Q31,Q35,Q39,Q43,Q47,Q51,Q55,Q59,Q63,Q67,Q71,Q75,Q79,Q83,Q87,Q91,Q95,Q99,Q103)</f>
        <v>0</v>
      </c>
      <c r="R213" s="264" t="n">
        <f aca="false">SUM(R7,R11,R15,R19,R23,R27,R31,R35,R39,R43,R47,R51,R55,R59,R63,R67,R71,R75,R79,R83,R87,R91,R95,R99,R103)</f>
        <v>0</v>
      </c>
      <c r="S213" s="264" t="n">
        <f aca="false">SUM(S7,S11,S15,S19,S23,S27,S31,S35,S39,S43,S47,S51,S55,S59,S63,S67,S71,S75,S79,S83,S87,S91,S95,S99,S103)</f>
        <v>0</v>
      </c>
      <c r="T213" s="264" t="n">
        <f aca="false">SUM(T7,T11,T15,T19,T23,T27,T31,T35,T39,T43,T47,T51,T55,T59,T63,T67,T71,T75,T79,T83,T87,T91,T95,T99,T103)</f>
        <v>0</v>
      </c>
      <c r="U213" s="264" t="n">
        <f aca="false">SUM(U7,U11,U15,U19,U23,U27,U31,U35,U39,U43,U47,U51,U55,U59,U63,U67,U71,U75,U79,U83,U87,U91,U95,U99,U103)</f>
        <v>0</v>
      </c>
      <c r="V213" s="264" t="n">
        <f aca="false">SUM(V7,V11,V15,V19,V23,V27,V31,V35,V39,V43,V47,V51,V55,V59,V63,V67,V71,V75,V79,V83,V87,V91,V95,V99,V103)</f>
        <v>0</v>
      </c>
      <c r="W213" s="264" t="n">
        <f aca="false">SUM(W7,W11,W15,W19,W23,W27,W31,W35,W39,W43,W47,W51,W55,W59,W63,W67,W71,W75,W79,W83,W87,W91,W95,W99,W103)</f>
        <v>0</v>
      </c>
      <c r="X213" s="264" t="n">
        <f aca="false">SUM(X7,X11,X15,X19,X23,X27,X31,X35,X39,X43,X47,X51,X55,X59,X63,X67,X71,X75,X79,X83,X87,X91,X95,X99,X103)</f>
        <v>0</v>
      </c>
      <c r="Y213" s="264" t="n">
        <f aca="false">SUM(Y7,Y11,Y15,Y19,Y23,Y27,Y31,Y35,Y39,Y43,Y47,Y51,Y55,Y59,Y63,Y67,Y71,Y75,Y79,Y83,Y87,Y91,Y95,Y99,Y103)</f>
        <v>0</v>
      </c>
      <c r="Z213" s="264" t="n">
        <f aca="false">SUM(Z7,Z11,Z15,Z19,Z23,Z27,Z31,Z35,Z39,Z43,Z47,Z51,Z55,Z59,Z63,Z67,Z71,Z75,Z79,Z83,Z87,Z91,Z95,Z99,Z103)</f>
        <v>0</v>
      </c>
      <c r="AA213" s="264" t="n">
        <f aca="false">SUM(AA7,AA11,AA15,AA19,AA23,AA27,AA31,AA35,AA39,AA43,AA47,AA51,AA55,AA59,AA63,AA67,AA71,AA75,AA79,AA83,AA87,AA91,AA95,AA99,AA103)</f>
        <v>0</v>
      </c>
      <c r="AB213" s="264" t="n">
        <f aca="false">SUM(AB7,AB11,AB15,AB19,AB23,AB27,AB31,AB35,AB39,AB43,AB47,AB51,AB55,AB59,AB63,AB67,AB71,AB75,AB79,AB83,AB87,AB91,AB95,AB99,AB103)</f>
        <v>0</v>
      </c>
      <c r="AC213" s="264" t="n">
        <f aca="false">SUM(AC7,AC11,AC15,AC19,AC23,AC27,AC31,AC35,AC39,AC43,AC47,AC51,AC55,AC59,AC63,AC67,AC71,AC75,AC79,AC83,AC87,AC91,AC95,AC99,AC103)</f>
        <v>0</v>
      </c>
      <c r="AD213" s="264" t="n">
        <f aca="false">SUM(AD7,AD11,AD15,AD19,AD23,AD27,AD31,AD35,AD39,AD43,AD47,AD51,AD55,AD59,AD63,AD67,AD71,AD75,AD79,AD83,AD87,AD91,AD95,AD99,AD103)</f>
        <v>0</v>
      </c>
      <c r="AE213" s="264" t="n">
        <f aca="false">SUM(AE7,AE11,AE15,AE19,AE23,AE27,AE31,AE35,AE39,AE43,AE47,AE51,AE55,AE59,AE63,AE67,AE71,AE75,AE79,AE83,AE87,AE91,AE95,AE99,AE103)</f>
        <v>0</v>
      </c>
      <c r="AF213" s="264" t="n">
        <f aca="false">SUM(AF7,AF11,AF15,AF19,AF23,AF27,AF31,AF35,AF39,AF43,AF47,AF51,AF55,AF59,AF63,AF67,AF71,AF75,AF79,AF83,AF87,AF91,AF95,AF99,AF103)</f>
        <v>0</v>
      </c>
      <c r="AG213" s="264" t="n">
        <f aca="false">SUM(AG7,AG11,AG15,AG19,AG23,AG27,AG31,AG35,AG39,AG43,AG47,AG51,AG55,AG59,AG63,AG67,AG71,AG75,AG79,AG83,AG87,AG91,AG95,AG99,AG103)</f>
        <v>0</v>
      </c>
      <c r="AH213" s="264" t="n">
        <f aca="false">SUM(AH7,AH11,AH15,AH19,AH23,AH27,AH31,AH35,AH39,AH43,AH47,AH51,AH55,AH59,AH63,AH67,AH71,AH75,AH79,AH83,AH87,AH91,AH95,AH99,AH103)</f>
        <v>0</v>
      </c>
      <c r="AI213" s="264" t="n">
        <f aca="false">SUM(AI7,AI11,AI15,AI19,AI23,AI27,AI31,AI35,AI39,AI43,AI47,AI51,AI55,AI59,AI63,AI67,AI71,AI75,AI79,AI83,AI87,AI91,AI95,AI99,AI103)</f>
        <v>0</v>
      </c>
      <c r="AJ213" s="264" t="n">
        <f aca="false">SUM(AJ7,AJ11,AJ15,AJ19,AJ23,AJ27,AJ31,AJ35,AJ39,AJ43,AJ47,AJ51,AJ55,AJ59,AJ63,AJ67,AJ71,AJ75,AJ79,AJ83,AJ87,AJ91,AJ95,AJ99,AJ103)</f>
        <v>0</v>
      </c>
      <c r="AK213" s="264" t="n">
        <f aca="false">SUM(AK7,AK11,AK15,AK19,AK23,AK27,AK31,AK35,AK39,AK43,AK47,AK51,AK55,AK59,AK63,AK67,AK71,AK75,AK79,AK83,AK87,AK91,AK95,AK99,AK103)</f>
        <v>0</v>
      </c>
      <c r="AL213" s="264" t="n">
        <f aca="false">SUM(AL7,AL11,AL15,AL19,AL23,AL27,AL31,AL35,AL39,AL43,AL47,AL51,AL55,AL59,AL63,AL67,AL71,AL75,AL79,AL83,AL87,AL91,AL95,AL99,AL103)</f>
        <v>0</v>
      </c>
      <c r="AM213" s="337" t="n">
        <f aca="false">SUM(AM7,AM11,AM15,AM19,AM23,AM27,AM31,AM35,AM39,AM43,AM47,AM51,AM55,AM59,AM63,AM67,AM71,AM75,AM79,AM83,AM87,AM91,AM95,AM99,AM103)</f>
        <v>0</v>
      </c>
      <c r="AN213" s="336" t="n">
        <f aca="false">SUM(AN7,AN11,AN15,AN19,AN23,AN27,AN31,AN35,AN39,AN43,AN47,AN51,AN55,AN59,AN63,AN67,AN71,AN75,AN79,AN83,AN87,AN91,AN95,AN99,AN103)</f>
        <v>0</v>
      </c>
      <c r="AO213" s="264" t="n">
        <f aca="false">SUM(AO7,AO11,AO15,AO19,AO23,AO27,AO31,AO35,AO39,AO43,AO47,AO51,AO55,AO59,AO63,AO67,AO71,AO75,AO79,AO83,AO87,AO91,AO95,AO99,AO103)</f>
        <v>0</v>
      </c>
      <c r="AP213" s="264" t="n">
        <f aca="false">SUM(AP7,AP11,AP15,AP19,AP23,AP27,AP31,AP35,AP39,AP43,AP47,AP51,AP55,AP59,AP63,AP67,AP71,AP75,AP79,AP83,AP87,AP91,AP95,AP99,AP103)</f>
        <v>0</v>
      </c>
      <c r="AQ213" s="264" t="n">
        <f aca="false">SUM(AQ7,AQ11,AQ15,AQ19,AQ23,AQ27,AQ31,AQ35,AQ39,AQ43,AQ47,AQ51,AQ55,AQ59,AQ63,AQ67,AQ71,AQ75,AQ79,AQ83,AQ87,AQ91,AQ95,AQ99,AQ103)</f>
        <v>0</v>
      </c>
      <c r="AR213" s="264" t="n">
        <f aca="false">SUM(AR7,AR11,AR15,AR19,AR23,AR27,AR31,AR35,AR39,AR43,AR47,AR51,AR55,AR59,AR63,AR67,AR71,AR75,AR79,AR83,AR87,AR91,AR95,AR99,AR103)</f>
        <v>0</v>
      </c>
      <c r="AS213" s="264" t="n">
        <f aca="false">SUM(AS7,AS11,AS15,AS19,AS23,AS27,AS31,AS35,AS39,AS43,AS47,AS51,AS55,AS59,AS63,AS67,AS71,AS75,AS79,AS83,AS87,AS91,AS95,AS99,AS103)</f>
        <v>0</v>
      </c>
      <c r="AT213" s="264" t="n">
        <f aca="false">SUM(AT7,AT11,AT15,AT19,AT23,AT27,AT31,AT35,AT39,AT43,AT47,AT51,AT55,AT59,AT63,AT67,AT71,AT75,AT79,AT83,AT87,AT91,AT95,AT99,AT103)</f>
        <v>0</v>
      </c>
      <c r="AU213" s="264" t="n">
        <f aca="false">SUM(AU7,AU11,AU15,AU19,AU23,AU27,AU31,AU35,AU39,AU43,AU47,AU51,AU55,AU59,AU63,AU67,AU71,AU75,AU79,AU83,AU87,AU91,AU95,AU99,AU103)</f>
        <v>0</v>
      </c>
      <c r="AV213" s="264" t="n">
        <f aca="false">SUM(AV7,AV11,AV15,AV19,AV23,AV27,AV31,AV35,AV39,AV43,AV47,AV51,AV55,AV59,AV63,AV67,AV71,AV75,AV79,AV83,AV87,AV91,AV95,AV99,AV103)</f>
        <v>0</v>
      </c>
      <c r="AW213" s="264" t="n">
        <f aca="false">SUM(AW7,AW11,AW15,AW19,AW23,AW27,AW31,AW35,AW39,AW43,AW47,AW51,AW55,AW59,AW63,AW67,AW71,AW75,AW79,AW83,AW87,AW91,AW95,AW99,AW103)</f>
        <v>0</v>
      </c>
      <c r="AX213" s="264" t="n">
        <f aca="false">SUM(AX7,AX11,AX15,AX19,AX23,AX27,AX31,AX35,AX39,AX43,AX47,AX51,AX55,AX59,AX63,AX67,AX71,AX75,AX79,AX83,AX87,AX91,AX95,AX99,AX103)</f>
        <v>0</v>
      </c>
      <c r="AY213" s="264" t="n">
        <f aca="false">SUM(AY7,AY11,AY15,AY19,AY23,AY27,AY31,AY35,AY39,AY43,AY47,AY51,AY55,AY59,AY63,AY67,AY71,AY75,AY79,AY83,AY87,AY91,AY95,AY99,AY103)</f>
        <v>0</v>
      </c>
      <c r="AZ213" s="264" t="n">
        <f aca="false">SUM(AZ7,AZ11,AZ15,AZ19,AZ23,AZ27,AZ31,AZ35,AZ39,AZ43,AZ47,AZ51,AZ55,AZ59,AZ63,AZ67,AZ71,AZ75,AZ79,AZ83,AZ87,AZ91,AZ95,AZ99,AZ103)</f>
        <v>0</v>
      </c>
      <c r="BA213" s="264" t="n">
        <f aca="false">SUM(BA7,BA11,BA15,BA19,BA23,BA27,BA31,BA35,BA39,BA43,BA47,BA51,BA55,BA59,BA63,BA67,BA71,BA75,BA79,BA83,BA87,BA91,BA95,BA99,BA103)</f>
        <v>0</v>
      </c>
      <c r="BB213" s="264" t="n">
        <f aca="false">SUM(BB7,BB11,BB15,BB19,BB23,BB27,BB31,BB35,BB39,BB43,BB47,BB51,BB55,BB59,BB63,BB67,BB71,BB75,BB79,BB83,BB87,BB91,BB95,BB99,BB103)</f>
        <v>0</v>
      </c>
      <c r="BC213" s="264" t="n">
        <f aca="false">SUM(BC7,BC11,BC15,BC19,BC23,BC27,BC31,BC35,BC39,BC43,BC47,BC51,BC55,BC59,BC63,BC67,BC71,BC75,BC79,BC83,BC87,BC91,BC95,BC99,BC103)</f>
        <v>0</v>
      </c>
      <c r="BD213" s="264" t="n">
        <f aca="false">SUM(BD7,BD11,BD15,BD19,BD23,BD27,BD31,BD35,BD39,BD43,BD47,BD51,BD55,BD59,BD63,BD67,BD71,BD75,BD79,BD83,BD87,BD91,BD95,BD99,BD103)</f>
        <v>0</v>
      </c>
      <c r="BE213" s="264" t="n">
        <f aca="false">SUM(BE7,BE11,BE15,BE19,BE23,BE27,BE31,BE35,BE39,BE43,BE47,BE51,BE55,BE59,BE63,BE67,BE71,BE75,BE79,BE83,BE87,BE91,BE95,BE99,BE103)</f>
        <v>0</v>
      </c>
      <c r="BF213" s="264" t="n">
        <f aca="false">SUM(BF7,BF11,BF15,BF19,BF23,BF27,BF31,BF35,BF39,BF43,BF47,BF51,BF55,BF59,BF63,BF67,BF71,BF75,BF79,BF83,BF87,BF91,BF95,BF99,BF103)</f>
        <v>0</v>
      </c>
      <c r="BG213" s="264" t="n">
        <f aca="false">SUM(BG7,BG11,BG15,BG19,BG23,BG27,BG31,BG35,BG39,BG43,BG47,BG51,BG55,BG59,BG63,BG67,BG71,BG75,BG79,BG83,BG87,BG91,BG95,BG99,BG103)</f>
        <v>0</v>
      </c>
      <c r="BH213" s="264" t="n">
        <f aca="false">SUM(BH7,BH11,BH15,BH19,BH23,BH27,BH31,BH35,BH39,BH43,BH47,BH51,BH55,BH59,BH63,BH67,BH71,BH75,BH79,BH83,BH87,BH91,BH95,BH99,BH103)</f>
        <v>0</v>
      </c>
      <c r="BI213" s="264" t="n">
        <f aca="false">SUM(BI7,BI11,BI15,BI19,BI23,BI27,BI31,BI35,BI39,BI43,BI47,BI51,BI55,BI59,BI63,BI67,BI71,BI75,BI79,BI83,BI87,BI91,BI95,BI99,BI103)</f>
        <v>0</v>
      </c>
      <c r="BJ213" s="337" t="n">
        <f aca="false">SUM(BJ7,BJ11,BJ15,BJ19,BJ23,BJ27,BJ31,BJ35,BJ39,BJ43,BJ47,BJ51,BJ55,BJ59,BJ63,BJ67,BJ71,BJ75,BJ79,BJ83,BJ87,BJ91,BJ95,BJ99,BJ103)</f>
        <v>0</v>
      </c>
      <c r="BK213" s="330" t="n">
        <f aca="false">SUM(S213,AF213,AL213,AM213,AP213,BC213,BI213,BJ213)</f>
        <v>0</v>
      </c>
      <c r="BL213" s="337" t="n">
        <f aca="false">SUM(BL7,BL11,BL15,BL19,BL23,BL27,BL31,BL35,BL39,BL43,BL47,BL51,BL55,BL59,BL63,BL67,BL71,BL75,BL79,BL83,BL87,BL91,BL95,BL99,BL103)</f>
        <v>0</v>
      </c>
      <c r="BM213" s="293"/>
      <c r="BN213" s="338" t="s">
        <v>195</v>
      </c>
      <c r="BO213" s="338"/>
      <c r="BP213" s="339" t="n">
        <f aca="false">ROUND($BN$205-1.96*$BP$211,-1)</f>
        <v>2090</v>
      </c>
      <c r="CK213" s="140"/>
      <c r="CL213" s="140"/>
      <c r="CM213" s="140"/>
      <c r="CN213" s="140"/>
      <c r="CO213" s="287"/>
      <c r="CP213" s="166"/>
      <c r="CQ213" s="254" t="n">
        <v>9</v>
      </c>
      <c r="CR213" s="88" t="n">
        <v>9</v>
      </c>
      <c r="CS213" s="255" t="n">
        <v>909</v>
      </c>
      <c r="CT213" s="256" t="e">
        <f aca="false">INDEX($CN$5:$CN$54,MATCH($CS213,$CM$5:$CM$54,0),1)</f>
        <v>#N/A</v>
      </c>
      <c r="CU213" s="253" t="e">
        <f aca="false">INDEX($CO$5:$CO$54,MATCH($CS213,$CM$5:$CM$54,0),1)</f>
        <v>#N/A</v>
      </c>
      <c r="CV213" s="1"/>
      <c r="CW213" s="1"/>
    </row>
    <row r="214" customFormat="false" ht="13.5" hidden="false" customHeight="false" outlineLevel="0" collapsed="false">
      <c r="B214" s="324"/>
      <c r="C214" s="332" t="n">
        <f aca="false">SUM(E106,E110,E114,E118,E122,E126,E130,E134,E138,E142,E146,E150,E154,E158,E162,E166,E170,E174,E178,E182,E186,E190,E194,E198,E202)</f>
        <v>0</v>
      </c>
      <c r="E214" s="340" t="s">
        <v>196</v>
      </c>
      <c r="F214" s="340"/>
      <c r="G214" s="340"/>
      <c r="H214" s="340"/>
      <c r="I214" s="340"/>
      <c r="J214" s="340"/>
      <c r="K214" s="341" t="n">
        <f aca="false">SUM(C217:C218)</f>
        <v>17</v>
      </c>
      <c r="O214" s="328" t="s">
        <v>197</v>
      </c>
      <c r="P214" s="329" t="s">
        <v>173</v>
      </c>
      <c r="Q214" s="268" t="n">
        <f aca="false">SUM(Q105,Q109,Q113,Q117,Q121,Q125,Q129,Q133,Q137,Q141,Q145,Q149,Q153,Q157,Q161,Q165,Q169,Q173,Q177,Q181,Q185,Q189,Q193,Q197,Q201)</f>
        <v>14</v>
      </c>
      <c r="R214" s="269" t="n">
        <f aca="false">SUM(R105,R109,R113,R117,R121,R125,R129,R133,R137,R141,R145,R149,R153,R157,R161,R165,R169,R173,R177,R181,R185,R189,R193,R197,R201)</f>
        <v>0</v>
      </c>
      <c r="S214" s="269" t="n">
        <f aca="false">SUM(S105,S109,S113,S117,S121,S125,S129,S133,S137,S141,S145,S149,S153,S157,S161,S165,S169,S173,S177,S181,S185,S189,S193,S197,S201)</f>
        <v>14</v>
      </c>
      <c r="T214" s="269" t="n">
        <f aca="false">SUM(T105,T109,T113,T117,T121,T125,T129,T133,T137,T141,T145,T149,T153,T157,T161,T165,T169,T173,T177,T181,T185,T189,T193,T197,T201)</f>
        <v>2</v>
      </c>
      <c r="U214" s="269" t="n">
        <f aca="false">SUM(U105,U109,U113,U117,U121,U125,U129,U133,U137,U141,U145,U149,U153,U157,U161,U165,U169,U173,U177,U181,U185,U189,U193,U197,U201)</f>
        <v>0</v>
      </c>
      <c r="V214" s="269" t="n">
        <f aca="false">SUM(V105,V109,V113,V117,V121,V125,V129,V133,V137,V141,V145,V149,V153,V157,V161,V165,V169,V173,V177,V181,V185,V189,V193,V197,V201)</f>
        <v>2</v>
      </c>
      <c r="W214" s="269" t="n">
        <f aca="false">SUM(W105,W109,W113,W117,W121,W125,W129,W133,W137,W141,W145,W149,W153,W157,W161,W165,W169,W173,W177,W181,W185,W189,W193,W197,W201)</f>
        <v>0</v>
      </c>
      <c r="X214" s="269" t="n">
        <f aca="false">SUM(X105,X109,X113,X117,X121,X125,X129,X133,X137,X141,X145,X149,X153,X157,X161,X165,X169,X173,X177,X181,X185,X189,X193,X197,X201)</f>
        <v>0</v>
      </c>
      <c r="Y214" s="269" t="n">
        <f aca="false">SUM(Y105,Y109,Y113,Y117,Y121,Y125,Y129,Y133,Y137,Y141,Y145,Y149,Y153,Y157,Y161,Y165,Y169,Y173,Y177,Y181,Y185,Y189,Y193,Y197,Y201)</f>
        <v>4</v>
      </c>
      <c r="Z214" s="269" t="n">
        <f aca="false">SUM(Z105,Z109,Z113,Z117,Z121,Z125,Z129,Z133,Z137,Z141,Z145,Z149,Z153,Z157,Z161,Z165,Z169,Z173,Z177,Z181,Z185,Z189,Z193,Z197,Z201)</f>
        <v>0</v>
      </c>
      <c r="AA214" s="269" t="n">
        <f aca="false">SUM(AA105,AA109,AA113,AA117,AA121,AA125,AA129,AA133,AA137,AA141,AA145,AA149,AA153,AA157,AA161,AA165,AA169,AA173,AA177,AA181,AA185,AA189,AA193,AA197,AA201)</f>
        <v>0</v>
      </c>
      <c r="AB214" s="269" t="n">
        <f aca="false">SUM(AB105,AB109,AB113,AB117,AB121,AB125,AB129,AB133,AB137,AB141,AB145,AB149,AB153,AB157,AB161,AB165,AB169,AB173,AB177,AB181,AB185,AB189,AB193,AB197,AB201)</f>
        <v>1</v>
      </c>
      <c r="AC214" s="269" t="n">
        <f aca="false">SUM(AC105,AC109,AC113,AC117,AC121,AC125,AC129,AC133,AC137,AC141,AC145,AC149,AC153,AC157,AC161,AC165,AC169,AC173,AC177,AC181,AC185,AC189,AC193,AC197,AC201)</f>
        <v>0</v>
      </c>
      <c r="AD214" s="269" t="n">
        <f aca="false">SUM(AD105,AD109,AD113,AD117,AD121,AD125,AD129,AD133,AD137,AD141,AD145,AD149,AD153,AD157,AD161,AD165,AD169,AD173,AD177,AD181,AD185,AD189,AD193,AD197,AD201)</f>
        <v>0</v>
      </c>
      <c r="AE214" s="269" t="n">
        <f aca="false">SUM(AE105,AE109,AE113,AE117,AE121,AE125,AE129,AE133,AE137,AE141,AE145,AE149,AE153,AE157,AE161,AE165,AE169,AE173,AE177,AE181,AE185,AE189,AE193,AE197,AE201)</f>
        <v>1</v>
      </c>
      <c r="AF214" s="269" t="n">
        <f aca="false">SUM(AF105,AF109,AF113,AF117,AF121,AF125,AF129,AF133,AF137,AF141,AF145,AF149,AF153,AF157,AF161,AF165,AF169,AF173,AF177,AF181,AF185,AF189,AF193,AF197,AF201)</f>
        <v>5</v>
      </c>
      <c r="AG214" s="269" t="n">
        <f aca="false">SUM(AG105,AG109,AG113,AG117,AG121,AG125,AG129,AG133,AG137,AG141,AG145,AG149,AG153,AG157,AG161,AG165,AG169,AG173,AG177,AG181,AG185,AG189,AG193,AG197,AG201)</f>
        <v>0</v>
      </c>
      <c r="AH214" s="269" t="n">
        <f aca="false">SUM(AH105,AH109,AH113,AH117,AH121,AH125,AH129,AH133,AH137,AH141,AH145,AH149,AH153,AH157,AH161,AH165,AH169,AH173,AH177,AH181,AH185,AH189,AH193,AH197,AH201)</f>
        <v>0</v>
      </c>
      <c r="AI214" s="269" t="n">
        <f aca="false">SUM(AI105,AI109,AI113,AI117,AI121,AI125,AI129,AI133,AI137,AI141,AI145,AI149,AI153,AI157,AI161,AI165,AI169,AI173,AI177,AI181,AI185,AI189,AI193,AI197,AI201)</f>
        <v>1</v>
      </c>
      <c r="AJ214" s="269" t="n">
        <f aca="false">SUM(AJ105,AJ109,AJ113,AJ117,AJ121,AJ125,AJ129,AJ133,AJ137,AJ141,AJ145,AJ149,AJ153,AJ157,AJ161,AJ165,AJ169,AJ173,AJ177,AJ181,AJ185,AJ189,AJ193,AJ197,AJ201)</f>
        <v>0</v>
      </c>
      <c r="AK214" s="269" t="n">
        <f aca="false">SUM(AK105,AK109,AK113,AK117,AK121,AK125,AK129,AK133,AK137,AK141,AK145,AK149,AK153,AK157,AK161,AK165,AK169,AK173,AK177,AK181,AK185,AK189,AK193,AK197,AK201)</f>
        <v>0</v>
      </c>
      <c r="AL214" s="269" t="n">
        <f aca="false">SUM(AL105,AL109,AL113,AL117,AL121,AL125,AL129,AL133,AL137,AL141,AL145,AL149,AL153,AL157,AL161,AL165,AL169,AL173,AL177,AL181,AL185,AL189,AL193,AL197,AL201)</f>
        <v>1</v>
      </c>
      <c r="AM214" s="273" t="n">
        <f aca="false">SUM(AM105,AM109,AM113,AM117,AM121,AM125,AM129,AM133,AM137,AM141,AM145,AM149,AM153,AM157,AM161,AM165,AM169,AM173,AM177,AM181,AM185,AM189,AM193,AM197,AM201)</f>
        <v>69</v>
      </c>
      <c r="AN214" s="268" t="n">
        <f aca="false">SUM(AN105,AN109,AN113,AN117,AN121,AN125,AN129,AN133,AN137,AN141,AN145,AN149,AN153,AN157,AN161,AN165,AN169,AN173,AN177,AN181,AN185,AN189,AN193,AN197,AN201)</f>
        <v>68</v>
      </c>
      <c r="AO214" s="269" t="n">
        <f aca="false">SUM(AO105,AO109,AO113,AO117,AO121,AO125,AO129,AO133,AO137,AO141,AO145,AO149,AO153,AO157,AO161,AO165,AO169,AO173,AO177,AO181,AO185,AO189,AO193,AO197,AO201)</f>
        <v>10</v>
      </c>
      <c r="AP214" s="269" t="n">
        <f aca="false">SUM(AP105,AP109,AP113,AP117,AP121,AP125,AP129,AP133,AP137,AP141,AP145,AP149,AP153,AP157,AP161,AP165,AP169,AP173,AP177,AP181,AP185,AP189,AP193,AP197,AP201)</f>
        <v>78</v>
      </c>
      <c r="AQ214" s="269" t="n">
        <f aca="false">SUM(AQ105,AQ109,AQ113,AQ117,AQ121,AQ125,AQ129,AQ133,AQ137,AQ141,AQ145,AQ149,AQ153,AQ157,AQ161,AQ165,AQ169,AQ173,AQ177,AQ181,AQ185,AQ189,AQ193,AQ197,AQ201)</f>
        <v>3</v>
      </c>
      <c r="AR214" s="269" t="n">
        <f aca="false">SUM(AR105,AR109,AR113,AR117,AR121,AR125,AR129,AR133,AR137,AR141,AR145,AR149,AR153,AR157,AR161,AR165,AR169,AR173,AR177,AR181,AR185,AR189,AR193,AR197,AR201)</f>
        <v>0</v>
      </c>
      <c r="AS214" s="269" t="n">
        <f aca="false">SUM(AS105,AS109,AS113,AS117,AS121,AS125,AS129,AS133,AS137,AS141,AS145,AS149,AS153,AS157,AS161,AS165,AS169,AS173,AS177,AS181,AS185,AS189,AS193,AS197,AS201)</f>
        <v>2</v>
      </c>
      <c r="AT214" s="269" t="n">
        <f aca="false">SUM(AT105,AT109,AT113,AT117,AT121,AT125,AT129,AT133,AT137,AT141,AT145,AT149,AT153,AT157,AT161,AT165,AT169,AT173,AT177,AT181,AT185,AT189,AT193,AT197,AT201)</f>
        <v>0</v>
      </c>
      <c r="AU214" s="269" t="n">
        <f aca="false">SUM(AU105,AU109,AU113,AU117,AU121,AU125,AU129,AU133,AU137,AU141,AU145,AU149,AU153,AU157,AU161,AU165,AU169,AU173,AU177,AU181,AU185,AU189,AU193,AU197,AU201)</f>
        <v>1</v>
      </c>
      <c r="AV214" s="269" t="n">
        <f aca="false">SUM(AV105,AV109,AV113,AV117,AV121,AV125,AV129,AV133,AV137,AV141,AV145,AV149,AV153,AV157,AV161,AV165,AV169,AV173,AV177,AV181,AV185,AV189,AV193,AV197,AV201)</f>
        <v>6</v>
      </c>
      <c r="AW214" s="269" t="n">
        <f aca="false">SUM(AW105,AW109,AW113,AW117,AW121,AW125,AW129,AW133,AW137,AW141,AW145,AW149,AW153,AW157,AW161,AW165,AW169,AW173,AW177,AW181,AW185,AW189,AW193,AW197,AW201)</f>
        <v>0</v>
      </c>
      <c r="AX214" s="269" t="n">
        <f aca="false">SUM(AX105,AX109,AX113,AX117,AX121,AX125,AX129,AX133,AX137,AX141,AX145,AX149,AX153,AX157,AX161,AX165,AX169,AX173,AX177,AX181,AX185,AX189,AX193,AX197,AX201)</f>
        <v>0</v>
      </c>
      <c r="AY214" s="269" t="n">
        <f aca="false">SUM(AY105,AY109,AY113,AY117,AY121,AY125,AY129,AY133,AY137,AY141,AY145,AY149,AY153,AY157,AY161,AY165,AY169,AY173,AY177,AY181,AY185,AY189,AY193,AY197,AY201)</f>
        <v>3</v>
      </c>
      <c r="AZ214" s="269" t="n">
        <f aca="false">SUM(AZ105,AZ109,AZ113,AZ117,AZ121,AZ125,AZ129,AZ133,AZ137,AZ141,AZ145,AZ149,AZ153,AZ157,AZ161,AZ165,AZ169,AZ173,AZ177,AZ181,AZ185,AZ189,AZ193,AZ197,AZ201)</f>
        <v>0</v>
      </c>
      <c r="BA214" s="269" t="n">
        <f aca="false">SUM(BA105,BA109,BA113,BA117,BA121,BA125,BA129,BA133,BA137,BA141,BA145,BA149,BA153,BA157,BA161,BA165,BA169,BA173,BA177,BA181,BA185,BA189,BA193,BA197,BA201)</f>
        <v>0</v>
      </c>
      <c r="BB214" s="269" t="n">
        <f aca="false">SUM(BB105,BB109,BB113,BB117,BB121,BB125,BB129,BB133,BB137,BB141,BB145,BB149,BB153,BB157,BB161,BB165,BB169,BB173,BB177,BB181,BB185,BB189,BB193,BB197,BB201)</f>
        <v>3</v>
      </c>
      <c r="BC214" s="269" t="n">
        <f aca="false">SUM(BC105,BC109,BC113,BC117,BC121,BC125,BC129,BC133,BC137,BC141,BC145,BC149,BC153,BC157,BC161,BC165,BC169,BC173,BC177,BC181,BC185,BC189,BC193,BC197,BC201)</f>
        <v>9</v>
      </c>
      <c r="BD214" s="269" t="n">
        <f aca="false">SUM(BD105,BD109,BD113,BD117,BD121,BD125,BD129,BD133,BD137,BD141,BD145,BD149,BD153,BD157,BD161,BD165,BD169,BD173,BD177,BD181,BD185,BD189,BD193,BD197,BD201)</f>
        <v>0</v>
      </c>
      <c r="BE214" s="269" t="n">
        <f aca="false">SUM(BE105,BE109,BE113,BE117,BE121,BE125,BE129,BE133,BE137,BE141,BE145,BE149,BE153,BE157,BE161,BE165,BE169,BE173,BE177,BE181,BE185,BE189,BE193,BE197,BE201)</f>
        <v>0</v>
      </c>
      <c r="BF214" s="269" t="n">
        <f aca="false">SUM(BF105,BF109,BF113,BF117,BF121,BF125,BF129,BF133,BF137,BF141,BF145,BF149,BF153,BF157,BF161,BF165,BF169,BF173,BF177,BF181,BF185,BF189,BF193,BF197,BF201)</f>
        <v>4</v>
      </c>
      <c r="BG214" s="269" t="n">
        <f aca="false">SUM(BG105,BG109,BG113,BG117,BG121,BG125,BG129,BG133,BG137,BG141,BG145,BG149,BG153,BG157,BG161,BG165,BG169,BG173,BG177,BG181,BG185,BG189,BG193,BG197,BG201)</f>
        <v>0</v>
      </c>
      <c r="BH214" s="269" t="n">
        <f aca="false">SUM(BH105,BH109,BH113,BH117,BH121,BH125,BH129,BH133,BH137,BH141,BH145,BH149,BH153,BH157,BH161,BH165,BH169,BH173,BH177,BH181,BH185,BH189,BH193,BH197,BH201)</f>
        <v>0</v>
      </c>
      <c r="BI214" s="269" t="n">
        <f aca="false">SUM(BI105,BI109,BI113,BI117,BI121,BI125,BI129,BI133,BI137,BI141,BI145,BI149,BI153,BI157,BI161,BI165,BI169,BI173,BI177,BI181,BI185,BI189,BI193,BI197,BI201)</f>
        <v>4</v>
      </c>
      <c r="BJ214" s="273" t="n">
        <f aca="false">SUM(BJ105,BJ109,BJ113,BJ117,BJ121,BJ125,BJ129,BJ133,BJ137,BJ141,BJ145,BJ149,BJ153,BJ157,BJ161,BJ165,BJ169,BJ173,BJ177,BJ181,BJ185,BJ189,BJ193,BJ197,BJ201)</f>
        <v>31</v>
      </c>
      <c r="BK214" s="330" t="n">
        <f aca="false">SUM(S214,AF214,AL214,AM214,AP214,BC214,BI214,BJ214)</f>
        <v>211</v>
      </c>
      <c r="BL214" s="273" t="n">
        <f aca="false">SUM(BL105,BL109,BL113,BL117,BL121,BL125,BL129,BL133,BL137,BL141,BL145,BL149,BL153,BL157,BL161,BL165,BL169,BL173,BL177,BL181,BL185,BL189,BL193,BL197,BL201)</f>
        <v>122</v>
      </c>
      <c r="BM214" s="293"/>
      <c r="BN214" s="342"/>
      <c r="BO214" s="299"/>
      <c r="BP214" s="299"/>
      <c r="CK214" s="140"/>
      <c r="CL214" s="140"/>
      <c r="CM214" s="140"/>
      <c r="CN214" s="140"/>
      <c r="CO214" s="287"/>
      <c r="CP214" s="166"/>
      <c r="CQ214" s="254" t="n">
        <v>10</v>
      </c>
      <c r="CR214" s="88" t="n">
        <v>9</v>
      </c>
      <c r="CS214" s="255" t="n">
        <v>1009</v>
      </c>
      <c r="CT214" s="256" t="e">
        <f aca="false">INDEX($CN$5:$CN$54,MATCH($CS214,$CM$5:$CM$54,0),1)</f>
        <v>#N/A</v>
      </c>
      <c r="CU214" s="253" t="e">
        <f aca="false">INDEX($CO$5:$CO$54,MATCH($CS214,$CM$5:$CM$54,0),1)</f>
        <v>#N/A</v>
      </c>
      <c r="CV214" s="1"/>
      <c r="CW214" s="1"/>
    </row>
    <row r="215" customFormat="false" ht="13.5" hidden="false" customHeight="false" outlineLevel="0" collapsed="false">
      <c r="B215" s="324" t="s">
        <v>175</v>
      </c>
      <c r="C215" s="325" t="n">
        <f aca="false">SUM(E7,E11,E15,E19,E23,E27,E31,E35,E39,E43,E47,E51,E55,E59,E63,E67,E71,E75,E79,E83,E87,E91,E95,E99,E103)</f>
        <v>0</v>
      </c>
      <c r="E215" s="343" t="s">
        <v>118</v>
      </c>
      <c r="F215" s="343"/>
      <c r="G215" s="343"/>
      <c r="H215" s="343"/>
      <c r="I215" s="343"/>
      <c r="J215" s="343"/>
      <c r="K215" s="344" t="n">
        <f aca="false">SUM(E5:E204)</f>
        <v>470</v>
      </c>
      <c r="O215" s="328"/>
      <c r="P215" s="333" t="s">
        <v>174</v>
      </c>
      <c r="Q215" s="242" t="n">
        <f aca="false">SUM(Q106,Q110,Q114,Q118,Q122,Q126,Q130,Q134,Q138,Q142,Q146,Q150,Q154,Q158,Q162,Q166,Q170,Q174,Q178,Q182,Q186,Q190,Q194,Q198,Q202)</f>
        <v>0</v>
      </c>
      <c r="R215" s="243" t="n">
        <f aca="false">SUM(R106,R110,R114,R118,R122,R126,R130,R134,R138,R142,R146,R150,R154,R158,R162,R166,R170,R174,R178,R182,R186,R190,R194,R198,R202)</f>
        <v>0</v>
      </c>
      <c r="S215" s="243" t="n">
        <f aca="false">SUM(S106,S110,S114,S118,S122,S126,S130,S134,S138,S142,S146,S150,S154,S158,S162,S166,S170,S174,S178,S182,S186,S190,S194,S198,S202)</f>
        <v>0</v>
      </c>
      <c r="T215" s="243" t="n">
        <f aca="false">SUM(T106,T110,T114,T118,T122,T126,T130,T134,T138,T142,T146,T150,T154,T158,T162,T166,T170,T174,T178,T182,T186,T190,T194,T198,T202)</f>
        <v>0</v>
      </c>
      <c r="U215" s="243" t="n">
        <f aca="false">SUM(U106,U110,U114,U118,U122,U126,U130,U134,U138,U142,U146,U150,U154,U158,U162,U166,U170,U174,U178,U182,U186,U190,U194,U198,U202)</f>
        <v>0</v>
      </c>
      <c r="V215" s="243" t="n">
        <f aca="false">SUM(V106,V110,V114,V118,V122,V126,V130,V134,V138,V142,V146,V150,V154,V158,V162,V166,V170,V174,V178,V182,V186,V190,V194,V198,V202)</f>
        <v>0</v>
      </c>
      <c r="W215" s="243" t="n">
        <f aca="false">SUM(W106,W110,W114,W118,W122,W126,W130,W134,W138,W142,W146,W150,W154,W158,W162,W166,W170,W174,W178,W182,W186,W190,W194,W198,W202)</f>
        <v>0</v>
      </c>
      <c r="X215" s="243" t="n">
        <f aca="false">SUM(X106,X110,X114,X118,X122,X126,X130,X134,X138,X142,X146,X150,X154,X158,X162,X166,X170,X174,X178,X182,X186,X190,X194,X198,X202)</f>
        <v>0</v>
      </c>
      <c r="Y215" s="243" t="n">
        <f aca="false">SUM(Y106,Y110,Y114,Y118,Y122,Y126,Y130,Y134,Y138,Y142,Y146,Y150,Y154,Y158,Y162,Y166,Y170,Y174,Y178,Y182,Y186,Y190,Y194,Y198,Y202)</f>
        <v>0</v>
      </c>
      <c r="Z215" s="243" t="n">
        <f aca="false">SUM(Z106,Z110,Z114,Z118,Z122,Z126,Z130,Z134,Z138,Z142,Z146,Z150,Z154,Z158,Z162,Z166,Z170,Z174,Z178,Z182,Z186,Z190,Z194,Z198,Z202)</f>
        <v>0</v>
      </c>
      <c r="AA215" s="243" t="n">
        <f aca="false">SUM(AA106,AA110,AA114,AA118,AA122,AA126,AA130,AA134,AA138,AA142,AA146,AA150,AA154,AA158,AA162,AA166,AA170,AA174,AA178,AA182,AA186,AA190,AA194,AA198,AA202)</f>
        <v>0</v>
      </c>
      <c r="AB215" s="243" t="n">
        <f aca="false">SUM(AB106,AB110,AB114,AB118,AB122,AB126,AB130,AB134,AB138,AB142,AB146,AB150,AB154,AB158,AB162,AB166,AB170,AB174,AB178,AB182,AB186,AB190,AB194,AB198,AB202)</f>
        <v>0</v>
      </c>
      <c r="AC215" s="243" t="n">
        <f aca="false">SUM(AC106,AC110,AC114,AC118,AC122,AC126,AC130,AC134,AC138,AC142,AC146,AC150,AC154,AC158,AC162,AC166,AC170,AC174,AC178,AC182,AC186,AC190,AC194,AC198,AC202)</f>
        <v>0</v>
      </c>
      <c r="AD215" s="243" t="n">
        <f aca="false">SUM(AD106,AD110,AD114,AD118,AD122,AD126,AD130,AD134,AD138,AD142,AD146,AD150,AD154,AD158,AD162,AD166,AD170,AD174,AD178,AD182,AD186,AD190,AD194,AD198,AD202)</f>
        <v>0</v>
      </c>
      <c r="AE215" s="243" t="n">
        <f aca="false">SUM(AE106,AE110,AE114,AE118,AE122,AE126,AE130,AE134,AE138,AE142,AE146,AE150,AE154,AE158,AE162,AE166,AE170,AE174,AE178,AE182,AE186,AE190,AE194,AE198,AE202)</f>
        <v>0</v>
      </c>
      <c r="AF215" s="243" t="n">
        <f aca="false">SUM(AF106,AF110,AF114,AF118,AF122,AF126,AF130,AF134,AF138,AF142,AF146,AF150,AF154,AF158,AF162,AF166,AF170,AF174,AF178,AF182,AF186,AF190,AF194,AF198,AF202)</f>
        <v>0</v>
      </c>
      <c r="AG215" s="243" t="n">
        <f aca="false">SUM(AG106,AG110,AG114,AG118,AG122,AG126,AG130,AG134,AG138,AG142,AG146,AG150,AG154,AG158,AG162,AG166,AG170,AG174,AG178,AG182,AG186,AG190,AG194,AG198,AG202)</f>
        <v>0</v>
      </c>
      <c r="AH215" s="243" t="n">
        <f aca="false">SUM(AH106,AH110,AH114,AH118,AH122,AH126,AH130,AH134,AH138,AH142,AH146,AH150,AH154,AH158,AH162,AH166,AH170,AH174,AH178,AH182,AH186,AH190,AH194,AH198,AH202)</f>
        <v>0</v>
      </c>
      <c r="AI215" s="243" t="n">
        <f aca="false">SUM(AI106,AI110,AI114,AI118,AI122,AI126,AI130,AI134,AI138,AI142,AI146,AI150,AI154,AI158,AI162,AI166,AI170,AI174,AI178,AI182,AI186,AI190,AI194,AI198,AI202)</f>
        <v>0</v>
      </c>
      <c r="AJ215" s="243" t="n">
        <f aca="false">SUM(AJ106,AJ110,AJ114,AJ118,AJ122,AJ126,AJ130,AJ134,AJ138,AJ142,AJ146,AJ150,AJ154,AJ158,AJ162,AJ166,AJ170,AJ174,AJ178,AJ182,AJ186,AJ190,AJ194,AJ198,AJ202)</f>
        <v>0</v>
      </c>
      <c r="AK215" s="243" t="n">
        <f aca="false">SUM(AK106,AK110,AK114,AK118,AK122,AK126,AK130,AK134,AK138,AK142,AK146,AK150,AK154,AK158,AK162,AK166,AK170,AK174,AK178,AK182,AK186,AK190,AK194,AK198,AK202)</f>
        <v>0</v>
      </c>
      <c r="AL215" s="243" t="n">
        <f aca="false">SUM(AL106,AL110,AL114,AL118,AL122,AL126,AL130,AL134,AL138,AL142,AL146,AL150,AL154,AL158,AL162,AL166,AL170,AL174,AL178,AL182,AL186,AL190,AL194,AL198,AL202)</f>
        <v>0</v>
      </c>
      <c r="AM215" s="247" t="n">
        <f aca="false">SUM(AM106,AM110,AM114,AM118,AM122,AM126,AM130,AM134,AM138,AM142,AM146,AM150,AM154,AM158,AM162,AM166,AM170,AM174,AM178,AM182,AM186,AM190,AM194,AM198,AM202)</f>
        <v>0</v>
      </c>
      <c r="AN215" s="242" t="n">
        <f aca="false">SUM(AN106,AN110,AN114,AN118,AN122,AN126,AN130,AN134,AN138,AN142,AN146,AN150,AN154,AN158,AN162,AN166,AN170,AN174,AN178,AN182,AN186,AN190,AN194,AN198,AN202)</f>
        <v>0</v>
      </c>
      <c r="AO215" s="243" t="n">
        <f aca="false">SUM(AO106,AO110,AO114,AO118,AO122,AO126,AO130,AO134,AO138,AO142,AO146,AO150,AO154,AO158,AO162,AO166,AO170,AO174,AO178,AO182,AO186,AO190,AO194,AO198,AO202)</f>
        <v>0</v>
      </c>
      <c r="AP215" s="243" t="n">
        <f aca="false">SUM(AP106,AP110,AP114,AP118,AP122,AP126,AP130,AP134,AP138,AP142,AP146,AP150,AP154,AP158,AP162,AP166,AP170,AP174,AP178,AP182,AP186,AP190,AP194,AP198,AP202)</f>
        <v>0</v>
      </c>
      <c r="AQ215" s="243" t="n">
        <f aca="false">SUM(AQ106,AQ110,AQ114,AQ118,AQ122,AQ126,AQ130,AQ134,AQ138,AQ142,AQ146,AQ150,AQ154,AQ158,AQ162,AQ166,AQ170,AQ174,AQ178,AQ182,AQ186,AQ190,AQ194,AQ198,AQ202)</f>
        <v>0</v>
      </c>
      <c r="AR215" s="243" t="n">
        <f aca="false">SUM(AR106,AR110,AR114,AR118,AR122,AR126,AR130,AR134,AR138,AR142,AR146,AR150,AR154,AR158,AR162,AR166,AR170,AR174,AR178,AR182,AR186,AR190,AR194,AR198,AR202)</f>
        <v>0</v>
      </c>
      <c r="AS215" s="243" t="n">
        <f aca="false">SUM(AS106,AS110,AS114,AS118,AS122,AS126,AS130,AS134,AS138,AS142,AS146,AS150,AS154,AS158,AS162,AS166,AS170,AS174,AS178,AS182,AS186,AS190,AS194,AS198,AS202)</f>
        <v>0</v>
      </c>
      <c r="AT215" s="243" t="n">
        <f aca="false">SUM(AT106,AT110,AT114,AT118,AT122,AT126,AT130,AT134,AT138,AT142,AT146,AT150,AT154,AT158,AT162,AT166,AT170,AT174,AT178,AT182,AT186,AT190,AT194,AT198,AT202)</f>
        <v>0</v>
      </c>
      <c r="AU215" s="243" t="n">
        <f aca="false">SUM(AU106,AU110,AU114,AU118,AU122,AU126,AU130,AU134,AU138,AU142,AU146,AU150,AU154,AU158,AU162,AU166,AU170,AU174,AU178,AU182,AU186,AU190,AU194,AU198,AU202)</f>
        <v>0</v>
      </c>
      <c r="AV215" s="243" t="n">
        <f aca="false">SUM(AV106,AV110,AV114,AV118,AV122,AV126,AV130,AV134,AV138,AV142,AV146,AV150,AV154,AV158,AV162,AV166,AV170,AV174,AV178,AV182,AV186,AV190,AV194,AV198,AV202)</f>
        <v>0</v>
      </c>
      <c r="AW215" s="243" t="n">
        <f aca="false">SUM(AW106,AW110,AW114,AW118,AW122,AW126,AW130,AW134,AW138,AW142,AW146,AW150,AW154,AW158,AW162,AW166,AW170,AW174,AW178,AW182,AW186,AW190,AW194,AW198,AW202)</f>
        <v>0</v>
      </c>
      <c r="AX215" s="243" t="n">
        <f aca="false">SUM(AX106,AX110,AX114,AX118,AX122,AX126,AX130,AX134,AX138,AX142,AX146,AX150,AX154,AX158,AX162,AX166,AX170,AX174,AX178,AX182,AX186,AX190,AX194,AX198,AX202)</f>
        <v>0</v>
      </c>
      <c r="AY215" s="243" t="n">
        <f aca="false">SUM(AY106,AY110,AY114,AY118,AY122,AY126,AY130,AY134,AY138,AY142,AY146,AY150,AY154,AY158,AY162,AY166,AY170,AY174,AY178,AY182,AY186,AY190,AY194,AY198,AY202)</f>
        <v>0</v>
      </c>
      <c r="AZ215" s="243" t="n">
        <f aca="false">SUM(AZ106,AZ110,AZ114,AZ118,AZ122,AZ126,AZ130,AZ134,AZ138,AZ142,AZ146,AZ150,AZ154,AZ158,AZ162,AZ166,AZ170,AZ174,AZ178,AZ182,AZ186,AZ190,AZ194,AZ198,AZ202)</f>
        <v>0</v>
      </c>
      <c r="BA215" s="243" t="n">
        <f aca="false">SUM(BA106,BA110,BA114,BA118,BA122,BA126,BA130,BA134,BA138,BA142,BA146,BA150,BA154,BA158,BA162,BA166,BA170,BA174,BA178,BA182,BA186,BA190,BA194,BA198,BA202)</f>
        <v>0</v>
      </c>
      <c r="BB215" s="243" t="n">
        <f aca="false">SUM(BB106,BB110,BB114,BB118,BB122,BB126,BB130,BB134,BB138,BB142,BB146,BB150,BB154,BB158,BB162,BB166,BB170,BB174,BB178,BB182,BB186,BB190,BB194,BB198,BB202)</f>
        <v>0</v>
      </c>
      <c r="BC215" s="243" t="n">
        <f aca="false">SUM(BC106,BC110,BC114,BC118,BC122,BC126,BC130,BC134,BC138,BC142,BC146,BC150,BC154,BC158,BC162,BC166,BC170,BC174,BC178,BC182,BC186,BC190,BC194,BC198,BC202)</f>
        <v>0</v>
      </c>
      <c r="BD215" s="243" t="n">
        <f aca="false">SUM(BD106,BD110,BD114,BD118,BD122,BD126,BD130,BD134,BD138,BD142,BD146,BD150,BD154,BD158,BD162,BD166,BD170,BD174,BD178,BD182,BD186,BD190,BD194,BD198,BD202)</f>
        <v>0</v>
      </c>
      <c r="BE215" s="243" t="n">
        <f aca="false">SUM(BE106,BE110,BE114,BE118,BE122,BE126,BE130,BE134,BE138,BE142,BE146,BE150,BE154,BE158,BE162,BE166,BE170,BE174,BE178,BE182,BE186,BE190,BE194,BE198,BE202)</f>
        <v>0</v>
      </c>
      <c r="BF215" s="243" t="n">
        <f aca="false">SUM(BF106,BF110,BF114,BF118,BF122,BF126,BF130,BF134,BF138,BF142,BF146,BF150,BF154,BF158,BF162,BF166,BF170,BF174,BF178,BF182,BF186,BF190,BF194,BF198,BF202)</f>
        <v>0</v>
      </c>
      <c r="BG215" s="243" t="n">
        <f aca="false">SUM(BG106,BG110,BG114,BG118,BG122,BG126,BG130,BG134,BG138,BG142,BG146,BG150,BG154,BG158,BG162,BG166,BG170,BG174,BG178,BG182,BG186,BG190,BG194,BG198,BG202)</f>
        <v>0</v>
      </c>
      <c r="BH215" s="243" t="n">
        <f aca="false">SUM(BH106,BH110,BH114,BH118,BH122,BH126,BH130,BH134,BH138,BH142,BH146,BH150,BH154,BH158,BH162,BH166,BH170,BH174,BH178,BH182,BH186,BH190,BH194,BH198,BH202)</f>
        <v>0</v>
      </c>
      <c r="BI215" s="243" t="n">
        <f aca="false">SUM(BI106,BI110,BI114,BI118,BI122,BI126,BI130,BI134,BI138,BI142,BI146,BI150,BI154,BI158,BI162,BI166,BI170,BI174,BI178,BI182,BI186,BI190,BI194,BI198,BI202)</f>
        <v>0</v>
      </c>
      <c r="BJ215" s="247" t="n">
        <f aca="false">SUM(BJ106,BJ110,BJ114,BJ118,BJ122,BJ126,BJ130,BJ134,BJ138,BJ142,BJ146,BJ150,BJ154,BJ158,BJ162,BJ166,BJ170,BJ174,BJ178,BJ182,BJ186,BJ190,BJ194,BJ198,BJ202)</f>
        <v>0</v>
      </c>
      <c r="BK215" s="330" t="n">
        <f aca="false">SUM(S215,AF215,AL215,AM215,AP215,BC215,BI215,BJ215)</f>
        <v>0</v>
      </c>
      <c r="BL215" s="247" t="n">
        <f aca="false">SUM(BL106,BL110,BL114,BL118,BL122,BL126,BL130,BL134,BL138,BL142,BL146,BL150,BL154,BL158,BL162,BL166,BL170,BL174,BL178,BL182,BL186,BL190,BL194,BL198,BL202)</f>
        <v>0</v>
      </c>
      <c r="BM215" s="293"/>
      <c r="BN215" s="342"/>
      <c r="BO215" s="299"/>
      <c r="BP215" s="299"/>
      <c r="CK215" s="140"/>
      <c r="CL215" s="140"/>
      <c r="CM215" s="140"/>
      <c r="CN215" s="140"/>
      <c r="CO215" s="287"/>
      <c r="CP215" s="166"/>
      <c r="CQ215" s="254" t="n">
        <v>11</v>
      </c>
      <c r="CR215" s="88" t="n">
        <v>9</v>
      </c>
      <c r="CS215" s="255" t="n">
        <v>1109</v>
      </c>
      <c r="CT215" s="256" t="e">
        <f aca="false">INDEX($CN$5:$CN$54,MATCH($CS215,$CM$5:$CM$54,0),1)</f>
        <v>#N/A</v>
      </c>
      <c r="CU215" s="253" t="e">
        <f aca="false">INDEX($CO$5:$CO$54,MATCH($CS215,$CM$5:$CM$54,0),1)</f>
        <v>#N/A</v>
      </c>
      <c r="CV215" s="1"/>
      <c r="CW215" s="1"/>
    </row>
    <row r="216" customFormat="false" ht="14.25" hidden="false" customHeight="false" outlineLevel="0" collapsed="false">
      <c r="B216" s="324"/>
      <c r="C216" s="345" t="n">
        <f aca="false">SUM(E107,E111,E115,E119,E123,E127,E131,E135,E139,E143,E147,E151,E155,E159,E163,E167,E171,E175,E179,E183,E187,E191,E195,E199,E203)</f>
        <v>0</v>
      </c>
      <c r="O216" s="328"/>
      <c r="P216" s="333" t="s">
        <v>175</v>
      </c>
      <c r="Q216" s="336" t="n">
        <f aca="false">SUM(Q107,Q111,Q115,Q119,Q123,Q127,Q131,Q135,Q139,Q143,Q147,Q151,Q155,Q159,Q163,Q167,Q171,Q175,Q179,Q183,Q187,Q191,Q195,Q199,Q203)</f>
        <v>0</v>
      </c>
      <c r="R216" s="264" t="n">
        <f aca="false">SUM(R107,R111,R115,R119,R123,R127,R131,R135,R139,R143,R147,R151,R155,R159,R163,R167,R171,R175,R179,R183,R187,R191,R195,R199,R203)</f>
        <v>0</v>
      </c>
      <c r="S216" s="264" t="n">
        <f aca="false">SUM(S107,S111,S115,S119,S123,S127,S131,S135,S139,S143,S147,S151,S155,S159,S163,S167,S171,S175,S179,S183,S187,S191,S195,S199,S203)</f>
        <v>0</v>
      </c>
      <c r="T216" s="264" t="n">
        <f aca="false">SUM(T107,T111,T115,T119,T123,T127,T131,T135,T139,T143,T147,T151,T155,T159,T163,T167,T171,T175,T179,T183,T187,T191,T195,T199,T203)</f>
        <v>0</v>
      </c>
      <c r="U216" s="264" t="n">
        <f aca="false">SUM(U107,U111,U115,U119,U123,U127,U131,U135,U139,U143,U147,U151,U155,U159,U163,U167,U171,U175,U179,U183,U187,U191,U195,U199,U203)</f>
        <v>0</v>
      </c>
      <c r="V216" s="264" t="n">
        <f aca="false">SUM(V107,V111,V115,V119,V123,V127,V131,V135,V139,V143,V147,V151,V155,V159,V163,V167,V171,V175,V179,V183,V187,V191,V195,V199,V203)</f>
        <v>0</v>
      </c>
      <c r="W216" s="264" t="n">
        <f aca="false">SUM(W107,W111,W115,W119,W123,W127,W131,W135,W139,W143,W147,W151,W155,W159,W163,W167,W171,W175,W179,W183,W187,W191,W195,W199,W203)</f>
        <v>0</v>
      </c>
      <c r="X216" s="264" t="n">
        <f aca="false">SUM(X107,X111,X115,X119,X123,X127,X131,X135,X139,X143,X147,X151,X155,X159,X163,X167,X171,X175,X179,X183,X187,X191,X195,X199,X203)</f>
        <v>0</v>
      </c>
      <c r="Y216" s="264" t="n">
        <f aca="false">SUM(Y107,Y111,Y115,Y119,Y123,Y127,Y131,Y135,Y139,Y143,Y147,Y151,Y155,Y159,Y163,Y167,Y171,Y175,Y179,Y183,Y187,Y191,Y195,Y199,Y203)</f>
        <v>0</v>
      </c>
      <c r="Z216" s="264" t="n">
        <f aca="false">SUM(Z107,Z111,Z115,Z119,Z123,Z127,Z131,Z135,Z139,Z143,Z147,Z151,Z155,Z159,Z163,Z167,Z171,Z175,Z179,Z183,Z187,Z191,Z195,Z199,Z203)</f>
        <v>0</v>
      </c>
      <c r="AA216" s="264" t="n">
        <f aca="false">SUM(AA107,AA111,AA115,AA119,AA123,AA127,AA131,AA135,AA139,AA143,AA147,AA151,AA155,AA159,AA163,AA167,AA171,AA175,AA179,AA183,AA187,AA191,AA195,AA199,AA203)</f>
        <v>0</v>
      </c>
      <c r="AB216" s="264" t="n">
        <f aca="false">SUM(AB107,AB111,AB115,AB119,AB123,AB127,AB131,AB135,AB139,AB143,AB147,AB151,AB155,AB159,AB163,AB167,AB171,AB175,AB179,AB183,AB187,AB191,AB195,AB199,AB203)</f>
        <v>0</v>
      </c>
      <c r="AC216" s="264" t="n">
        <f aca="false">SUM(AC107,AC111,AC115,AC119,AC123,AC127,AC131,AC135,AC139,AC143,AC147,AC151,AC155,AC159,AC163,AC167,AC171,AC175,AC179,AC183,AC187,AC191,AC195,AC199,AC203)</f>
        <v>0</v>
      </c>
      <c r="AD216" s="264" t="n">
        <f aca="false">SUM(AD107,AD111,AD115,AD119,AD123,AD127,AD131,AD135,AD139,AD143,AD147,AD151,AD155,AD159,AD163,AD167,AD171,AD175,AD179,AD183,AD187,AD191,AD195,AD199,AD203)</f>
        <v>0</v>
      </c>
      <c r="AE216" s="264" t="n">
        <f aca="false">SUM(AE107,AE111,AE115,AE119,AE123,AE127,AE131,AE135,AE139,AE143,AE147,AE151,AE155,AE159,AE163,AE167,AE171,AE175,AE179,AE183,AE187,AE191,AE195,AE199,AE203)</f>
        <v>0</v>
      </c>
      <c r="AF216" s="264" t="n">
        <f aca="false">SUM(AF107,AF111,AF115,AF119,AF123,AF127,AF131,AF135,AF139,AF143,AF147,AF151,AF155,AF159,AF163,AF167,AF171,AF175,AF179,AF183,AF187,AF191,AF195,AF199,AF203)</f>
        <v>0</v>
      </c>
      <c r="AG216" s="264" t="n">
        <f aca="false">SUM(AG107,AG111,AG115,AG119,AG123,AG127,AG131,AG135,AG139,AG143,AG147,AG151,AG155,AG159,AG163,AG167,AG171,AG175,AG179,AG183,AG187,AG191,AG195,AG199,AG203)</f>
        <v>0</v>
      </c>
      <c r="AH216" s="264" t="n">
        <f aca="false">SUM(AH107,AH111,AH115,AH119,AH123,AH127,AH131,AH135,AH139,AH143,AH147,AH151,AH155,AH159,AH163,AH167,AH171,AH175,AH179,AH183,AH187,AH191,AH195,AH199,AH203)</f>
        <v>0</v>
      </c>
      <c r="AI216" s="264" t="n">
        <f aca="false">SUM(AI107,AI111,AI115,AI119,AI123,AI127,AI131,AI135,AI139,AI143,AI147,AI151,AI155,AI159,AI163,AI167,AI171,AI175,AI179,AI183,AI187,AI191,AI195,AI199,AI203)</f>
        <v>0</v>
      </c>
      <c r="AJ216" s="264" t="n">
        <f aca="false">SUM(AJ107,AJ111,AJ115,AJ119,AJ123,AJ127,AJ131,AJ135,AJ139,AJ143,AJ147,AJ151,AJ155,AJ159,AJ163,AJ167,AJ171,AJ175,AJ179,AJ183,AJ187,AJ191,AJ195,AJ199,AJ203)</f>
        <v>0</v>
      </c>
      <c r="AK216" s="264" t="n">
        <f aca="false">SUM(AK107,AK111,AK115,AK119,AK123,AK127,AK131,AK135,AK139,AK143,AK147,AK151,AK155,AK159,AK163,AK167,AK171,AK175,AK179,AK183,AK187,AK191,AK195,AK199,AK203)</f>
        <v>0</v>
      </c>
      <c r="AL216" s="264" t="n">
        <f aca="false">SUM(AL107,AL111,AL115,AL119,AL123,AL127,AL131,AL135,AL139,AL143,AL147,AL151,AL155,AL159,AL163,AL167,AL171,AL175,AL179,AL183,AL187,AL191,AL195,AL199,AL203)</f>
        <v>0</v>
      </c>
      <c r="AM216" s="337" t="n">
        <f aca="false">SUM(AM107,AM111,AM115,AM119,AM123,AM127,AM131,AM135,AM139,AM143,AM147,AM151,AM155,AM159,AM163,AM167,AM171,AM175,AM179,AM183,AM187,AM191,AM195,AM199,AM203)</f>
        <v>0</v>
      </c>
      <c r="AN216" s="336" t="n">
        <f aca="false">SUM(AN107,AN111,AN115,AN119,AN123,AN127,AN131,AN135,AN139,AN143,AN147,AN151,AN155,AN159,AN163,AN167,AN171,AN175,AN179,AN183,AN187,AN191,AN195,AN199,AN203)</f>
        <v>0</v>
      </c>
      <c r="AO216" s="264" t="n">
        <f aca="false">SUM(AO107,AO111,AO115,AO119,AO123,AO127,AO131,AO135,AO139,AO143,AO147,AO151,AO155,AO159,AO163,AO167,AO171,AO175,AO179,AO183,AO187,AO191,AO195,AO199,AO203)</f>
        <v>0</v>
      </c>
      <c r="AP216" s="264" t="n">
        <f aca="false">SUM(AP107,AP111,AP115,AP119,AP123,AP127,AP131,AP135,AP139,AP143,AP147,AP151,AP155,AP159,AP163,AP167,AP171,AP175,AP179,AP183,AP187,AP191,AP195,AP199,AP203)</f>
        <v>0</v>
      </c>
      <c r="AQ216" s="264" t="n">
        <f aca="false">SUM(AQ107,AQ111,AQ115,AQ119,AQ123,AQ127,AQ131,AQ135,AQ139,AQ143,AQ147,AQ151,AQ155,AQ159,AQ163,AQ167,AQ171,AQ175,AQ179,AQ183,AQ187,AQ191,AQ195,AQ199,AQ203)</f>
        <v>0</v>
      </c>
      <c r="AR216" s="264" t="n">
        <f aca="false">SUM(AR107,AR111,AR115,AR119,AR123,AR127,AR131,AR135,AR139,AR143,AR147,AR151,AR155,AR159,AR163,AR167,AR171,AR175,AR179,AR183,AR187,AR191,AR195,AR199,AR203)</f>
        <v>0</v>
      </c>
      <c r="AS216" s="264" t="n">
        <f aca="false">SUM(AS107,AS111,AS115,AS119,AS123,AS127,AS131,AS135,AS139,AS143,AS147,AS151,AS155,AS159,AS163,AS167,AS171,AS175,AS179,AS183,AS187,AS191,AS195,AS199,AS203)</f>
        <v>0</v>
      </c>
      <c r="AT216" s="264" t="n">
        <f aca="false">SUM(AT107,AT111,AT115,AT119,AT123,AT127,AT131,AT135,AT139,AT143,AT147,AT151,AT155,AT159,AT163,AT167,AT171,AT175,AT179,AT183,AT187,AT191,AT195,AT199,AT203)</f>
        <v>0</v>
      </c>
      <c r="AU216" s="264" t="n">
        <f aca="false">SUM(AU107,AU111,AU115,AU119,AU123,AU127,AU131,AU135,AU139,AU143,AU147,AU151,AU155,AU159,AU163,AU167,AU171,AU175,AU179,AU183,AU187,AU191,AU195,AU199,AU203)</f>
        <v>0</v>
      </c>
      <c r="AV216" s="264" t="n">
        <f aca="false">SUM(AV107,AV111,AV115,AV119,AV123,AV127,AV131,AV135,AV139,AV143,AV147,AV151,AV155,AV159,AV163,AV167,AV171,AV175,AV179,AV183,AV187,AV191,AV195,AV199,AV203)</f>
        <v>0</v>
      </c>
      <c r="AW216" s="264" t="n">
        <f aca="false">SUM(AW107,AW111,AW115,AW119,AW123,AW127,AW131,AW135,AW139,AW143,AW147,AW151,AW155,AW159,AW163,AW167,AW171,AW175,AW179,AW183,AW187,AW191,AW195,AW199,AW203)</f>
        <v>0</v>
      </c>
      <c r="AX216" s="264" t="n">
        <f aca="false">SUM(AX107,AX111,AX115,AX119,AX123,AX127,AX131,AX135,AX139,AX143,AX147,AX151,AX155,AX159,AX163,AX167,AX171,AX175,AX179,AX183,AX187,AX191,AX195,AX199,AX203)</f>
        <v>0</v>
      </c>
      <c r="AY216" s="264" t="n">
        <f aca="false">SUM(AY107,AY111,AY115,AY119,AY123,AY127,AY131,AY135,AY139,AY143,AY147,AY151,AY155,AY159,AY163,AY167,AY171,AY175,AY179,AY183,AY187,AY191,AY195,AY199,AY203)</f>
        <v>0</v>
      </c>
      <c r="AZ216" s="264" t="n">
        <f aca="false">SUM(AZ107,AZ111,AZ115,AZ119,AZ123,AZ127,AZ131,AZ135,AZ139,AZ143,AZ147,AZ151,AZ155,AZ159,AZ163,AZ167,AZ171,AZ175,AZ179,AZ183,AZ187,AZ191,AZ195,AZ199,AZ203)</f>
        <v>0</v>
      </c>
      <c r="BA216" s="264" t="n">
        <f aca="false">SUM(BA107,BA111,BA115,BA119,BA123,BA127,BA131,BA135,BA139,BA143,BA147,BA151,BA155,BA159,BA163,BA167,BA171,BA175,BA179,BA183,BA187,BA191,BA195,BA199,BA203)</f>
        <v>0</v>
      </c>
      <c r="BB216" s="264" t="n">
        <f aca="false">SUM(BB107,BB111,BB115,BB119,BB123,BB127,BB131,BB135,BB139,BB143,BB147,BB151,BB155,BB159,BB163,BB167,BB171,BB175,BB179,BB183,BB187,BB191,BB195,BB199,BB203)</f>
        <v>0</v>
      </c>
      <c r="BC216" s="264" t="n">
        <f aca="false">SUM(BC107,BC111,BC115,BC119,BC123,BC127,BC131,BC135,BC139,BC143,BC147,BC151,BC155,BC159,BC163,BC167,BC171,BC175,BC179,BC183,BC187,BC191,BC195,BC199,BC203)</f>
        <v>0</v>
      </c>
      <c r="BD216" s="264" t="n">
        <f aca="false">SUM(BD107,BD111,BD115,BD119,BD123,BD127,BD131,BD135,BD139,BD143,BD147,BD151,BD155,BD159,BD163,BD167,BD171,BD175,BD179,BD183,BD187,BD191,BD195,BD199,BD203)</f>
        <v>0</v>
      </c>
      <c r="BE216" s="264" t="n">
        <f aca="false">SUM(BE107,BE111,BE115,BE119,BE123,BE127,BE131,BE135,BE139,BE143,BE147,BE151,BE155,BE159,BE163,BE167,BE171,BE175,BE179,BE183,BE187,BE191,BE195,BE199,BE203)</f>
        <v>0</v>
      </c>
      <c r="BF216" s="264" t="n">
        <f aca="false">SUM(BF107,BF111,BF115,BF119,BF123,BF127,BF131,BF135,BF139,BF143,BF147,BF151,BF155,BF159,BF163,BF167,BF171,BF175,BF179,BF183,BF187,BF191,BF195,BF199,BF203)</f>
        <v>0</v>
      </c>
      <c r="BG216" s="264" t="n">
        <f aca="false">SUM(BG107,BG111,BG115,BG119,BG123,BG127,BG131,BG135,BG139,BG143,BG147,BG151,BG155,BG159,BG163,BG167,BG171,BG175,BG179,BG183,BG187,BG191,BG195,BG199,BG203)</f>
        <v>0</v>
      </c>
      <c r="BH216" s="264" t="n">
        <f aca="false">SUM(BH107,BH111,BH115,BH119,BH123,BH127,BH131,BH135,BH139,BH143,BH147,BH151,BH155,BH159,BH163,BH167,BH171,BH175,BH179,BH183,BH187,BH191,BH195,BH199,BH203)</f>
        <v>0</v>
      </c>
      <c r="BI216" s="264" t="n">
        <f aca="false">SUM(BI107,BI111,BI115,BI119,BI123,BI127,BI131,BI135,BI139,BI143,BI147,BI151,BI155,BI159,BI163,BI167,BI171,BI175,BI179,BI183,BI187,BI191,BI195,BI199,BI203)</f>
        <v>0</v>
      </c>
      <c r="BJ216" s="337" t="n">
        <f aca="false">SUM(BJ107,BJ111,BJ115,BJ119,BJ123,BJ127,BJ131,BJ135,BJ139,BJ143,BJ147,BJ151,BJ155,BJ159,BJ163,BJ167,BJ171,BJ175,BJ179,BJ183,BJ187,BJ191,BJ195,BJ199,BJ203)</f>
        <v>0</v>
      </c>
      <c r="BK216" s="330" t="n">
        <f aca="false">SUM(S216,AF216,AL216,AM216,AP216,BC216,BI216,BJ216)</f>
        <v>0</v>
      </c>
      <c r="BL216" s="337" t="n">
        <f aca="false">SUM(BL107,BL111,BL115,BL119,BL123,BL127,BL131,BL135,BL139,BL143,BL147,BL151,BL155,BL159,BL163,BL167,BL171,BL175,BL179,BL183,BL187,BL191,BL195,BL199,BL203)</f>
        <v>0</v>
      </c>
      <c r="BM216" s="293"/>
      <c r="BN216" s="342"/>
      <c r="BO216" s="299"/>
      <c r="BP216" s="299"/>
      <c r="CK216" s="140"/>
      <c r="CL216" s="140"/>
      <c r="CM216" s="140"/>
      <c r="CN216" s="140"/>
      <c r="CO216" s="287"/>
      <c r="CP216" s="166"/>
      <c r="CQ216" s="254" t="n">
        <v>12</v>
      </c>
      <c r="CR216" s="88" t="n">
        <v>9</v>
      </c>
      <c r="CS216" s="255" t="n">
        <v>1209</v>
      </c>
      <c r="CT216" s="256" t="e">
        <f aca="false">INDEX($CN$5:$CN$54,MATCH($CS216,$CM$5:$CM$54,0),1)</f>
        <v>#N/A</v>
      </c>
      <c r="CU216" s="253" t="e">
        <f aca="false">INDEX($CO$5:$CO$54,MATCH($CS216,$CM$5:$CM$54,0),1)</f>
        <v>#N/A</v>
      </c>
      <c r="CV216" s="1"/>
      <c r="CW216" s="1"/>
    </row>
    <row r="217" customFormat="false" ht="13.5" hidden="false" customHeight="false" outlineLevel="0" collapsed="false">
      <c r="B217" s="324" t="s">
        <v>176</v>
      </c>
      <c r="C217" s="325" t="n">
        <f aca="false">SUM(E8,E12,E16,E20,E24,E28,E32,E36,E40,E44,E48,E52,E56,E60,E64,E68,E72,E76,E80,E84,E88,E92,E96,E100,E104)</f>
        <v>8</v>
      </c>
      <c r="E217" s="346" t="s">
        <v>198</v>
      </c>
      <c r="F217" s="347" t="s">
        <v>181</v>
      </c>
      <c r="G217" s="348" t="s">
        <v>199</v>
      </c>
      <c r="H217" s="348"/>
      <c r="I217" s="348"/>
      <c r="J217" s="349" t="s">
        <v>118</v>
      </c>
      <c r="O217" s="350" t="s">
        <v>200</v>
      </c>
      <c r="P217" s="329" t="s">
        <v>173</v>
      </c>
      <c r="Q217" s="268" t="n">
        <f aca="false">Q211+Q214</f>
        <v>31</v>
      </c>
      <c r="R217" s="269" t="n">
        <f aca="false">R211+R214</f>
        <v>0</v>
      </c>
      <c r="S217" s="351" t="n">
        <f aca="false">S211+S214</f>
        <v>31</v>
      </c>
      <c r="T217" s="269" t="n">
        <f aca="false">T211+T214</f>
        <v>2</v>
      </c>
      <c r="U217" s="269" t="n">
        <f aca="false">U211+U214</f>
        <v>0</v>
      </c>
      <c r="V217" s="269" t="n">
        <f aca="false">V211+V214</f>
        <v>3</v>
      </c>
      <c r="W217" s="269" t="n">
        <f aca="false">W211+W214</f>
        <v>0</v>
      </c>
      <c r="X217" s="269" t="n">
        <f aca="false">X211+X214</f>
        <v>0</v>
      </c>
      <c r="Y217" s="269" t="n">
        <f aca="false">Y211+Y214</f>
        <v>5</v>
      </c>
      <c r="Z217" s="269" t="n">
        <f aca="false">Z211+Z214</f>
        <v>0</v>
      </c>
      <c r="AA217" s="269" t="n">
        <f aca="false">AA211+AA214</f>
        <v>0</v>
      </c>
      <c r="AB217" s="269" t="n">
        <f aca="false">AB211+AB214</f>
        <v>1</v>
      </c>
      <c r="AC217" s="269" t="n">
        <f aca="false">AC211+AC214</f>
        <v>0</v>
      </c>
      <c r="AD217" s="269" t="n">
        <f aca="false">AD211+AD214</f>
        <v>0</v>
      </c>
      <c r="AE217" s="269" t="n">
        <f aca="false">AE211+AE214</f>
        <v>1</v>
      </c>
      <c r="AF217" s="351" t="n">
        <f aca="false">AF211+AF214</f>
        <v>6</v>
      </c>
      <c r="AG217" s="269" t="n">
        <f aca="false">AG211+AG214</f>
        <v>0</v>
      </c>
      <c r="AH217" s="269" t="n">
        <f aca="false">AH211+AH214</f>
        <v>1</v>
      </c>
      <c r="AI217" s="269" t="n">
        <f aca="false">AI211+AI214</f>
        <v>1</v>
      </c>
      <c r="AJ217" s="269" t="n">
        <f aca="false">AJ211+AJ214</f>
        <v>0</v>
      </c>
      <c r="AK217" s="269" t="n">
        <f aca="false">AK211+AK214</f>
        <v>0</v>
      </c>
      <c r="AL217" s="351" t="n">
        <f aca="false">AL211+AL214</f>
        <v>2</v>
      </c>
      <c r="AM217" s="352" t="n">
        <f aca="false">AM211+AM214</f>
        <v>153</v>
      </c>
      <c r="AN217" s="268" t="n">
        <f aca="false">AN211+AN214</f>
        <v>161</v>
      </c>
      <c r="AO217" s="269" t="n">
        <f aca="false">AO211+AO214</f>
        <v>12</v>
      </c>
      <c r="AP217" s="351" t="n">
        <f aca="false">AP211+AP214</f>
        <v>173</v>
      </c>
      <c r="AQ217" s="269" t="n">
        <f aca="false">AQ211+AQ214</f>
        <v>3</v>
      </c>
      <c r="AR217" s="269" t="n">
        <f aca="false">AR211+AR214</f>
        <v>0</v>
      </c>
      <c r="AS217" s="269" t="n">
        <f aca="false">AS211+AS214</f>
        <v>10</v>
      </c>
      <c r="AT217" s="269" t="n">
        <f aca="false">AT211+AT214</f>
        <v>0</v>
      </c>
      <c r="AU217" s="269" t="n">
        <f aca="false">AU211+AU214</f>
        <v>1</v>
      </c>
      <c r="AV217" s="269" t="n">
        <f aca="false">AV211+AV214</f>
        <v>14</v>
      </c>
      <c r="AW217" s="269" t="n">
        <f aca="false">AW211+AW214</f>
        <v>0</v>
      </c>
      <c r="AX217" s="269" t="n">
        <f aca="false">AX211+AX214</f>
        <v>0</v>
      </c>
      <c r="AY217" s="269" t="n">
        <f aca="false">AY211+AY214</f>
        <v>4</v>
      </c>
      <c r="AZ217" s="269" t="n">
        <f aca="false">AZ211+AZ214</f>
        <v>0</v>
      </c>
      <c r="BA217" s="269" t="n">
        <f aca="false">BA211+BA214</f>
        <v>0</v>
      </c>
      <c r="BB217" s="269" t="n">
        <f aca="false">BB211+BB214</f>
        <v>4</v>
      </c>
      <c r="BC217" s="351" t="n">
        <f aca="false">BC211+BC214</f>
        <v>18</v>
      </c>
      <c r="BD217" s="269" t="n">
        <f aca="false">BD211+BD214</f>
        <v>0</v>
      </c>
      <c r="BE217" s="269" t="n">
        <f aca="false">BE211+BE214</f>
        <v>0</v>
      </c>
      <c r="BF217" s="269" t="n">
        <f aca="false">BF211+BF214</f>
        <v>15</v>
      </c>
      <c r="BG217" s="269" t="n">
        <f aca="false">BG211+BG214</f>
        <v>0</v>
      </c>
      <c r="BH217" s="269" t="n">
        <f aca="false">BH211+BH214</f>
        <v>0</v>
      </c>
      <c r="BI217" s="351" t="n">
        <f aca="false">BI211+BI214</f>
        <v>15</v>
      </c>
      <c r="BJ217" s="352" t="n">
        <f aca="false">BJ211+BJ214</f>
        <v>55</v>
      </c>
      <c r="BK217" s="330" t="n">
        <f aca="false">SUM(S217,AF217,AL217,AM217,AP217,BC217,BI217,BJ217)</f>
        <v>453</v>
      </c>
      <c r="BL217" s="352" t="n">
        <f aca="false">BL211+BL214</f>
        <v>261</v>
      </c>
      <c r="BM217" s="279"/>
      <c r="BN217" s="280"/>
      <c r="BO217" s="128"/>
      <c r="BP217" s="128"/>
      <c r="CK217" s="140"/>
      <c r="CL217" s="140"/>
      <c r="CM217" s="140"/>
      <c r="CN217" s="140"/>
      <c r="CO217" s="287"/>
      <c r="CP217" s="166"/>
      <c r="CQ217" s="254" t="n">
        <v>13</v>
      </c>
      <c r="CR217" s="88" t="n">
        <v>9</v>
      </c>
      <c r="CS217" s="255" t="n">
        <v>1309</v>
      </c>
      <c r="CT217" s="256" t="e">
        <f aca="false">INDEX($CN$5:$CN$54,MATCH($CS217,$CM$5:$CM$54,0),1)</f>
        <v>#N/A</v>
      </c>
      <c r="CU217" s="253" t="e">
        <f aca="false">INDEX($CO$5:$CO$54,MATCH($CS217,$CM$5:$CM$54,0),1)</f>
        <v>#N/A</v>
      </c>
      <c r="CV217" s="1"/>
      <c r="CW217" s="1"/>
    </row>
    <row r="218" customFormat="false" ht="12.75" hidden="false" customHeight="false" outlineLevel="0" collapsed="false">
      <c r="B218" s="324"/>
      <c r="C218" s="332" t="n">
        <f aca="false">SUM(E108,E112,E116,E120,E124,E128,E132,E136,E140,E144,E148,E152,E156,E160,E164,E168,E172,E176,E180,E184,E188,E192,E196,E200,E204)</f>
        <v>9</v>
      </c>
      <c r="E218" s="346"/>
      <c r="F218" s="347"/>
      <c r="G218" s="131" t="n">
        <v>2</v>
      </c>
      <c r="H218" s="131" t="n">
        <v>1</v>
      </c>
      <c r="I218" s="131" t="n">
        <v>0</v>
      </c>
      <c r="J218" s="349"/>
      <c r="O218" s="350"/>
      <c r="P218" s="333" t="s">
        <v>174</v>
      </c>
      <c r="Q218" s="242" t="n">
        <f aca="false">Q212+Q215</f>
        <v>0</v>
      </c>
      <c r="R218" s="243" t="n">
        <f aca="false">R212+R215</f>
        <v>0</v>
      </c>
      <c r="S218" s="131" t="n">
        <f aca="false">S212+S215</f>
        <v>0</v>
      </c>
      <c r="T218" s="243" t="n">
        <f aca="false">T212+T215</f>
        <v>0</v>
      </c>
      <c r="U218" s="243" t="n">
        <f aca="false">U212+U215</f>
        <v>0</v>
      </c>
      <c r="V218" s="243" t="n">
        <f aca="false">V212+V215</f>
        <v>0</v>
      </c>
      <c r="W218" s="243" t="n">
        <f aca="false">W212+W215</f>
        <v>0</v>
      </c>
      <c r="X218" s="243" t="n">
        <f aca="false">X212+X215</f>
        <v>0</v>
      </c>
      <c r="Y218" s="243" t="n">
        <f aca="false">Y212+Y215</f>
        <v>0</v>
      </c>
      <c r="Z218" s="243" t="n">
        <f aca="false">Z212+Z215</f>
        <v>0</v>
      </c>
      <c r="AA218" s="243" t="n">
        <f aca="false">AA212+AA215</f>
        <v>0</v>
      </c>
      <c r="AB218" s="243" t="n">
        <f aca="false">AB212+AB215</f>
        <v>0</v>
      </c>
      <c r="AC218" s="243" t="n">
        <f aca="false">AC212+AC215</f>
        <v>0</v>
      </c>
      <c r="AD218" s="243" t="n">
        <f aca="false">AD212+AD215</f>
        <v>0</v>
      </c>
      <c r="AE218" s="243" t="n">
        <f aca="false">AE212+AE215</f>
        <v>0</v>
      </c>
      <c r="AF218" s="131" t="n">
        <f aca="false">AF212+AF215</f>
        <v>0</v>
      </c>
      <c r="AG218" s="243" t="n">
        <f aca="false">AG212+AG215</f>
        <v>0</v>
      </c>
      <c r="AH218" s="243" t="n">
        <f aca="false">AH212+AH215</f>
        <v>0</v>
      </c>
      <c r="AI218" s="243" t="n">
        <f aca="false">AI212+AI215</f>
        <v>0</v>
      </c>
      <c r="AJ218" s="243" t="n">
        <f aca="false">AJ212+AJ215</f>
        <v>0</v>
      </c>
      <c r="AK218" s="243" t="n">
        <f aca="false">AK212+AK215</f>
        <v>0</v>
      </c>
      <c r="AL218" s="131" t="n">
        <f aca="false">AL212+AL215</f>
        <v>0</v>
      </c>
      <c r="AM218" s="353" t="n">
        <f aca="false">AM212+AM215</f>
        <v>0</v>
      </c>
      <c r="AN218" s="242" t="n">
        <f aca="false">AN212+AN215</f>
        <v>0</v>
      </c>
      <c r="AO218" s="243" t="n">
        <f aca="false">AO212+AO215</f>
        <v>0</v>
      </c>
      <c r="AP218" s="131" t="n">
        <f aca="false">AP212+AP215</f>
        <v>0</v>
      </c>
      <c r="AQ218" s="243" t="n">
        <f aca="false">AQ212+AQ215</f>
        <v>0</v>
      </c>
      <c r="AR218" s="243" t="n">
        <f aca="false">AR212+AR215</f>
        <v>0</v>
      </c>
      <c r="AS218" s="243" t="n">
        <f aca="false">AS212+AS215</f>
        <v>0</v>
      </c>
      <c r="AT218" s="243" t="n">
        <f aca="false">AT212+AT215</f>
        <v>0</v>
      </c>
      <c r="AU218" s="243" t="n">
        <f aca="false">AU212+AU215</f>
        <v>0</v>
      </c>
      <c r="AV218" s="243" t="n">
        <f aca="false">AV212+AV215</f>
        <v>0</v>
      </c>
      <c r="AW218" s="243" t="n">
        <f aca="false">AW212+AW215</f>
        <v>0</v>
      </c>
      <c r="AX218" s="243" t="n">
        <f aca="false">AX212+AX215</f>
        <v>0</v>
      </c>
      <c r="AY218" s="243" t="n">
        <f aca="false">AY212+AY215</f>
        <v>0</v>
      </c>
      <c r="AZ218" s="243" t="n">
        <f aca="false">AZ212+AZ215</f>
        <v>0</v>
      </c>
      <c r="BA218" s="243" t="n">
        <f aca="false">BA212+BA215</f>
        <v>0</v>
      </c>
      <c r="BB218" s="243" t="n">
        <f aca="false">BB212+BB215</f>
        <v>0</v>
      </c>
      <c r="BC218" s="131" t="n">
        <f aca="false">BC212+BC215</f>
        <v>0</v>
      </c>
      <c r="BD218" s="243" t="n">
        <f aca="false">BD212+BD215</f>
        <v>0</v>
      </c>
      <c r="BE218" s="243" t="n">
        <f aca="false">BE212+BE215</f>
        <v>0</v>
      </c>
      <c r="BF218" s="243" t="n">
        <f aca="false">BF212+BF215</f>
        <v>0</v>
      </c>
      <c r="BG218" s="243" t="n">
        <f aca="false">BG212+BG215</f>
        <v>0</v>
      </c>
      <c r="BH218" s="243" t="n">
        <f aca="false">BH212+BH215</f>
        <v>0</v>
      </c>
      <c r="BI218" s="131" t="n">
        <f aca="false">BI212+BI215</f>
        <v>0</v>
      </c>
      <c r="BJ218" s="353" t="n">
        <f aca="false">BJ212+BJ215</f>
        <v>0</v>
      </c>
      <c r="BK218" s="330" t="n">
        <f aca="false">SUM(S218,AF218,AL218,AM218,AP218,BC218,BI218,BJ218)</f>
        <v>0</v>
      </c>
      <c r="BL218" s="353" t="n">
        <f aca="false">BL212+BL215</f>
        <v>0</v>
      </c>
      <c r="BM218" s="279"/>
      <c r="BN218" s="280"/>
      <c r="BO218" s="128"/>
      <c r="BP218" s="128"/>
      <c r="CK218" s="140"/>
      <c r="CL218" s="140"/>
      <c r="CM218" s="140"/>
      <c r="CN218" s="140"/>
      <c r="CO218" s="287"/>
      <c r="CP218" s="166"/>
      <c r="CQ218" s="254" t="n">
        <v>14</v>
      </c>
      <c r="CR218" s="88" t="n">
        <v>9</v>
      </c>
      <c r="CS218" s="255" t="n">
        <v>1409</v>
      </c>
      <c r="CT218" s="256" t="e">
        <f aca="false">INDEX($CN$5:$CN$54,MATCH($CS218,$CM$5:$CM$54,0),1)</f>
        <v>#N/A</v>
      </c>
      <c r="CU218" s="253" t="e">
        <f aca="false">INDEX($CO$5:$CO$54,MATCH($CS218,$CM$5:$CM$54,0),1)</f>
        <v>#N/A</v>
      </c>
      <c r="CV218" s="1"/>
      <c r="CW218" s="1"/>
    </row>
    <row r="219" customFormat="false" ht="13.5" hidden="false" customHeight="false" outlineLevel="0" collapsed="false">
      <c r="B219" s="354" t="s">
        <v>118</v>
      </c>
      <c r="C219" s="355" t="n">
        <f aca="false">SUM(C211:C218)</f>
        <v>470</v>
      </c>
      <c r="E219" s="356" t="s">
        <v>173</v>
      </c>
      <c r="F219" s="357" t="s">
        <v>201</v>
      </c>
      <c r="G219" s="88" t="n">
        <f aca="false">SUM(Codage!CH5,Codage!CH8,Codage!CH11,Codage!CH14,Codage!CH17,Codage!CH20,Codage!CH23,Codage!CH26,Codage!CH29,Codage!CH32,Codage!CH35,Codage!CH38,Codage!CH41,Codage!CH44,Codage!CH47,Codage!CH50,Codage!CH53,Codage!CH56,Codage!CH59,Codage!CH62,Codage!CH65,Codage!CH68,Codage!CH71,Codage!CH74,Codage!CH77)</f>
        <v>121</v>
      </c>
      <c r="H219" s="88" t="n">
        <f aca="false">SUM(Codage!CI5,Codage!CI8,Codage!CI11,Codage!CI14,Codage!CI17,Codage!CI20,Codage!CI23,Codage!CI26,Codage!CI29,Codage!CI32,Codage!CI35,Codage!CI38,Codage!CI41,Codage!CI44,Codage!CI47,Codage!CI50,Codage!CI53,Codage!CI56,Codage!CI59,Codage!CI62,Codage!CI65,Codage!CI68,Codage!CI71,Codage!CI74,Codage!CI77)</f>
        <v>101</v>
      </c>
      <c r="I219" s="88" t="n">
        <f aca="false">SUM(Codage!CJ5,Codage!CJ8,Codage!CJ11,Codage!CJ14,Codage!CJ17,Codage!CJ20,Codage!CJ23,Codage!CJ26,Codage!CJ29,Codage!CJ32,Codage!CJ35,Codage!CJ38,Codage!CJ41,Codage!CJ44,Codage!CJ47,Codage!CJ50,Codage!CJ53,Codage!CJ56,Codage!CJ59,Codage!CJ62,Codage!CJ65,Codage!CJ68,Codage!CJ71,Codage!CJ74,Codage!CJ77)</f>
        <v>20</v>
      </c>
      <c r="J219" s="358" t="n">
        <f aca="false">SUM(G219:I220)</f>
        <v>453</v>
      </c>
      <c r="O219" s="350"/>
      <c r="P219" s="359" t="s">
        <v>175</v>
      </c>
      <c r="Q219" s="360" t="n">
        <f aca="false">Q213+Q216</f>
        <v>0</v>
      </c>
      <c r="R219" s="361" t="n">
        <f aca="false">R213+R216</f>
        <v>0</v>
      </c>
      <c r="S219" s="362" t="n">
        <f aca="false">S213+S216</f>
        <v>0</v>
      </c>
      <c r="T219" s="361" t="n">
        <f aca="false">T213+T216</f>
        <v>0</v>
      </c>
      <c r="U219" s="361" t="n">
        <f aca="false">U213+U216</f>
        <v>0</v>
      </c>
      <c r="V219" s="361" t="n">
        <f aca="false">V213+V216</f>
        <v>0</v>
      </c>
      <c r="W219" s="361" t="n">
        <f aca="false">W213+W216</f>
        <v>0</v>
      </c>
      <c r="X219" s="361" t="n">
        <f aca="false">X213+X216</f>
        <v>0</v>
      </c>
      <c r="Y219" s="361" t="n">
        <f aca="false">Y213+Y216</f>
        <v>0</v>
      </c>
      <c r="Z219" s="361" t="n">
        <f aca="false">Z213+Z216</f>
        <v>0</v>
      </c>
      <c r="AA219" s="361" t="n">
        <f aca="false">AA213+AA216</f>
        <v>0</v>
      </c>
      <c r="AB219" s="361" t="n">
        <f aca="false">AB213+AB216</f>
        <v>0</v>
      </c>
      <c r="AC219" s="361" t="n">
        <f aca="false">AC213+AC216</f>
        <v>0</v>
      </c>
      <c r="AD219" s="361" t="n">
        <f aca="false">AD213+AD216</f>
        <v>0</v>
      </c>
      <c r="AE219" s="361" t="n">
        <f aca="false">AE213+AE216</f>
        <v>0</v>
      </c>
      <c r="AF219" s="362" t="n">
        <f aca="false">AF213+AF216</f>
        <v>0</v>
      </c>
      <c r="AG219" s="361" t="n">
        <f aca="false">AG213+AG216</f>
        <v>0</v>
      </c>
      <c r="AH219" s="361" t="n">
        <f aca="false">AH213+AH216</f>
        <v>0</v>
      </c>
      <c r="AI219" s="361" t="n">
        <f aca="false">AI213+AI216</f>
        <v>0</v>
      </c>
      <c r="AJ219" s="361" t="n">
        <f aca="false">AJ213+AJ216</f>
        <v>0</v>
      </c>
      <c r="AK219" s="361" t="n">
        <f aca="false">AK213+AK216</f>
        <v>0</v>
      </c>
      <c r="AL219" s="362" t="n">
        <f aca="false">AL213+AL216</f>
        <v>0</v>
      </c>
      <c r="AM219" s="363" t="n">
        <f aca="false">AM213+AM216</f>
        <v>0</v>
      </c>
      <c r="AN219" s="360" t="n">
        <f aca="false">AN213+AN216</f>
        <v>0</v>
      </c>
      <c r="AO219" s="361" t="n">
        <f aca="false">AO213+AO216</f>
        <v>0</v>
      </c>
      <c r="AP219" s="362" t="n">
        <f aca="false">AP213+AP216</f>
        <v>0</v>
      </c>
      <c r="AQ219" s="361" t="n">
        <f aca="false">AQ213+AQ216</f>
        <v>0</v>
      </c>
      <c r="AR219" s="361" t="n">
        <f aca="false">AR213+AR216</f>
        <v>0</v>
      </c>
      <c r="AS219" s="361" t="n">
        <f aca="false">AS213+AS216</f>
        <v>0</v>
      </c>
      <c r="AT219" s="361" t="n">
        <f aca="false">AT213+AT216</f>
        <v>0</v>
      </c>
      <c r="AU219" s="361" t="n">
        <f aca="false">AU213+AU216</f>
        <v>0</v>
      </c>
      <c r="AV219" s="361" t="n">
        <f aca="false">AV213+AV216</f>
        <v>0</v>
      </c>
      <c r="AW219" s="361" t="n">
        <f aca="false">AW213+AW216</f>
        <v>0</v>
      </c>
      <c r="AX219" s="361" t="n">
        <f aca="false">AX213+AX216</f>
        <v>0</v>
      </c>
      <c r="AY219" s="361" t="n">
        <f aca="false">AY213+AY216</f>
        <v>0</v>
      </c>
      <c r="AZ219" s="361" t="n">
        <f aca="false">AZ213+AZ216</f>
        <v>0</v>
      </c>
      <c r="BA219" s="361" t="n">
        <f aca="false">BA213+BA216</f>
        <v>0</v>
      </c>
      <c r="BB219" s="361" t="n">
        <f aca="false">BB213+BB216</f>
        <v>0</v>
      </c>
      <c r="BC219" s="362" t="n">
        <f aca="false">BC213+BC216</f>
        <v>0</v>
      </c>
      <c r="BD219" s="361" t="n">
        <f aca="false">BD213+BD216</f>
        <v>0</v>
      </c>
      <c r="BE219" s="361" t="n">
        <f aca="false">BE213+BE216</f>
        <v>0</v>
      </c>
      <c r="BF219" s="361" t="n">
        <f aca="false">BF213+BF216</f>
        <v>0</v>
      </c>
      <c r="BG219" s="361" t="n">
        <f aca="false">BG213+BG216</f>
        <v>0</v>
      </c>
      <c r="BH219" s="361" t="n">
        <f aca="false">BH213+BH216</f>
        <v>0</v>
      </c>
      <c r="BI219" s="362" t="n">
        <f aca="false">BI213+BI216</f>
        <v>0</v>
      </c>
      <c r="BJ219" s="363" t="n">
        <f aca="false">BJ213+BJ216</f>
        <v>0</v>
      </c>
      <c r="BK219" s="330" t="n">
        <f aca="false">SUM(S219,AF219,AL219,AM219,AP219,BC219,BI219,BJ219)</f>
        <v>0</v>
      </c>
      <c r="BL219" s="363" t="n">
        <f aca="false">BL213+BL216</f>
        <v>0</v>
      </c>
      <c r="BM219" s="279"/>
      <c r="BN219" s="280"/>
      <c r="BO219" s="128"/>
      <c r="BP219" s="128"/>
      <c r="CK219" s="140"/>
      <c r="CL219" s="140"/>
      <c r="CM219" s="140"/>
      <c r="CN219" s="140"/>
      <c r="CO219" s="287"/>
      <c r="CP219" s="166"/>
      <c r="CQ219" s="254" t="n">
        <v>15</v>
      </c>
      <c r="CR219" s="88" t="n">
        <v>9</v>
      </c>
      <c r="CS219" s="255" t="n">
        <v>1509</v>
      </c>
      <c r="CT219" s="256" t="e">
        <f aca="false">INDEX($CN$5:$CN$54,MATCH($CS219,$CM$5:$CM$54,0),1)</f>
        <v>#N/A</v>
      </c>
      <c r="CU219" s="253" t="e">
        <f aca="false">INDEX($CO$5:$CO$54,MATCH($CS219,$CM$5:$CM$54,0),1)</f>
        <v>#N/A</v>
      </c>
      <c r="CV219" s="1"/>
      <c r="CW219" s="1"/>
    </row>
    <row r="220" customFormat="false" ht="13.5" hidden="false" customHeight="false" outlineLevel="0" collapsed="false">
      <c r="E220" s="356"/>
      <c r="F220" s="357" t="s">
        <v>202</v>
      </c>
      <c r="G220" s="88" t="n">
        <f aca="false">SUM(Codage!CH80,Codage!CH83,Codage!CH86,Codage!CH89,Codage!CH92,Codage!CH95,Codage!CH98,Codage!CH101,Codage!CH104,Codage!CH107,Codage!CH110,Codage!CH113,Codage!CH116,Codage!CH119,Codage!CH122,Codage!CH125,Codage!CH128,Codage!CH131,Codage!CH134,Codage!CH137,Codage!CH140,Codage!CH143,Codage!CH146,Codage!CH149,Codage!CH152)</f>
        <v>92</v>
      </c>
      <c r="H220" s="88" t="n">
        <f aca="false">SUM(Codage!CI80,Codage!CI83,Codage!CI86,Codage!CI89,Codage!CI92,Codage!CI95,Codage!CI98,Codage!CI101,Codage!CI104,Codage!CI107,Codage!CI110,Codage!CI113,Codage!CI116,Codage!CI119,Codage!CI122,Codage!CI125,Codage!CI128,Codage!CI131,Codage!CI134,Codage!CI137,Codage!CI140,Codage!CI143,Codage!CI146,Codage!CI149,Codage!CI152)</f>
        <v>101</v>
      </c>
      <c r="I220" s="88" t="n">
        <f aca="false">SUM(Codage!CJ80,Codage!CJ83,Codage!CJ86,Codage!CJ89,Codage!CJ92,Codage!CJ95,Codage!CJ98,Codage!CJ101,Codage!CJ104,Codage!CJ107,Codage!CJ110,Codage!CJ113,Codage!CJ116,Codage!CJ119,Codage!CJ122,Codage!CJ125,Codage!CJ128,Codage!CJ131,Codage!CJ134,Codage!CJ137,Codage!CJ140,Codage!CJ143,Codage!CJ146,Codage!CJ149,Codage!CJ152)</f>
        <v>18</v>
      </c>
      <c r="J220" s="358"/>
      <c r="O220" s="350"/>
      <c r="P220" s="364" t="s">
        <v>154</v>
      </c>
      <c r="Q220" s="365" t="n">
        <f aca="false">SUM(Q217:Q219)</f>
        <v>31</v>
      </c>
      <c r="R220" s="366" t="n">
        <f aca="false">SUM(R217:R219)</f>
        <v>0</v>
      </c>
      <c r="S220" s="367" t="n">
        <f aca="false">SUM(S217:S219)</f>
        <v>31</v>
      </c>
      <c r="T220" s="368" t="n">
        <f aca="false">SUM(T217:T219)</f>
        <v>2</v>
      </c>
      <c r="U220" s="368" t="n">
        <f aca="false">SUM(U217:U219)</f>
        <v>0</v>
      </c>
      <c r="V220" s="368" t="n">
        <f aca="false">SUM(V217:V219)</f>
        <v>3</v>
      </c>
      <c r="W220" s="368" t="n">
        <f aca="false">SUM(W217:W219)</f>
        <v>0</v>
      </c>
      <c r="X220" s="368" t="n">
        <f aca="false">SUM(X217:X219)</f>
        <v>0</v>
      </c>
      <c r="Y220" s="368" t="n">
        <f aca="false">SUM(Y217:Y219)</f>
        <v>5</v>
      </c>
      <c r="Z220" s="368" t="n">
        <f aca="false">SUM(Z217:Z219)</f>
        <v>0</v>
      </c>
      <c r="AA220" s="368" t="n">
        <f aca="false">SUM(AA217:AA219)</f>
        <v>0</v>
      </c>
      <c r="AB220" s="368" t="n">
        <f aca="false">SUM(AB217:AB219)</f>
        <v>1</v>
      </c>
      <c r="AC220" s="368" t="n">
        <f aca="false">SUM(AC217:AC219)</f>
        <v>0</v>
      </c>
      <c r="AD220" s="368" t="n">
        <f aca="false">SUM(AD217:AD219)</f>
        <v>0</v>
      </c>
      <c r="AE220" s="368" t="n">
        <f aca="false">SUM(AE217:AE219)</f>
        <v>1</v>
      </c>
      <c r="AF220" s="367" t="n">
        <f aca="false">SUM(AF217:AF219)</f>
        <v>6</v>
      </c>
      <c r="AG220" s="368" t="n">
        <f aca="false">SUM(AG217:AG219)</f>
        <v>0</v>
      </c>
      <c r="AH220" s="368" t="n">
        <f aca="false">SUM(AH217:AH219)</f>
        <v>1</v>
      </c>
      <c r="AI220" s="368" t="n">
        <f aca="false">SUM(AI217:AI219)</f>
        <v>1</v>
      </c>
      <c r="AJ220" s="368" t="n">
        <f aca="false">SUM(AJ217:AJ219)</f>
        <v>0</v>
      </c>
      <c r="AK220" s="368" t="n">
        <f aca="false">SUM(AK217:AK219)</f>
        <v>0</v>
      </c>
      <c r="AL220" s="367" t="n">
        <f aca="false">SUM(AL217:AL219)</f>
        <v>2</v>
      </c>
      <c r="AM220" s="209" t="n">
        <f aca="false">SUM(AM217:AM219)</f>
        <v>153</v>
      </c>
      <c r="AN220" s="369" t="n">
        <f aca="false">SUM(AN217:AN219)</f>
        <v>161</v>
      </c>
      <c r="AO220" s="368" t="n">
        <f aca="false">SUM(AO217:AO219)</f>
        <v>12</v>
      </c>
      <c r="AP220" s="367" t="n">
        <f aca="false">SUM(AP217:AP219)</f>
        <v>173</v>
      </c>
      <c r="AQ220" s="368" t="n">
        <f aca="false">SUM(AE217:AE219)</f>
        <v>1</v>
      </c>
      <c r="AR220" s="368" t="n">
        <f aca="false">SUM(AR217:AR219)</f>
        <v>0</v>
      </c>
      <c r="AS220" s="368" t="n">
        <f aca="false">SUM(AS217:AS219)</f>
        <v>10</v>
      </c>
      <c r="AT220" s="368" t="n">
        <f aca="false">SUM(AT217:AT219)</f>
        <v>0</v>
      </c>
      <c r="AU220" s="368" t="n">
        <f aca="false">SUM(AU217:AU219)</f>
        <v>1</v>
      </c>
      <c r="AV220" s="366" t="n">
        <f aca="false">SUM(AV217:AV219)</f>
        <v>14</v>
      </c>
      <c r="AW220" s="368" t="n">
        <f aca="false">SUM(AW217:AW219)</f>
        <v>0</v>
      </c>
      <c r="AX220" s="368" t="n">
        <f aca="false">SUM(AX217:AX219)</f>
        <v>0</v>
      </c>
      <c r="AY220" s="368" t="n">
        <f aca="false">SUM(AY217:AY219)</f>
        <v>4</v>
      </c>
      <c r="AZ220" s="368" t="n">
        <f aca="false">SUM(AZ217:AZ219)</f>
        <v>0</v>
      </c>
      <c r="BA220" s="368" t="n">
        <f aca="false">SUM(BA217:BA219)</f>
        <v>0</v>
      </c>
      <c r="BB220" s="368" t="n">
        <f aca="false">SUM(BB217:BB219)</f>
        <v>4</v>
      </c>
      <c r="BC220" s="367" t="n">
        <f aca="false">SUM(BC217:BC219)</f>
        <v>18</v>
      </c>
      <c r="BD220" s="368" t="n">
        <f aca="false">SUM(BD217:BD219)</f>
        <v>0</v>
      </c>
      <c r="BE220" s="368" t="n">
        <f aca="false">SUM(BE217:BE219)</f>
        <v>0</v>
      </c>
      <c r="BF220" s="368" t="n">
        <f aca="false">SUM(BF217:BF219)</f>
        <v>15</v>
      </c>
      <c r="BG220" s="368" t="n">
        <f aca="false">SUM(BG217:BG219)</f>
        <v>0</v>
      </c>
      <c r="BH220" s="368" t="n">
        <f aca="false">SUM(BH217:BH219)</f>
        <v>0</v>
      </c>
      <c r="BI220" s="367" t="n">
        <f aca="false">SUM(BI217:BI219)</f>
        <v>15</v>
      </c>
      <c r="BJ220" s="209" t="n">
        <f aca="false">SUM(BJ217:BJ219)</f>
        <v>55</v>
      </c>
      <c r="BK220" s="370" t="n">
        <f aca="false">SUM(S220,AF220,AL220,AM220,AP220,BC220,BI220,BJ220)</f>
        <v>453</v>
      </c>
      <c r="BL220" s="209" t="n">
        <f aca="false">SUM(BL217:BL219)</f>
        <v>261</v>
      </c>
      <c r="BM220" s="279"/>
      <c r="BN220" s="280"/>
      <c r="BO220" s="128"/>
      <c r="BP220" s="128"/>
      <c r="CK220" s="140"/>
      <c r="CL220" s="140"/>
      <c r="CM220" s="140"/>
      <c r="CN220" s="140"/>
      <c r="CO220" s="287"/>
      <c r="CP220" s="166"/>
      <c r="CQ220" s="254" t="n">
        <v>16</v>
      </c>
      <c r="CR220" s="88" t="n">
        <v>9</v>
      </c>
      <c r="CS220" s="255" t="n">
        <v>1609</v>
      </c>
      <c r="CT220" s="256" t="e">
        <f aca="false">INDEX($CN$5:$CN$54,MATCH($CS220,$CM$5:$CM$54,0),1)</f>
        <v>#N/A</v>
      </c>
      <c r="CU220" s="253" t="e">
        <f aca="false">INDEX($CO$5:$CO$54,MATCH($CS220,$CM$5:$CM$54,0),1)</f>
        <v>#N/A</v>
      </c>
      <c r="CV220" s="1"/>
      <c r="CW220" s="1"/>
    </row>
    <row r="221" customFormat="false" ht="12.75" hidden="false" customHeight="false" outlineLevel="0" collapsed="false">
      <c r="E221" s="356" t="s">
        <v>174</v>
      </c>
      <c r="F221" s="357" t="s">
        <v>201</v>
      </c>
      <c r="G221" s="88" t="n">
        <f aca="false">SUM(Codage!CH6,Codage!CH9,Codage!CH12,Codage!CH15,Codage!CH18,Codage!CH21,Codage!CH24,Codage!CH27,Codage!CH30,Codage!CH33,Codage!CH36,Codage!CH39,Codage!CH42,Codage!CH45,Codage!CH48,Codage!CH51,Codage!CH54,Codage!CH57,Codage!CH60,Codage!CH63,Codage!CH66,Codage!CH69,Codage!CH72,Codage!CH75,Codage!CH78)</f>
        <v>0</v>
      </c>
      <c r="H221" s="88" t="n">
        <f aca="false">SUM(Codage!CI6,Codage!CI9,Codage!CI12,Codage!CI15,Codage!CI18,Codage!CI21,Codage!CI24,Codage!CI27,Codage!CI30,Codage!CI33,Codage!CI36,Codage!CI39,Codage!CI42,Codage!CI45,Codage!CI48,Codage!CI51,Codage!CI54,Codage!CI57,Codage!CI60,Codage!CI63,Codage!CI66,Codage!CI69,Codage!CI72,Codage!CI75,Codage!CI78)</f>
        <v>0</v>
      </c>
      <c r="I221" s="88" t="n">
        <f aca="false">SUM(Codage!CJ6,Codage!CJ9,Codage!CJ12,Codage!CJ15,Codage!CJ18,Codage!CJ21,Codage!CJ24,Codage!CJ27,Codage!CJ30,Codage!CJ33,Codage!CJ36,Codage!CJ39,Codage!CJ42,Codage!CJ45,Codage!CJ48,Codage!CJ51,Codage!CJ54,Codage!CJ57,Codage!CJ60,Codage!CJ63,Codage!CJ66,Codage!CJ69,Codage!CJ72,Codage!CJ75,Codage!CJ78)</f>
        <v>0</v>
      </c>
      <c r="J221" s="358" t="n">
        <f aca="false">SUM(G221:I222)</f>
        <v>0</v>
      </c>
      <c r="K221" s="371"/>
      <c r="CK221" s="140"/>
      <c r="CL221" s="140"/>
      <c r="CM221" s="140"/>
      <c r="CN221" s="140"/>
      <c r="CO221" s="287"/>
      <c r="CP221" s="166"/>
      <c r="CQ221" s="254" t="n">
        <v>17</v>
      </c>
      <c r="CR221" s="88" t="n">
        <v>9</v>
      </c>
      <c r="CS221" s="255" t="n">
        <v>1709</v>
      </c>
      <c r="CT221" s="256" t="e">
        <f aca="false">INDEX($CN$5:$CN$54,MATCH($CS221,$CM$5:$CM$54,0),1)</f>
        <v>#N/A</v>
      </c>
      <c r="CU221" s="253" t="e">
        <f aca="false">INDEX($CO$5:$CO$54,MATCH($CS221,$CM$5:$CM$54,0),1)</f>
        <v>#N/A</v>
      </c>
      <c r="CV221" s="1"/>
      <c r="CW221" s="1"/>
    </row>
    <row r="222" customFormat="false" ht="13.5" hidden="false" customHeight="false" outlineLevel="0" collapsed="false">
      <c r="E222" s="356"/>
      <c r="F222" s="357" t="s">
        <v>202</v>
      </c>
      <c r="G222" s="88" t="n">
        <f aca="false">SUM(Codage!CH81,Codage!CH84,Codage!CH87,Codage!CH90,Codage!CH93,Codage!CH96,Codage!CH99,Codage!CH102,Codage!CH105,Codage!CH108,Codage!CH111,Codage!CH114,Codage!CH117,Codage!CH120,Codage!CH123,Codage!CH126,Codage!CH129,Codage!CH132,Codage!CH135,Codage!CH138,Codage!CH141,Codage!CH144,Codage!CH147,Codage!CH150,Codage!CH153)</f>
        <v>0</v>
      </c>
      <c r="H222" s="88" t="n">
        <f aca="false">SUM(Codage!CI81,Codage!CI84,Codage!CI87,Codage!CI90,Codage!CI93,Codage!CI96,Codage!CI99,Codage!CI102,Codage!CI105,Codage!CI108,Codage!CI111,Codage!CI114,Codage!CI117,Codage!CI120,Codage!CI123,Codage!CI126,Codage!CI129,Codage!CI132,Codage!CI135,Codage!CI138,Codage!CI141,Codage!CI144,Codage!CI147,Codage!CI150,Codage!CI153)</f>
        <v>0</v>
      </c>
      <c r="I222" s="88" t="n">
        <f aca="false">SUM(Codage!CJ81,Codage!CJ84,Codage!CJ87,Codage!CJ90,Codage!CJ93,Codage!CJ96,Codage!CJ99,Codage!CJ102,Codage!CJ105,Codage!CJ108,Codage!CJ111,Codage!CJ114,Codage!CJ117,Codage!CJ120,Codage!CJ123,Codage!CJ126,Codage!CJ129,Codage!CJ132,Codage!CJ135,Codage!CJ138,Codage!CJ141,Codage!CJ144,Codage!CJ147,Codage!CJ150,Codage!CJ153)</f>
        <v>0</v>
      </c>
      <c r="J222" s="358"/>
      <c r="K222" s="371"/>
      <c r="Q222" s="372" t="s">
        <v>203</v>
      </c>
      <c r="CK222" s="140"/>
      <c r="CL222" s="140"/>
      <c r="CM222" s="140"/>
      <c r="CN222" s="140"/>
      <c r="CO222" s="287"/>
      <c r="CP222" s="166"/>
      <c r="CQ222" s="254" t="n">
        <v>18</v>
      </c>
      <c r="CR222" s="88" t="n">
        <v>9</v>
      </c>
      <c r="CS222" s="255" t="n">
        <v>1809</v>
      </c>
      <c r="CT222" s="256" t="e">
        <f aca="false">INDEX($CN$5:$CN$54,MATCH($CS222,$CM$5:$CM$54,0),1)</f>
        <v>#N/A</v>
      </c>
      <c r="CU222" s="253" t="e">
        <f aca="false">INDEX($CO$5:$CO$54,MATCH($CS222,$CM$5:$CM$54,0),1)</f>
        <v>#N/A</v>
      </c>
      <c r="CV222" s="1"/>
      <c r="CW222" s="1"/>
    </row>
    <row r="223" customFormat="false" ht="13.15" hidden="false" customHeight="true" outlineLevel="0" collapsed="false">
      <c r="E223" s="356" t="s">
        <v>175</v>
      </c>
      <c r="F223" s="357" t="s">
        <v>201</v>
      </c>
      <c r="G223" s="88" t="n">
        <f aca="false">SUM(Codage!CH7,Codage!CH10,Codage!CH13,Codage!CH16,Codage!CH19,Codage!CH22,Codage!CH25,Codage!CH28,Codage!CH31,Codage!CH34,Codage!CH37,Codage!CH40,Codage!CH43,Codage!CH46,Codage!CH49,Codage!CH52,Codage!CH55,Codage!CH58,Codage!CH61,Codage!CH64,Codage!CH67,Codage!CH70,Codage!CH73,Codage!CH76,Codage!CH79)</f>
        <v>0</v>
      </c>
      <c r="H223" s="88" t="n">
        <f aca="false">SUM(Codage!CI7,Codage!CI10,Codage!CI13,Codage!CI16,Codage!CI19,Codage!CI22,Codage!CI25,Codage!CI28,Codage!CI31,Codage!CI34,Codage!CI37,Codage!CI40,Codage!CI43,Codage!CI46,Codage!CI49,Codage!CI52,Codage!CI55,Codage!CI58,Codage!CI61,Codage!CI64,Codage!CI67,Codage!CI70,Codage!CI73,Codage!CI76,Codage!CI79)</f>
        <v>0</v>
      </c>
      <c r="I223" s="88" t="n">
        <f aca="false">SUM(Codage!CJ7,Codage!CJ10,Codage!CJ13,Codage!CJ16,Codage!CJ19,Codage!CJ22,Codage!CJ25,Codage!CJ28,Codage!CJ31,Codage!CJ34,Codage!CJ37,Codage!CJ40,Codage!CJ43,Codage!CJ46,Codage!CJ49,Codage!CJ52,Codage!CJ55,Codage!CJ58,Codage!CJ61,Codage!CJ64,Codage!CJ67,Codage!CJ70,Codage!CJ73,Codage!CJ76,Codage!CJ79)</f>
        <v>0</v>
      </c>
      <c r="J223" s="358" t="n">
        <f aca="false">SUM(G223:I224)</f>
        <v>0</v>
      </c>
      <c r="K223" s="371"/>
      <c r="P223" s="373" t="s">
        <v>173</v>
      </c>
      <c r="Q223" s="374" t="n">
        <f aca="false">IF(Résultats!F30&gt;1,((Résultats!F32*(100-Résultats!F32))/($K210-1))^0.5," ")</f>
        <v>1.18759853443369</v>
      </c>
      <c r="R223" s="375" t="str">
        <f aca="false">IF(Résultats!G30&gt;1,((Résultats!G32*(100-Résultats!G32))/($K210-1))^0.5," ")</f>
        <v> </v>
      </c>
      <c r="S223" s="375" t="n">
        <f aca="false">IF(Résultats!H30&gt;1,((Résultats!H32*(100-Résultats!H32))/($K210-1))^0.5," ")</f>
        <v>1.18759853443369</v>
      </c>
      <c r="T223" s="375" t="n">
        <f aca="false">IF(Résultats!I30&gt;1,((Résultats!I32*(100-Résultats!I32))/($K210-1))^0.5," ")</f>
        <v>2.25131852168006</v>
      </c>
      <c r="U223" s="375" t="n">
        <f aca="false">IF(Résultats!J30&gt;1,((Résultats!J32*(100-Résultats!J32))/($K210-1))^0.5," ")</f>
        <v>0.755340025063903</v>
      </c>
      <c r="V223" s="375" t="n">
        <f aca="false">IF(Résultats!K30&gt;1,((Résultats!K32*(100-Résultats!K32))/($K210-1))^0.5," ")</f>
        <v>2.28525489471518</v>
      </c>
      <c r="W223" s="375" t="n">
        <f aca="false">IF(Résultats!L30&gt;1,((Résultats!L32*(100-Résultats!L32))/($K210-1))^0.5," ")</f>
        <v>0.49142425704054</v>
      </c>
      <c r="X223" s="375" t="str">
        <f aca="false">IF(Résultats!M30&gt;1,((Résultats!M32*(100-Résultats!M32))/($K210-1))^0.5," ")</f>
        <v> </v>
      </c>
      <c r="Y223" s="375" t="n">
        <f aca="false">IF(Résultats!N30&gt;1,((Résultats!N32*(100-Résultats!N32))/($K210-1))^0.5," ")</f>
        <v>0.537727153286107</v>
      </c>
      <c r="Z223" s="375" t="n">
        <f aca="false">IF(Résultats!O30&gt;1,((Résultats!O32*(100-Résultats!O32))/($K210-1))^0.5," ")</f>
        <v>0.814008347542597</v>
      </c>
      <c r="AA223" s="375" t="n">
        <f aca="false">IF(Résultats!P30&gt;1,((Résultats!P32*(100-Résultats!P32))/($K210-1))^0.5," ")</f>
        <v>0.440033505995207</v>
      </c>
      <c r="AB223" s="375" t="n">
        <f aca="false">IF(Résultats!Q30&gt;1,((Résultats!Q32*(100-Résultats!Q32))/($K210-1))^0.5," ")</f>
        <v>0.918784080318696</v>
      </c>
      <c r="AC223" s="375" t="str">
        <f aca="false">IF(Résultats!R30&gt;1,((Résultats!R32*(100-Résultats!R32))/($K210-1))^0.5," ")</f>
        <v> </v>
      </c>
      <c r="AD223" s="375" t="str">
        <f aca="false">IF(Résultats!S30&gt;1,((Résultats!S32*(100-Résultats!S32))/($K210-1))^0.5," ")</f>
        <v> </v>
      </c>
      <c r="AE223" s="375" t="str">
        <f aca="false">IF(Résultats!T30&gt;1,((Résultats!T32*(100-Résultats!T32))/($K210-1))^0.5," ")</f>
        <v> </v>
      </c>
      <c r="AF223" s="375" t="str">
        <f aca="false">IF(Résultats!U30&gt;1,((Résultats!U32*(100-Résultats!U32))/($K210-1))^0.5," ")</f>
        <v> </v>
      </c>
      <c r="AG223" s="375" t="str">
        <f aca="false">IF(Résultats!V30&gt;1,((Résultats!V32*(100-Résultats!V32))/($K210-1))^0.5," ")</f>
        <v> </v>
      </c>
      <c r="AH223" s="375" t="n">
        <f aca="false">IF(Résultats!W30&gt;1,((Résultats!W32*(100-Résultats!W32))/($K210-1))^0.5," ")</f>
        <v>0.311842891968655</v>
      </c>
      <c r="AI223" s="375" t="str">
        <f aca="false">IF(Résultats!X30&gt;1,((Résultats!X32*(100-Résultats!X32))/($K210-1))^0.5," ")</f>
        <v> </v>
      </c>
      <c r="AJ223" s="375" t="str">
        <f aca="false">IF(Résultats!Y30&gt;1,((Résultats!Y32*(100-Résultats!Y32))/($K210-1))^0.5," ")</f>
        <v> </v>
      </c>
      <c r="AK223" s="375" t="n">
        <f aca="false">IF(Résultats!Z30&gt;1,((Résultats!Z32*(100-Résultats!Z32))/($K210-1))^0.5," ")</f>
        <v>0.841618484538961</v>
      </c>
      <c r="AL223" s="375" t="str">
        <f aca="false">IF(Résultats!AA30&gt;1,((Résultats!AA32*(100-Résultats!AA32))/($K210-1))^0.5," ")</f>
        <v> </v>
      </c>
      <c r="AM223" s="375" t="str">
        <f aca="false">IF(Résultats!AB30&gt;1,((Résultats!AB32*(100-Résultats!AB32))/($K210-1))^0.5," ")</f>
        <v> </v>
      </c>
      <c r="AN223" s="375" t="n">
        <f aca="false">IF(Résultats!AC30&gt;1,((Résultats!AC32*(100-Résultats!AC32))/($K210-1))^0.5," ")</f>
        <v>0.841618484538961</v>
      </c>
      <c r="AO223" s="375" t="n">
        <f aca="false">IF(Résultats!AD30&gt;1,((Résultats!AD32*(100-Résultats!AD32))/($K210-1))^0.5," ")</f>
        <v>2.22453336185369</v>
      </c>
      <c r="AP223" s="375" t="n">
        <f aca="false">IF(Résultats!AE30&gt;1,((Résultats!AE32*(100-Résultats!AE32))/($K210-1))^0.5," ")</f>
        <v>1.53622723901071</v>
      </c>
      <c r="AQ223" s="376"/>
      <c r="AR223" s="375"/>
      <c r="AS223" s="377" t="n">
        <f aca="false">IF(Résultats!AH30&gt;1,((Résultats!AH32*(100-Résultats!AH32))/($K210-1))^0.5," ")</f>
        <v>2.32436029736813</v>
      </c>
      <c r="AW223" s="378" t="s">
        <v>204</v>
      </c>
      <c r="AX223" s="378"/>
      <c r="AY223" s="378"/>
      <c r="AZ223" s="378"/>
      <c r="BA223" s="378"/>
      <c r="BB223" s="378"/>
      <c r="BC223" s="378"/>
      <c r="BD223" s="378"/>
      <c r="BE223" s="378"/>
      <c r="BF223" s="379" t="n">
        <f aca="false">Infos!$AM$23</f>
        <v>1.5</v>
      </c>
      <c r="BG223" s="379"/>
      <c r="BH223" s="380" t="s">
        <v>42</v>
      </c>
      <c r="BI223" s="381"/>
      <c r="CK223" s="140"/>
      <c r="CL223" s="140"/>
      <c r="CM223" s="140"/>
      <c r="CN223" s="140"/>
      <c r="CO223" s="287"/>
      <c r="CP223" s="166"/>
      <c r="CQ223" s="254" t="n">
        <v>19</v>
      </c>
      <c r="CR223" s="88" t="n">
        <v>9</v>
      </c>
      <c r="CS223" s="255" t="n">
        <v>1909</v>
      </c>
      <c r="CT223" s="256" t="e">
        <f aca="false">INDEX($CN$5:$CN$54,MATCH($CS223,$CM$5:$CM$54,0),1)</f>
        <v>#N/A</v>
      </c>
      <c r="CU223" s="253" t="e">
        <f aca="false">INDEX($CO$5:$CO$54,MATCH($CS223,$CM$5:$CM$54,0),1)</f>
        <v>#N/A</v>
      </c>
      <c r="CV223" s="1"/>
      <c r="CW223" s="1"/>
    </row>
    <row r="224" customFormat="false" ht="14.25" hidden="false" customHeight="false" outlineLevel="0" collapsed="false">
      <c r="E224" s="356"/>
      <c r="F224" s="357" t="s">
        <v>202</v>
      </c>
      <c r="G224" s="88" t="n">
        <f aca="false">SUM(Codage!CH82,Codage!CH85,Codage!CH88,Codage!CH91,Codage!CH94,Codage!CH97,Codage!CH100,Codage!CH103,Codage!CH106,Codage!CH109,Codage!CH112,Codage!CH115,Codage!CH118,Codage!CH121,Codage!CH124,Codage!CH127,Codage!CH130,Codage!CH133,Codage!CH136,Codage!CH139,Codage!CH142,Codage!CH145,Codage!CH148,Codage!CH151,Codage!CH154)</f>
        <v>0</v>
      </c>
      <c r="H224" s="88" t="n">
        <f aca="false">SUM(Codage!CI82,Codage!CI85,Codage!CI88,Codage!CI91,Codage!CI94,Codage!CI97,Codage!CI100,Codage!CI103,Codage!CI106,Codage!CI109,Codage!CI112,Codage!CI115,Codage!CI118,Codage!CI121,Codage!CI124,Codage!CI127,Codage!CI130,Codage!CI133,Codage!CI136,Codage!CI139,Codage!CI142,Codage!CI145,Codage!CI148,Codage!CI151,Codage!CI154)</f>
        <v>0</v>
      </c>
      <c r="I224" s="88" t="n">
        <f aca="false">SUM(Codage!CJ82,Codage!CJ85,Codage!CJ88,Codage!CJ91,Codage!CJ94,Codage!CJ97,Codage!CJ100,Codage!CJ103,Codage!CJ106,Codage!CJ109,Codage!CJ112,Codage!CJ115,Codage!CJ118,Codage!CJ121,Codage!CJ124,Codage!CJ127,Codage!CJ130,Codage!CJ133,Codage!CJ136,Codage!CJ139,Codage!CJ142,Codage!CJ145,Codage!CJ148,Codage!CJ151,Codage!CJ154)</f>
        <v>0</v>
      </c>
      <c r="J224" s="358"/>
      <c r="K224" s="371"/>
      <c r="P224" s="382" t="s">
        <v>174</v>
      </c>
      <c r="Q224" s="383" t="e">
        <f aca="false">IF(Résultats!F34&gt;1,((Résultats!F36*(100-Résultats!F36))/($K211-1))^0.5," ")</f>
        <v>#VALUE!</v>
      </c>
      <c r="R224" s="384" t="e">
        <f aca="false">IF(Résultats!G34&gt;1,((Résultats!G36*(100-Résultats!G36))/($K211-1))^0.5," ")</f>
        <v>#VALUE!</v>
      </c>
      <c r="S224" s="384" t="e">
        <f aca="false">IF(Résultats!H34&gt;1,((Résultats!H36*(100-Résultats!H36))/($K211-1))^0.5," ")</f>
        <v>#VALUE!</v>
      </c>
      <c r="T224" s="384" t="e">
        <f aca="false">IF(Résultats!I34&gt;1,((Résultats!I36*(100-Résultats!I36))/($K211-1))^0.5," ")</f>
        <v>#VALUE!</v>
      </c>
      <c r="U224" s="384" t="e">
        <f aca="false">IF(Résultats!J34&gt;1,((Résultats!J36*(100-Résultats!J36))/($K211-1))^0.5," ")</f>
        <v>#VALUE!</v>
      </c>
      <c r="V224" s="384" t="e">
        <f aca="false">IF(Résultats!K34&gt;1,((Résultats!K36*(100-Résultats!K36))/($K211-1))^0.5," ")</f>
        <v>#VALUE!</v>
      </c>
      <c r="W224" s="384" t="e">
        <f aca="false">IF(Résultats!L34&gt;1,((Résultats!L36*(100-Résultats!L36))/($K211-1))^0.5," ")</f>
        <v>#VALUE!</v>
      </c>
      <c r="X224" s="384" t="e">
        <f aca="false">IF(Résultats!M34&gt;1,((Résultats!M36*(100-Résultats!M36))/($K211-1))^0.5," ")</f>
        <v>#VALUE!</v>
      </c>
      <c r="Y224" s="384" t="e">
        <f aca="false">IF(Résultats!N34&gt;1,((Résultats!N36*(100-Résultats!N36))/($K211-1))^0.5," ")</f>
        <v>#VALUE!</v>
      </c>
      <c r="Z224" s="384" t="e">
        <f aca="false">IF(Résultats!O34&gt;1,((Résultats!O36*(100-Résultats!O36))/($K211-1))^0.5," ")</f>
        <v>#VALUE!</v>
      </c>
      <c r="AA224" s="384" t="e">
        <f aca="false">IF(Résultats!P34&gt;1,((Résultats!P36*(100-Résultats!P36))/($K211-1))^0.5," ")</f>
        <v>#VALUE!</v>
      </c>
      <c r="AB224" s="384" t="e">
        <f aca="false">IF(Résultats!Q34&gt;1,((Résultats!Q36*(100-Résultats!Q36))/($K211-1))^0.5," ")</f>
        <v>#VALUE!</v>
      </c>
      <c r="AC224" s="384" t="e">
        <f aca="false">IF(Résultats!R34&gt;1,((Résultats!R36*(100-Résultats!R36))/($K211-1))^0.5," ")</f>
        <v>#VALUE!</v>
      </c>
      <c r="AD224" s="384" t="e">
        <f aca="false">IF(Résultats!S34&gt;1,((Résultats!S36*(100-Résultats!S36))/($K211-1))^0.5," ")</f>
        <v>#VALUE!</v>
      </c>
      <c r="AE224" s="384" t="e">
        <f aca="false">IF(Résultats!T34&gt;1,((Résultats!T36*(100-Résultats!T36))/($K211-1))^0.5," ")</f>
        <v>#VALUE!</v>
      </c>
      <c r="AF224" s="384" t="e">
        <f aca="false">IF(Résultats!U34&gt;1,((Résultats!U36*(100-Résultats!U36))/($K211-1))^0.5," ")</f>
        <v>#VALUE!</v>
      </c>
      <c r="AG224" s="384" t="e">
        <f aca="false">IF(Résultats!V34&gt;1,((Résultats!V36*(100-Résultats!V36))/($K211-1))^0.5," ")</f>
        <v>#VALUE!</v>
      </c>
      <c r="AH224" s="384" t="e">
        <f aca="false">IF(Résultats!W34&gt;1,((Résultats!W36*(100-Résultats!W36))/($K211-1))^0.5," ")</f>
        <v>#VALUE!</v>
      </c>
      <c r="AI224" s="384" t="e">
        <f aca="false">IF(Résultats!X34&gt;1,((Résultats!X36*(100-Résultats!X36))/($K211-1))^0.5," ")</f>
        <v>#VALUE!</v>
      </c>
      <c r="AJ224" s="384" t="e">
        <f aca="false">IF(Résultats!Y34&gt;1,((Résultats!Y36*(100-Résultats!Y36))/($K211-1))^0.5," ")</f>
        <v>#VALUE!</v>
      </c>
      <c r="AK224" s="384" t="e">
        <f aca="false">IF(Résultats!Z34&gt;1,((Résultats!Z36*(100-Résultats!Z36))/($K211-1))^0.5," ")</f>
        <v>#VALUE!</v>
      </c>
      <c r="AL224" s="384" t="e">
        <f aca="false">IF(Résultats!AA34&gt;1,((Résultats!AA36*(100-Résultats!AA36))/($K211-1))^0.5," ")</f>
        <v>#VALUE!</v>
      </c>
      <c r="AM224" s="384" t="e">
        <f aca="false">IF(Résultats!AB34&gt;1,((Résultats!AB36*(100-Résultats!AB36))/($K211-1))^0.5," ")</f>
        <v>#VALUE!</v>
      </c>
      <c r="AN224" s="384" t="e">
        <f aca="false">IF(Résultats!AC34&gt;1,((Résultats!AC36*(100-Résultats!AC36))/($K211-1))^0.5," ")</f>
        <v>#VALUE!</v>
      </c>
      <c r="AO224" s="384" t="e">
        <f aca="false">IF(Résultats!AD34&gt;1,((Résultats!AD36*(100-Résultats!AD36))/($K211-1))^0.5," ")</f>
        <v>#VALUE!</v>
      </c>
      <c r="AP224" s="384" t="e">
        <f aca="false">IF(Résultats!AE34&gt;1,((Résultats!AE36*(100-Résultats!AE36))/($K211-1))^0.5," ")</f>
        <v>#VALUE!</v>
      </c>
      <c r="AQ224" s="88"/>
      <c r="AR224" s="384"/>
      <c r="AS224" s="385" t="e">
        <f aca="false">IF(Résultats!AH34&gt;1,((Résultats!AH36*(100-Résultats!AH36))/($K211-1))^0.5," ")</f>
        <v>#VALUE!</v>
      </c>
      <c r="AW224" s="386" t="s">
        <v>205</v>
      </c>
      <c r="AX224" s="386"/>
      <c r="AY224" s="386"/>
      <c r="AZ224" s="386"/>
      <c r="BA224" s="386"/>
      <c r="BB224" s="386"/>
      <c r="BC224" s="386"/>
      <c r="BD224" s="386"/>
      <c r="BE224" s="386"/>
      <c r="BF224" s="387" t="n">
        <f aca="false">Infos!$AM$24</f>
        <v>3</v>
      </c>
      <c r="BG224" s="387"/>
      <c r="BH224" s="388" t="s">
        <v>42</v>
      </c>
      <c r="BI224" s="389"/>
      <c r="CK224" s="140"/>
      <c r="CL224" s="140"/>
      <c r="CM224" s="140"/>
      <c r="CN224" s="140"/>
      <c r="CO224" s="287"/>
      <c r="CP224" s="166"/>
      <c r="CQ224" s="254" t="n">
        <v>20</v>
      </c>
      <c r="CR224" s="88" t="n">
        <v>9</v>
      </c>
      <c r="CS224" s="255" t="n">
        <v>2009</v>
      </c>
      <c r="CT224" s="256" t="e">
        <f aca="false">INDEX($CN$5:$CN$54,MATCH($CS224,$CM$5:$CM$54,0),1)</f>
        <v>#N/A</v>
      </c>
      <c r="CU224" s="253" t="e">
        <f aca="false">INDEX($CO$5:$CO$54,MATCH($CS224,$CM$5:$CM$54,0),1)</f>
        <v>#N/A</v>
      </c>
      <c r="CV224" s="1"/>
      <c r="CW224" s="1"/>
    </row>
    <row r="225" customFormat="false" ht="14.25" hidden="false" customHeight="false" outlineLevel="0" collapsed="false">
      <c r="E225" s="390" t="s">
        <v>173</v>
      </c>
      <c r="F225" s="391" t="s">
        <v>206</v>
      </c>
      <c r="G225" s="104" t="n">
        <f aca="false">SUM(G219:G220)</f>
        <v>213</v>
      </c>
      <c r="H225" s="104" t="n">
        <f aca="false">SUM(H219:H220)</f>
        <v>202</v>
      </c>
      <c r="I225" s="104" t="n">
        <f aca="false">SUM(I219:I220)</f>
        <v>38</v>
      </c>
      <c r="J225" s="392" t="n">
        <f aca="false">SUM(G225:I225)</f>
        <v>453</v>
      </c>
      <c r="K225" s="371"/>
      <c r="P225" s="393" t="s">
        <v>175</v>
      </c>
      <c r="Q225" s="394" t="e">
        <f aca="false">IF(Résultats!F38&gt;1,((Résultats!F40*(100-Résultats!F40))/($K212-1))^0.5," ")</f>
        <v>#VALUE!</v>
      </c>
      <c r="R225" s="395" t="e">
        <f aca="false">IF(Résultats!G38&gt;1,((Résultats!G40*(100-Résultats!G40))/($K212-1))^0.5," ")</f>
        <v>#VALUE!</v>
      </c>
      <c r="S225" s="395" t="e">
        <f aca="false">IF(Résultats!H38&gt;1,((Résultats!H40*(100-Résultats!H40))/($K212-1))^0.5," ")</f>
        <v>#VALUE!</v>
      </c>
      <c r="T225" s="395" t="e">
        <f aca="false">IF(Résultats!I38&gt;1,((Résultats!I40*(100-Résultats!I40))/($K212-1))^0.5," ")</f>
        <v>#VALUE!</v>
      </c>
      <c r="U225" s="395" t="e">
        <f aca="false">IF(Résultats!J38&gt;1,((Résultats!J40*(100-Résultats!J40))/($K212-1))^0.5," ")</f>
        <v>#VALUE!</v>
      </c>
      <c r="V225" s="395" t="e">
        <f aca="false">IF(Résultats!K38&gt;1,((Résultats!K40*(100-Résultats!K40))/($K212-1))^0.5," ")</f>
        <v>#VALUE!</v>
      </c>
      <c r="W225" s="395" t="e">
        <f aca="false">IF(Résultats!L38&gt;1,((Résultats!L40*(100-Résultats!L40))/($K212-1))^0.5," ")</f>
        <v>#VALUE!</v>
      </c>
      <c r="X225" s="395" t="e">
        <f aca="false">IF(Résultats!M38&gt;1,((Résultats!M40*(100-Résultats!M40))/($K212-1))^0.5," ")</f>
        <v>#VALUE!</v>
      </c>
      <c r="Y225" s="395" t="e">
        <f aca="false">IF(Résultats!N38&gt;1,((Résultats!N40*(100-Résultats!N40))/($K212-1))^0.5," ")</f>
        <v>#VALUE!</v>
      </c>
      <c r="Z225" s="395" t="e">
        <f aca="false">IF(Résultats!O38&gt;1,((Résultats!O40*(100-Résultats!O40))/($K212-1))^0.5," ")</f>
        <v>#VALUE!</v>
      </c>
      <c r="AA225" s="395" t="e">
        <f aca="false">IF(Résultats!P38&gt;1,((Résultats!P40*(100-Résultats!P40))/($K212-1))^0.5," ")</f>
        <v>#VALUE!</v>
      </c>
      <c r="AB225" s="395" t="e">
        <f aca="false">IF(Résultats!Q38&gt;1,((Résultats!Q40*(100-Résultats!Q40))/($K212-1))^0.5," ")</f>
        <v>#VALUE!</v>
      </c>
      <c r="AC225" s="395" t="e">
        <f aca="false">IF(Résultats!R38&gt;1,((Résultats!R40*(100-Résultats!R40))/($K212-1))^0.5," ")</f>
        <v>#VALUE!</v>
      </c>
      <c r="AD225" s="395" t="e">
        <f aca="false">IF(Résultats!S38&gt;1,((Résultats!S40*(100-Résultats!S40))/($K212-1))^0.5," ")</f>
        <v>#VALUE!</v>
      </c>
      <c r="AE225" s="395" t="e">
        <f aca="false">IF(Résultats!T38&gt;1,((Résultats!T40*(100-Résultats!T40))/($K212-1))^0.5," ")</f>
        <v>#VALUE!</v>
      </c>
      <c r="AF225" s="395" t="e">
        <f aca="false">IF(Résultats!U38&gt;1,((Résultats!U40*(100-Résultats!U40))/($K212-1))^0.5," ")</f>
        <v>#VALUE!</v>
      </c>
      <c r="AG225" s="395" t="e">
        <f aca="false">IF(Résultats!V38&gt;1,((Résultats!V40*(100-Résultats!V40))/($K212-1))^0.5," ")</f>
        <v>#VALUE!</v>
      </c>
      <c r="AH225" s="395" t="e">
        <f aca="false">IF(Résultats!W38&gt;1,((Résultats!W40*(100-Résultats!W40))/($K212-1))^0.5," ")</f>
        <v>#VALUE!</v>
      </c>
      <c r="AI225" s="395" t="e">
        <f aca="false">IF(Résultats!X38&gt;1,((Résultats!X40*(100-Résultats!X40))/($K212-1))^0.5," ")</f>
        <v>#VALUE!</v>
      </c>
      <c r="AJ225" s="395" t="e">
        <f aca="false">IF(Résultats!Y38&gt;1,((Résultats!Y40*(100-Résultats!Y40))/($K212-1))^0.5," ")</f>
        <v>#VALUE!</v>
      </c>
      <c r="AK225" s="395" t="e">
        <f aca="false">IF(Résultats!Z38&gt;1,((Résultats!Z40*(100-Résultats!Z40))/($K212-1))^0.5," ")</f>
        <v>#VALUE!</v>
      </c>
      <c r="AL225" s="395" t="e">
        <f aca="false">IF(Résultats!AA38&gt;1,((Résultats!AA40*(100-Résultats!AA40))/($K212-1))^0.5," ")</f>
        <v>#VALUE!</v>
      </c>
      <c r="AM225" s="395" t="e">
        <f aca="false">IF(Résultats!AB38&gt;1,((Résultats!AB40*(100-Résultats!AB40))/($K212-1))^0.5," ")</f>
        <v>#VALUE!</v>
      </c>
      <c r="AN225" s="395" t="e">
        <f aca="false">IF(Résultats!AC38&gt;1,((Résultats!AC40*(100-Résultats!AC40))/($K212-1))^0.5," ")</f>
        <v>#VALUE!</v>
      </c>
      <c r="AO225" s="395" t="e">
        <f aca="false">IF(Résultats!AD38&gt;1,((Résultats!AD40*(100-Résultats!AD40))/($K212-1))^0.5," ")</f>
        <v>#VALUE!</v>
      </c>
      <c r="AP225" s="395" t="e">
        <f aca="false">IF(Résultats!AE38&gt;1,((Résultats!AE40*(100-Résultats!AE40))/($K212-1))^0.5," ")</f>
        <v>#VALUE!</v>
      </c>
      <c r="AQ225" s="396"/>
      <c r="AR225" s="395"/>
      <c r="AS225" s="397" t="e">
        <f aca="false">IF(Résultats!AH38&gt;1,((Résultats!AH40*(100-Résultats!AH40))/($K212-1))^0.5," ")</f>
        <v>#VALUE!</v>
      </c>
      <c r="AW225" s="386" t="s">
        <v>207</v>
      </c>
      <c r="AX225" s="386"/>
      <c r="AY225" s="386"/>
      <c r="AZ225" s="386"/>
      <c r="BA225" s="386"/>
      <c r="BB225" s="386"/>
      <c r="BC225" s="386"/>
      <c r="BD225" s="386"/>
      <c r="BE225" s="386"/>
      <c r="BF225" s="398" t="n">
        <f aca="false">Infos!$AL$25</f>
        <v>800</v>
      </c>
      <c r="BG225" s="398"/>
      <c r="BH225" s="399" t="s">
        <v>208</v>
      </c>
      <c r="BI225" s="389"/>
      <c r="CK225" s="140"/>
      <c r="CL225" s="140"/>
      <c r="CM225" s="140"/>
      <c r="CN225" s="140"/>
      <c r="CO225" s="287"/>
      <c r="CP225" s="166"/>
      <c r="CQ225" s="254" t="n">
        <v>21</v>
      </c>
      <c r="CR225" s="88" t="n">
        <v>9</v>
      </c>
      <c r="CS225" s="255" t="n">
        <v>2109</v>
      </c>
      <c r="CT225" s="256" t="e">
        <f aca="false">INDEX($CN$5:$CN$54,MATCH($CS225,$CM$5:$CM$54,0),1)</f>
        <v>#N/A</v>
      </c>
      <c r="CU225" s="253" t="e">
        <f aca="false">INDEX($CO$5:$CO$54,MATCH($CS225,$CM$5:$CM$54,0),1)</f>
        <v>#N/A</v>
      </c>
      <c r="CV225" s="1"/>
      <c r="CW225" s="1"/>
    </row>
    <row r="226" customFormat="false" ht="13.5" hidden="false" customHeight="false" outlineLevel="0" collapsed="false">
      <c r="E226" s="390"/>
      <c r="F226" s="400" t="s">
        <v>209</v>
      </c>
      <c r="G226" s="401" t="n">
        <f aca="false">IF(G225=0," ",G225*100/$J225)</f>
        <v>47.0198675496689</v>
      </c>
      <c r="H226" s="401" t="n">
        <f aca="false">IF(H225=0," ",H225*100/$J225)</f>
        <v>44.5916114790287</v>
      </c>
      <c r="I226" s="401" t="n">
        <f aca="false">IF(I225=0," ",I225*100/$J225)</f>
        <v>8.38852097130243</v>
      </c>
      <c r="J226" s="402" t="n">
        <f aca="false">J225*100/$J225</f>
        <v>100</v>
      </c>
      <c r="K226" s="371"/>
      <c r="P226" s="403" t="s">
        <v>154</v>
      </c>
      <c r="Q226" s="404" t="n">
        <f aca="false">IF(Résultats!F42&gt;1,((Résultats!F44*(100-Résultats!F44))/($K213-1))^0.5," ")</f>
        <v>1.16747081238281</v>
      </c>
      <c r="R226" s="405" t="str">
        <f aca="false">IF(Résultats!G42&gt;1,((Résultats!G44*(100-Résultats!G44))/($K213-1))^0.5," ")</f>
        <v> </v>
      </c>
      <c r="S226" s="405" t="n">
        <f aca="false">IF(Résultats!H42&gt;1,((Résultats!H44*(100-Résultats!H44))/($K213-1))^0.5," ")</f>
        <v>1.16747081238281</v>
      </c>
      <c r="T226" s="405" t="n">
        <f aca="false">IF(Résultats!I42&gt;1,((Résultats!I44*(100-Résultats!I44))/($K213-1))^0.5," ")</f>
        <v>2.23215887448118</v>
      </c>
      <c r="U226" s="405" t="n">
        <f aca="false">IF(Résultats!J42&gt;1,((Résultats!J44*(100-Résultats!J44))/($K213-1))^0.5," ")</f>
        <v>0.7419186472273</v>
      </c>
      <c r="V226" s="405" t="n">
        <f aca="false">IF(Résultats!K42&gt;1,((Résultats!K44*(100-Résultats!K44))/($K213-1))^0.5," ")</f>
        <v>2.26847606267889</v>
      </c>
      <c r="W226" s="405" t="n">
        <f aca="false">IF(Résultats!L42&gt;1,((Résultats!L44*(100-Résultats!L44))/($K213-1))^0.5," ")</f>
        <v>0.482552314801566</v>
      </c>
      <c r="X226" s="405" t="str">
        <f aca="false">IF(Résultats!M42&gt;1,((Résultats!M44*(100-Résultats!M44))/($K213-1))^0.5," ")</f>
        <v> </v>
      </c>
      <c r="Y226" s="405" t="n">
        <f aca="false">IF(Résultats!N42&gt;1,((Résultats!N44*(100-Résultats!N44))/($K213-1))^0.5," ")</f>
        <v>0.528040872673739</v>
      </c>
      <c r="Z226" s="405" t="n">
        <f aca="false">IF(Résultats!O42&gt;1,((Résultats!O44*(100-Résultats!O44))/($K213-1))^0.5," ")</f>
        <v>0.799612111863684</v>
      </c>
      <c r="AA226" s="405" t="n">
        <f aca="false">IF(Résultats!P42&gt;1,((Résultats!P44*(100-Résultats!P44))/($K213-1))^0.5," ")</f>
        <v>0.432071756721646</v>
      </c>
      <c r="AB226" s="405" t="n">
        <f aca="false">IF(Résultats!Q42&gt;1,((Résultats!Q44*(100-Résultats!Q44))/($K213-1))^0.5," ")</f>
        <v>0.90268950789772</v>
      </c>
      <c r="AC226" s="405" t="str">
        <f aca="false">IF(Résultats!R42&gt;1,((Résultats!R44*(100-Résultats!R44))/($K213-1))^0.5," ")</f>
        <v> </v>
      </c>
      <c r="AD226" s="405" t="str">
        <f aca="false">IF(Résultats!S42&gt;1,((Résultats!S44*(100-Résultats!S44))/($K213-1))^0.5," ")</f>
        <v> </v>
      </c>
      <c r="AE226" s="405" t="str">
        <f aca="false">IF(Résultats!T42&gt;1,((Résultats!T44*(100-Résultats!T44))/($K213-1))^0.5," ")</f>
        <v> </v>
      </c>
      <c r="AF226" s="405" t="str">
        <f aca="false">IF(Résultats!U42&gt;1,((Résultats!U44*(100-Résultats!U44))/($K213-1))^0.5," ")</f>
        <v> </v>
      </c>
      <c r="AG226" s="405" t="str">
        <f aca="false">IF(Résultats!V42&gt;1,((Résultats!V44*(100-Résultats!V44))/($K213-1))^0.5," ")</f>
        <v> </v>
      </c>
      <c r="AH226" s="405" t="n">
        <f aca="false">IF(Résultats!W42&gt;1,((Résultats!W44*(100-Résultats!W44))/($K213-1))^0.5," ")</f>
        <v>0.306175791365867</v>
      </c>
      <c r="AI226" s="405" t="str">
        <f aca="false">IF(Résultats!X42&gt;1,((Résultats!X44*(100-Résultats!X44))/($K213-1))^0.5," ")</f>
        <v> </v>
      </c>
      <c r="AJ226" s="405" t="str">
        <f aca="false">IF(Résultats!Y42&gt;1,((Résultats!Y44*(100-Résultats!Y44))/($K213-1))^0.5," ")</f>
        <v> </v>
      </c>
      <c r="AK226" s="405" t="n">
        <f aca="false">IF(Résultats!Z42&gt;1,((Résultats!Z44*(100-Résultats!Z44))/($K213-1))^0.5," ")</f>
        <v>0.826769129988336</v>
      </c>
      <c r="AL226" s="405" t="str">
        <f aca="false">IF(Résultats!AA42&gt;1,((Résultats!AA44*(100-Résultats!AA44))/($K213-1))^0.5," ")</f>
        <v> </v>
      </c>
      <c r="AM226" s="405" t="str">
        <f aca="false">IF(Résultats!AB42&gt;1,((Résultats!AB44*(100-Résultats!AB44))/($K213-1))^0.5," ")</f>
        <v> </v>
      </c>
      <c r="AN226" s="405" t="n">
        <f aca="false">IF(Résultats!AC42&gt;1,((Résultats!AC44*(100-Résultats!AC44))/($K213-1))^0.5," ")</f>
        <v>0.826769129988336</v>
      </c>
      <c r="AO226" s="405" t="n">
        <f aca="false">IF(Résultats!AD42&gt;1,((Résultats!AD44*(100-Résultats!AD44))/($K213-1))^0.5," ")</f>
        <v>2.20398315646175</v>
      </c>
      <c r="AP226" s="405" t="n">
        <f aca="false">IF(Résultats!AE42&gt;1,((Résultats!AE44*(100-Résultats!AE44))/($K213-1))^0.5," ")</f>
        <v>1.5119530929569</v>
      </c>
      <c r="AQ226" s="406"/>
      <c r="AR226" s="405" t="n">
        <f aca="false">IF(Résultats!AG42&gt;1,((Résultats!AG44*(100-Résultats!AG44))/($K215-1))^0.5," ")</f>
        <v>0.862162804200681</v>
      </c>
      <c r="AS226" s="407" t="n">
        <f aca="false">IF(Résultats!AH42&gt;1,((Résultats!AH44*(100-Résultats!AH44))/($K213-1))^0.5," ")</f>
        <v>2.337363841858</v>
      </c>
      <c r="AW226" s="386" t="s">
        <v>210</v>
      </c>
      <c r="AX226" s="386"/>
      <c r="AY226" s="386"/>
      <c r="AZ226" s="386"/>
      <c r="BA226" s="386"/>
      <c r="BB226" s="386"/>
      <c r="BC226" s="386"/>
      <c r="BD226" s="386"/>
      <c r="BE226" s="386"/>
      <c r="BF226" s="408" t="n">
        <f aca="false">BF223*11*BF224</f>
        <v>49.5</v>
      </c>
      <c r="BG226" s="408"/>
      <c r="BH226" s="388" t="s">
        <v>211</v>
      </c>
      <c r="BI226" s="389"/>
      <c r="CK226" s="140"/>
      <c r="CL226" s="140"/>
      <c r="CM226" s="140"/>
      <c r="CN226" s="140"/>
      <c r="CO226" s="287"/>
      <c r="CP226" s="166"/>
      <c r="CQ226" s="254" t="n">
        <v>22</v>
      </c>
      <c r="CR226" s="88" t="n">
        <v>9</v>
      </c>
      <c r="CS226" s="255" t="n">
        <v>2209</v>
      </c>
      <c r="CT226" s="256" t="e">
        <f aca="false">INDEX($CN$5:$CN$54,MATCH($CS226,$CM$5:$CM$54,0),1)</f>
        <v>#N/A</v>
      </c>
      <c r="CU226" s="253" t="e">
        <f aca="false">INDEX($CO$5:$CO$54,MATCH($CS226,$CM$5:$CM$54,0),1)</f>
        <v>#N/A</v>
      </c>
      <c r="CV226" s="1"/>
      <c r="CW226" s="1"/>
    </row>
    <row r="227" customFormat="false" ht="15.6" hidden="false" customHeight="true" outlineLevel="0" collapsed="false">
      <c r="E227" s="390" t="s">
        <v>174</v>
      </c>
      <c r="F227" s="391" t="s">
        <v>206</v>
      </c>
      <c r="G227" s="104" t="n">
        <f aca="false">SUM(G221:G222)</f>
        <v>0</v>
      </c>
      <c r="H227" s="104" t="n">
        <f aca="false">SUM(H221:H222)</f>
        <v>0</v>
      </c>
      <c r="I227" s="104" t="n">
        <f aca="false">SUM(I221:I222)</f>
        <v>0</v>
      </c>
      <c r="J227" s="392" t="n">
        <f aca="false">SUM(G227:I227)</f>
        <v>0</v>
      </c>
      <c r="K227" s="371"/>
      <c r="Q227" s="372" t="s">
        <v>212</v>
      </c>
      <c r="AF227" s="372" t="s">
        <v>213</v>
      </c>
      <c r="AW227" s="386" t="s">
        <v>214</v>
      </c>
      <c r="AX227" s="386"/>
      <c r="AY227" s="386"/>
      <c r="AZ227" s="386"/>
      <c r="BA227" s="386"/>
      <c r="BB227" s="386"/>
      <c r="BC227" s="386"/>
      <c r="BD227" s="386"/>
      <c r="BE227" s="386"/>
      <c r="BF227" s="386"/>
      <c r="BG227" s="409" t="n">
        <f aca="false">BF225*BF226/10000</f>
        <v>3.96</v>
      </c>
      <c r="BH227" s="399" t="s">
        <v>215</v>
      </c>
      <c r="BI227" s="410"/>
      <c r="CK227" s="140"/>
      <c r="CL227" s="140"/>
      <c r="CM227" s="140"/>
      <c r="CN227" s="140"/>
      <c r="CO227" s="287"/>
      <c r="CP227" s="166"/>
      <c r="CQ227" s="254" t="n">
        <v>23</v>
      </c>
      <c r="CR227" s="88" t="n">
        <v>9</v>
      </c>
      <c r="CS227" s="255" t="n">
        <v>2309</v>
      </c>
      <c r="CT227" s="256" t="e">
        <f aca="false">INDEX($CN$5:$CN$54,MATCH($CS227,$CM$5:$CM$54,0),1)</f>
        <v>#N/A</v>
      </c>
      <c r="CU227" s="253" t="e">
        <f aca="false">INDEX($CO$5:$CO$54,MATCH($CS227,$CM$5:$CM$54,0),1)</f>
        <v>#N/A</v>
      </c>
      <c r="CV227" s="1"/>
      <c r="CW227" s="1"/>
    </row>
    <row r="228" customFormat="false" ht="14.25" hidden="false" customHeight="false" outlineLevel="0" collapsed="false">
      <c r="E228" s="390"/>
      <c r="F228" s="400" t="s">
        <v>209</v>
      </c>
      <c r="G228" s="401" t="n">
        <f aca="false">IF(G227=0,0,G227*100/$J227)</f>
        <v>0</v>
      </c>
      <c r="H228" s="401" t="n">
        <f aca="false">IF(H227=0,0,H227*100/$J227)</f>
        <v>0</v>
      </c>
      <c r="I228" s="401" t="n">
        <f aca="false">IF(I227=0,0,I227*100/$J227)</f>
        <v>0</v>
      </c>
      <c r="J228" s="402" t="n">
        <f aca="false">IF(J227=0,0,J227*100/$J227)</f>
        <v>0</v>
      </c>
      <c r="K228" s="371"/>
      <c r="Q228" s="411" t="n">
        <f aca="false">IF(Résultats!H55&gt;1,((Résultats!E57*(100-Résultats!E57))/(Résultats!H55-1))^0.5," ")</f>
        <v>6.59529705144534</v>
      </c>
      <c r="R228" s="412" t="n">
        <f aca="false">IF(Résultats!H55&gt;1,((Résultats!F57*(100-Résultats!F57))/(Résultats!H55-1))^0.5," ")</f>
        <v>6.98657080055475</v>
      </c>
      <c r="S228" s="413" t="n">
        <f aca="false">IF(Résultats!H55&gt;1,((Résultats!G57*(100-Résultats!G57))/(Résultats!H55-1))^0.5," ")</f>
        <v>7.16734777251339</v>
      </c>
      <c r="AF228" s="414" t="s">
        <v>216</v>
      </c>
      <c r="AG228" s="414"/>
      <c r="AH228" s="414"/>
      <c r="AI228" s="414"/>
      <c r="AW228" s="415" t="s">
        <v>217</v>
      </c>
      <c r="AX228" s="415"/>
      <c r="AY228" s="415"/>
      <c r="AZ228" s="415"/>
      <c r="BA228" s="415"/>
      <c r="BB228" s="415"/>
      <c r="BC228" s="415"/>
      <c r="BD228" s="415"/>
      <c r="BE228" s="415"/>
      <c r="BF228" s="416" t="n">
        <f aca="false">COUNTIF(Saisie!P16:P265,"OK")</f>
        <v>47</v>
      </c>
      <c r="BG228" s="416"/>
      <c r="BH228" s="417"/>
      <c r="BI228" s="418"/>
      <c r="CK228" s="140"/>
      <c r="CL228" s="140"/>
      <c r="CM228" s="140"/>
      <c r="CN228" s="140"/>
      <c r="CO228" s="287"/>
      <c r="CP228" s="166"/>
      <c r="CQ228" s="254" t="n">
        <v>24</v>
      </c>
      <c r="CR228" s="88" t="n">
        <v>9</v>
      </c>
      <c r="CS228" s="255" t="n">
        <v>2409</v>
      </c>
      <c r="CT228" s="256" t="e">
        <f aca="false">INDEX($CN$5:$CN$54,MATCH($CS228,$CM$5:$CM$54,0),1)</f>
        <v>#N/A</v>
      </c>
      <c r="CU228" s="253" t="e">
        <f aca="false">INDEX($CO$5:$CO$54,MATCH($CS228,$CM$5:$CM$54,0),1)</f>
        <v>#N/A</v>
      </c>
      <c r="CV228" s="1"/>
      <c r="CW228" s="1"/>
    </row>
    <row r="229" customFormat="false" ht="16.15" hidden="false" customHeight="true" outlineLevel="0" collapsed="false">
      <c r="E229" s="419" t="s">
        <v>175</v>
      </c>
      <c r="F229" s="391" t="s">
        <v>206</v>
      </c>
      <c r="G229" s="104" t="n">
        <f aca="false">SUM(G223:G224)</f>
        <v>0</v>
      </c>
      <c r="H229" s="104" t="n">
        <f aca="false">SUM(H223:H224)</f>
        <v>0</v>
      </c>
      <c r="I229" s="104" t="n">
        <f aca="false">SUM(I223:I224)</f>
        <v>0</v>
      </c>
      <c r="J229" s="392" t="n">
        <f aca="false">SUM(G229:I229)</f>
        <v>0</v>
      </c>
      <c r="K229" s="371"/>
      <c r="Q229" s="372" t="s">
        <v>218</v>
      </c>
      <c r="AF229" s="420" t="s">
        <v>219</v>
      </c>
      <c r="AG229" s="420"/>
      <c r="AH229" s="420"/>
      <c r="AI229" s="420"/>
      <c r="AX229" s="421" t="s">
        <v>220</v>
      </c>
      <c r="CK229" s="140"/>
      <c r="CL229" s="140"/>
      <c r="CM229" s="140"/>
      <c r="CN229" s="140"/>
      <c r="CO229" s="287"/>
      <c r="CP229" s="166"/>
      <c r="CQ229" s="254" t="n">
        <v>25</v>
      </c>
      <c r="CR229" s="88" t="n">
        <v>9</v>
      </c>
      <c r="CS229" s="255" t="n">
        <v>2509</v>
      </c>
      <c r="CT229" s="256" t="e">
        <f aca="false">INDEX($CN$5:$CN$54,MATCH($CS229,$CM$5:$CM$54,0),1)</f>
        <v>#N/A</v>
      </c>
      <c r="CU229" s="253" t="e">
        <f aca="false">INDEX($CO$5:$CO$54,MATCH($CS229,$CM$5:$CM$54,0),1)</f>
        <v>#N/A</v>
      </c>
      <c r="CV229" s="1"/>
      <c r="CW229" s="1"/>
    </row>
    <row r="230" customFormat="false" ht="14.25" hidden="false" customHeight="false" outlineLevel="0" collapsed="false">
      <c r="E230" s="419"/>
      <c r="F230" s="422" t="s">
        <v>209</v>
      </c>
      <c r="G230" s="423" t="n">
        <f aca="false">IF(G229=0,0,G229*100/$J229)</f>
        <v>0</v>
      </c>
      <c r="H230" s="423" t="n">
        <f aca="false">IF(H229=0,0,H229*100/$J229)</f>
        <v>0</v>
      </c>
      <c r="I230" s="423" t="n">
        <f aca="false">IF(I229=0,0,I229*100/$J229)</f>
        <v>0</v>
      </c>
      <c r="J230" s="424" t="n">
        <f aca="false">IF(J229=0,0,J229*100/$J229)</f>
        <v>0</v>
      </c>
      <c r="K230" s="371"/>
      <c r="Q230" s="425" t="n">
        <f aca="false">IF(Résultats!O58&gt;Résultats!P56,IF(Résultats!O58&gt;Résultats!Q56,1,0),0)</f>
        <v>1</v>
      </c>
      <c r="R230" s="425" t="n">
        <f aca="false">IF(Résultats!P58&gt;Résultats!O56,IF(Résultats!P58&gt;Résultats!Q56,1,0),0)</f>
        <v>0</v>
      </c>
      <c r="S230" s="425" t="n">
        <f aca="false">IF(Résultats!Q58&gt;Résultats!O56,IF(Résultats!Q58&gt;Résultats!P56,1,0),0)</f>
        <v>0</v>
      </c>
      <c r="T230" s="426"/>
      <c r="U230" s="427" t="s">
        <v>221</v>
      </c>
      <c r="AF230" s="428"/>
      <c r="AG230" s="131" t="n">
        <v>2</v>
      </c>
      <c r="AH230" s="131" t="n">
        <v>1</v>
      </c>
      <c r="AI230" s="429" t="n">
        <v>0</v>
      </c>
      <c r="CK230" s="140"/>
      <c r="CL230" s="140"/>
      <c r="CM230" s="140"/>
      <c r="CN230" s="140"/>
      <c r="CO230" s="287"/>
      <c r="CP230" s="166"/>
      <c r="CQ230" s="254" t="n">
        <v>1</v>
      </c>
      <c r="CR230" s="88" t="n">
        <v>10</v>
      </c>
      <c r="CS230" s="255" t="n">
        <v>110</v>
      </c>
      <c r="CT230" s="256" t="str">
        <f aca="false">INDEX($CN$5:$CN$54,MATCH($CS230,$CM$5:$CM$54,0),1)</f>
        <v>C</v>
      </c>
      <c r="CU230" s="253" t="n">
        <f aca="false">INDEX($CO$5:$CO$54,MATCH($CS230,$CM$5:$CM$54,0),1)</f>
        <v>50</v>
      </c>
      <c r="CV230" s="1"/>
      <c r="CW230" s="1"/>
    </row>
    <row r="231" customFormat="false" ht="14.25" hidden="false" customHeight="false" outlineLevel="0" collapsed="false">
      <c r="G231" s="140"/>
      <c r="H231" s="140"/>
      <c r="I231" s="140"/>
      <c r="J231" s="140"/>
      <c r="K231" s="140"/>
      <c r="L231" s="140"/>
      <c r="M231" s="140"/>
      <c r="N231" s="140"/>
      <c r="O231" s="140"/>
      <c r="P231" s="140"/>
      <c r="Q231" s="372" t="s">
        <v>222</v>
      </c>
      <c r="R231" s="427"/>
      <c r="S231" s="427"/>
      <c r="AF231" s="428" t="s">
        <v>173</v>
      </c>
      <c r="AG231" s="430" t="n">
        <f aca="false">IF(Saisie!$AY$30&lt;&gt;0,0,G226)</f>
        <v>47.0198675496689</v>
      </c>
      <c r="AH231" s="430" t="n">
        <f aca="false">IF(Saisie!$AY$30&lt;&gt;0,0,H226)</f>
        <v>44.5916114790287</v>
      </c>
      <c r="AI231" s="431" t="n">
        <f aca="false">IF(Saisie!$AY$30&lt;&gt;0,0,I226)</f>
        <v>8.38852097130243</v>
      </c>
      <c r="CK231" s="140"/>
      <c r="CL231" s="140"/>
      <c r="CM231" s="140"/>
      <c r="CN231" s="140"/>
      <c r="CO231" s="287"/>
      <c r="CP231" s="166"/>
      <c r="CQ231" s="254" t="n">
        <v>2</v>
      </c>
      <c r="CR231" s="88" t="n">
        <v>10</v>
      </c>
      <c r="CS231" s="255" t="n">
        <v>210</v>
      </c>
      <c r="CT231" s="256" t="str">
        <f aca="false">INDEX($CN$5:$CN$54,MATCH($CS231,$CM$5:$CM$54,0),1)</f>
        <v>SP</v>
      </c>
      <c r="CU231" s="253" t="n">
        <f aca="false">INDEX($CO$5:$CO$54,MATCH($CS231,$CM$5:$CM$54,0),1)</f>
        <v>40</v>
      </c>
      <c r="CV231" s="1"/>
      <c r="CW231" s="1"/>
    </row>
    <row r="232" customFormat="false" ht="14.25" hidden="false" customHeight="false" outlineLevel="0" collapsed="false">
      <c r="G232" s="140"/>
      <c r="H232" s="140"/>
      <c r="I232" s="140"/>
      <c r="J232" s="140"/>
      <c r="K232" s="140"/>
      <c r="L232" s="140"/>
      <c r="M232" s="140"/>
      <c r="N232" s="140"/>
      <c r="O232" s="140"/>
      <c r="P232" s="140"/>
      <c r="Q232" s="432" t="n">
        <f aca="false">IF(Codage!$K$215&gt;1,((Résultats!O57*(100-Résultats!O57))/(Codage!$K$215-1))^0.5," ")</f>
        <v>2.26795538010027</v>
      </c>
      <c r="R232" s="432" t="n">
        <f aca="false">IF(Codage!$K$215&gt;1,((Résultats!P57*(100-Résultats!P57))/(Codage!$K$215-1))^0.5," ")</f>
        <v>1.64397321124735</v>
      </c>
      <c r="S232" s="432" t="n">
        <f aca="false">IF(Codage!$K$215&gt;1,((Résultats!Q57*(100-Résultats!Q57))/(Codage!$K$215-1))^0.5," ")</f>
        <v>0.862162804200681</v>
      </c>
      <c r="AF232" s="428" t="s">
        <v>174</v>
      </c>
      <c r="AG232" s="430" t="n">
        <f aca="false">IF(Saisie!$AY$30&lt;&gt;0,0,G228)</f>
        <v>0</v>
      </c>
      <c r="AH232" s="430" t="n">
        <f aca="false">IF(Saisie!$AY$30&lt;&gt;0,0,H228)</f>
        <v>0</v>
      </c>
      <c r="AI232" s="431" t="n">
        <f aca="false">IF(Saisie!$AY$30&lt;&gt;0,0,I228)</f>
        <v>0</v>
      </c>
      <c r="CK232" s="140"/>
      <c r="CL232" s="140"/>
      <c r="CM232" s="140"/>
      <c r="CN232" s="140"/>
      <c r="CO232" s="287"/>
      <c r="CP232" s="166"/>
      <c r="CQ232" s="254" t="n">
        <v>3</v>
      </c>
      <c r="CR232" s="88" t="n">
        <v>10</v>
      </c>
      <c r="CS232" s="255" t="n">
        <v>310</v>
      </c>
      <c r="CT232" s="256" t="e">
        <f aca="false">INDEX($CN$5:$CN$54,MATCH($CS232,$CM$5:$CM$54,0),1)</f>
        <v>#N/A</v>
      </c>
      <c r="CU232" s="253" t="e">
        <f aca="false">INDEX($CO$5:$CO$54,MATCH($CS232,$CM$5:$CM$54,0),1)</f>
        <v>#N/A</v>
      </c>
      <c r="CV232" s="1"/>
      <c r="CW232" s="1"/>
    </row>
    <row r="233" customFormat="false" ht="16.5" hidden="false" customHeight="false" outlineLevel="0" collapsed="false">
      <c r="B233" s="433"/>
      <c r="C233" s="433"/>
      <c r="D233" s="433"/>
      <c r="E233" s="433"/>
      <c r="F233" s="433"/>
      <c r="G233" s="433"/>
      <c r="H233" s="433"/>
      <c r="I233" s="433"/>
      <c r="J233" s="433"/>
      <c r="K233" s="434"/>
      <c r="L233" s="140"/>
      <c r="M233" s="140"/>
      <c r="N233" s="140"/>
      <c r="O233" s="140"/>
      <c r="P233" s="140"/>
      <c r="AF233" s="435" t="s">
        <v>175</v>
      </c>
      <c r="AG233" s="436" t="n">
        <f aca="false">IF(Saisie!$AY$30&lt;&gt;0,0,G230)</f>
        <v>0</v>
      </c>
      <c r="AH233" s="436" t="n">
        <f aca="false">IF(Saisie!$AY$30&lt;&gt;0,0,H230)</f>
        <v>0</v>
      </c>
      <c r="AI233" s="437" t="n">
        <f aca="false">IF(Saisie!$AY$30&lt;&gt;0,0,I230)</f>
        <v>0</v>
      </c>
      <c r="CK233" s="140"/>
      <c r="CL233" s="140"/>
      <c r="CM233" s="140"/>
      <c r="CN233" s="140"/>
      <c r="CO233" s="287"/>
      <c r="CP233" s="166"/>
      <c r="CQ233" s="254" t="n">
        <v>4</v>
      </c>
      <c r="CR233" s="88" t="n">
        <v>10</v>
      </c>
      <c r="CS233" s="255" t="n">
        <v>410</v>
      </c>
      <c r="CT233" s="256" t="e">
        <f aca="false">INDEX($CN$5:$CN$54,MATCH($CS233,$CM$5:$CM$54,0),1)</f>
        <v>#N/A</v>
      </c>
      <c r="CU233" s="253" t="e">
        <f aca="false">INDEX($CO$5:$CO$54,MATCH($CS233,$CM$5:$CM$54,0),1)</f>
        <v>#N/A</v>
      </c>
      <c r="CV233" s="1"/>
      <c r="CW233" s="1"/>
    </row>
    <row r="234" customFormat="false" ht="15.75" hidden="false" customHeight="false" outlineLevel="0" collapsed="false">
      <c r="B234" s="433"/>
      <c r="C234" s="433"/>
      <c r="D234" s="433"/>
      <c r="E234" s="433"/>
      <c r="F234" s="433"/>
      <c r="G234" s="433"/>
      <c r="H234" s="433"/>
      <c r="I234" s="433"/>
      <c r="J234" s="433"/>
      <c r="K234" s="434"/>
      <c r="L234" s="140"/>
      <c r="M234" s="140"/>
      <c r="N234" s="140"/>
      <c r="O234" s="140"/>
      <c r="P234" s="140"/>
      <c r="Q234" s="427"/>
      <c r="R234" s="427"/>
      <c r="S234" s="427"/>
      <c r="T234" s="427"/>
      <c r="U234" s="427"/>
      <c r="V234" s="427"/>
      <c r="W234" s="427"/>
      <c r="X234" s="427"/>
      <c r="Y234" s="427"/>
      <c r="Z234" s="427"/>
      <c r="AA234" s="427"/>
      <c r="AB234" s="427"/>
      <c r="AC234" s="427"/>
      <c r="AD234" s="427"/>
      <c r="AE234" s="427"/>
      <c r="AF234" s="427"/>
      <c r="AG234" s="427"/>
      <c r="AH234" s="427"/>
      <c r="AI234" s="427"/>
      <c r="AJ234" s="427"/>
      <c r="AK234" s="427"/>
      <c r="AL234" s="427"/>
      <c r="AM234" s="427"/>
      <c r="AN234" s="427"/>
      <c r="AO234" s="427"/>
      <c r="AP234" s="427"/>
      <c r="AQ234" s="427"/>
      <c r="AR234" s="427"/>
      <c r="AS234" s="427"/>
      <c r="AT234" s="427"/>
      <c r="AU234" s="427"/>
      <c r="AV234" s="427"/>
      <c r="AW234" s="427"/>
      <c r="AX234" s="427"/>
      <c r="AY234" s="427"/>
      <c r="AZ234" s="427"/>
      <c r="BA234" s="427"/>
      <c r="BB234" s="427"/>
      <c r="BC234" s="427"/>
      <c r="BD234" s="427"/>
      <c r="BE234" s="427"/>
      <c r="BF234" s="427"/>
      <c r="BG234" s="427"/>
      <c r="BH234" s="427"/>
      <c r="BI234" s="427"/>
      <c r="BJ234" s="427"/>
      <c r="BK234" s="427"/>
      <c r="BL234" s="427"/>
      <c r="BM234" s="427"/>
      <c r="BN234" s="438"/>
      <c r="BO234" s="439"/>
      <c r="BP234" s="427"/>
      <c r="BQ234" s="427"/>
      <c r="BR234" s="427"/>
      <c r="BS234" s="427"/>
      <c r="BT234" s="427"/>
      <c r="BU234" s="427"/>
      <c r="BV234" s="427"/>
      <c r="BW234" s="427"/>
      <c r="BX234" s="427"/>
      <c r="BY234" s="427"/>
      <c r="BZ234" s="427"/>
      <c r="CA234" s="427"/>
      <c r="CB234" s="427"/>
      <c r="CC234" s="427"/>
      <c r="CD234" s="427"/>
      <c r="CE234" s="427"/>
      <c r="CF234" s="427"/>
      <c r="CG234" s="427"/>
      <c r="CH234" s="427"/>
      <c r="CI234" s="427"/>
      <c r="CJ234" s="427"/>
      <c r="CK234" s="427"/>
      <c r="CL234" s="427"/>
      <c r="CM234" s="427"/>
      <c r="CN234" s="427"/>
      <c r="CO234" s="438"/>
      <c r="CP234" s="440"/>
      <c r="CQ234" s="254" t="n">
        <v>5</v>
      </c>
      <c r="CR234" s="88" t="n">
        <v>10</v>
      </c>
      <c r="CS234" s="255" t="n">
        <v>510</v>
      </c>
      <c r="CT234" s="256" t="e">
        <f aca="false">INDEX($CN$5:$CN$54,MATCH($CS234,$CM$5:$CM$54,0),1)</f>
        <v>#N/A</v>
      </c>
      <c r="CU234" s="253" t="e">
        <f aca="false">INDEX($CO$5:$CO$54,MATCH($CS234,$CM$5:$CM$54,0),1)</f>
        <v>#N/A</v>
      </c>
      <c r="CV234" s="1"/>
      <c r="CW234" s="1"/>
    </row>
    <row r="235" customFormat="false" ht="15" hidden="false" customHeight="false" outlineLevel="0" collapsed="false">
      <c r="A235" s="426"/>
      <c r="B235" s="441"/>
      <c r="C235" s="441"/>
      <c r="D235" s="441"/>
      <c r="E235" s="441"/>
      <c r="F235" s="441"/>
      <c r="G235" s="441"/>
      <c r="H235" s="441"/>
      <c r="I235" s="441"/>
      <c r="J235" s="441"/>
      <c r="K235" s="442"/>
      <c r="L235" s="443"/>
      <c r="M235" s="443"/>
      <c r="N235" s="443"/>
      <c r="O235" s="443"/>
      <c r="P235" s="443"/>
      <c r="Q235" s="427"/>
      <c r="U235" s="427"/>
      <c r="Y235" s="427"/>
      <c r="Z235" s="427"/>
      <c r="AA235" s="427"/>
      <c r="AB235" s="427"/>
      <c r="AC235" s="427"/>
      <c r="AD235" s="427"/>
      <c r="AE235" s="427"/>
      <c r="AF235" s="427"/>
      <c r="AG235" s="427"/>
      <c r="AH235" s="427"/>
      <c r="AI235" s="427"/>
      <c r="AJ235" s="427"/>
      <c r="AK235" s="427"/>
      <c r="AL235" s="427"/>
      <c r="AM235" s="427"/>
      <c r="AN235" s="427"/>
      <c r="AO235" s="427"/>
      <c r="AP235" s="427"/>
      <c r="AQ235" s="427"/>
      <c r="AR235" s="427"/>
      <c r="AS235" s="427"/>
      <c r="AT235" s="427"/>
      <c r="AU235" s="427"/>
      <c r="AV235" s="427"/>
      <c r="AW235" s="427"/>
      <c r="AX235" s="427"/>
      <c r="AY235" s="427"/>
      <c r="AZ235" s="427"/>
      <c r="BA235" s="427"/>
      <c r="BB235" s="427"/>
      <c r="BC235" s="427"/>
      <c r="BD235" s="427"/>
      <c r="BE235" s="427"/>
      <c r="BF235" s="427"/>
      <c r="BG235" s="427"/>
      <c r="BH235" s="427"/>
      <c r="BI235" s="427"/>
      <c r="BJ235" s="427"/>
      <c r="BK235" s="427"/>
      <c r="BL235" s="427"/>
      <c r="BM235" s="427"/>
      <c r="BN235" s="438"/>
      <c r="BO235" s="439"/>
      <c r="BP235" s="427"/>
      <c r="BQ235" s="427"/>
      <c r="BR235" s="427"/>
      <c r="BS235" s="427"/>
      <c r="BT235" s="427"/>
      <c r="BU235" s="427"/>
      <c r="BV235" s="427"/>
      <c r="BW235" s="427"/>
      <c r="BX235" s="427"/>
      <c r="BY235" s="427"/>
      <c r="BZ235" s="427"/>
      <c r="CA235" s="427"/>
      <c r="CB235" s="427"/>
      <c r="CC235" s="427"/>
      <c r="CD235" s="427"/>
      <c r="CE235" s="427"/>
      <c r="CF235" s="427"/>
      <c r="CG235" s="427"/>
      <c r="CH235" s="427"/>
      <c r="CI235" s="427"/>
      <c r="CJ235" s="427"/>
      <c r="CK235" s="427"/>
      <c r="CL235" s="427"/>
      <c r="CM235" s="427"/>
      <c r="CN235" s="427"/>
      <c r="CO235" s="438"/>
      <c r="CP235" s="440"/>
      <c r="CQ235" s="254" t="n">
        <v>6</v>
      </c>
      <c r="CR235" s="88" t="n">
        <v>10</v>
      </c>
      <c r="CS235" s="255" t="n">
        <v>610</v>
      </c>
      <c r="CT235" s="256" t="e">
        <f aca="false">INDEX($CN$5:$CN$54,MATCH($CS235,$CM$5:$CM$54,0),1)</f>
        <v>#N/A</v>
      </c>
      <c r="CU235" s="253" t="e">
        <f aca="false">INDEX($CO$5:$CO$54,MATCH($CS235,$CM$5:$CM$54,0),1)</f>
        <v>#N/A</v>
      </c>
      <c r="CV235" s="1"/>
      <c r="CW235" s="1"/>
    </row>
    <row r="236" customFormat="false" ht="14.25" hidden="false" customHeight="false" outlineLevel="0" collapsed="false">
      <c r="C236" s="444"/>
      <c r="D236" s="444"/>
      <c r="E236" s="444"/>
      <c r="F236" s="444"/>
      <c r="G236" s="444"/>
      <c r="H236" s="444"/>
      <c r="I236" s="444"/>
      <c r="J236" s="444"/>
      <c r="K236" s="444"/>
      <c r="L236" s="444"/>
      <c r="M236" s="444"/>
      <c r="N236" s="444"/>
      <c r="O236" s="444"/>
      <c r="P236" s="444"/>
      <c r="Q236" s="427"/>
      <c r="U236" s="445"/>
      <c r="X236" s="427"/>
      <c r="Y236" s="427"/>
      <c r="Z236" s="427"/>
      <c r="AA236" s="427"/>
      <c r="AB236" s="427"/>
      <c r="AC236" s="427"/>
      <c r="AD236" s="427"/>
      <c r="AE236" s="427"/>
      <c r="AF236" s="427"/>
      <c r="AG236" s="427"/>
      <c r="AH236" s="427"/>
      <c r="AI236" s="427"/>
      <c r="AJ236" s="427"/>
      <c r="AK236" s="427"/>
      <c r="AL236" s="427"/>
      <c r="AM236" s="427"/>
      <c r="AN236" s="427"/>
      <c r="AO236" s="427"/>
      <c r="AP236" s="427"/>
      <c r="AQ236" s="427"/>
      <c r="AR236" s="427"/>
      <c r="AS236" s="427"/>
      <c r="AT236" s="427"/>
      <c r="AU236" s="427"/>
      <c r="AV236" s="427"/>
      <c r="AW236" s="427"/>
      <c r="AX236" s="427"/>
      <c r="AY236" s="427"/>
      <c r="AZ236" s="427"/>
      <c r="BA236" s="427"/>
      <c r="BB236" s="427"/>
      <c r="BC236" s="427"/>
      <c r="BD236" s="427"/>
      <c r="BE236" s="427"/>
      <c r="BF236" s="427"/>
      <c r="BG236" s="427"/>
      <c r="BH236" s="427"/>
      <c r="BI236" s="427"/>
      <c r="BJ236" s="427"/>
      <c r="BK236" s="427"/>
      <c r="BL236" s="427"/>
      <c r="BM236" s="427"/>
      <c r="BN236" s="438"/>
      <c r="BO236" s="439"/>
      <c r="BP236" s="427"/>
      <c r="BQ236" s="427"/>
      <c r="BR236" s="427"/>
      <c r="BS236" s="427"/>
      <c r="BT236" s="427"/>
      <c r="BU236" s="427"/>
      <c r="BV236" s="427"/>
      <c r="BW236" s="427"/>
      <c r="BX236" s="427"/>
      <c r="BY236" s="427"/>
      <c r="BZ236" s="427"/>
      <c r="CA236" s="427"/>
      <c r="CB236" s="427"/>
      <c r="CC236" s="427"/>
      <c r="CD236" s="427"/>
      <c r="CE236" s="427"/>
      <c r="CF236" s="427"/>
      <c r="CG236" s="427"/>
      <c r="CH236" s="427"/>
      <c r="CI236" s="427"/>
      <c r="CJ236" s="427"/>
      <c r="CK236" s="427"/>
      <c r="CL236" s="427"/>
      <c r="CM236" s="427"/>
      <c r="CN236" s="427"/>
      <c r="CO236" s="438"/>
      <c r="CP236" s="427"/>
      <c r="CQ236" s="254" t="n">
        <v>7</v>
      </c>
      <c r="CR236" s="88" t="n">
        <v>10</v>
      </c>
      <c r="CS236" s="255" t="n">
        <v>710</v>
      </c>
      <c r="CT236" s="256" t="e">
        <f aca="false">INDEX($CN$5:$CN$54,MATCH($CS236,$CM$5:$CM$54,0),1)</f>
        <v>#N/A</v>
      </c>
      <c r="CU236" s="253" t="e">
        <f aca="false">INDEX($CO$5:$CO$54,MATCH($CS236,$CM$5:$CM$54,0),1)</f>
        <v>#N/A</v>
      </c>
      <c r="CV236" s="1"/>
      <c r="CW236" s="1"/>
    </row>
    <row r="237" customFormat="false" ht="12.75" hidden="false" customHeight="false" outlineLevel="0" collapsed="false">
      <c r="C237" s="443"/>
      <c r="D237" s="443"/>
      <c r="E237" s="443"/>
      <c r="F237" s="446"/>
      <c r="G237" s="446"/>
      <c r="H237" s="446"/>
      <c r="I237" s="446"/>
      <c r="J237" s="446"/>
      <c r="K237" s="446"/>
      <c r="L237" s="446"/>
      <c r="M237" s="446"/>
      <c r="N237" s="446"/>
      <c r="O237" s="443"/>
      <c r="P237" s="443"/>
      <c r="Q237" s="427"/>
      <c r="R237" s="427"/>
      <c r="S237" s="427"/>
      <c r="T237" s="427"/>
      <c r="U237" s="427"/>
      <c r="X237" s="427"/>
      <c r="Y237" s="427"/>
      <c r="Z237" s="427"/>
      <c r="AA237" s="427"/>
      <c r="AB237" s="427"/>
      <c r="AC237" s="427"/>
      <c r="AD237" s="427"/>
      <c r="AE237" s="427"/>
      <c r="AF237" s="427"/>
      <c r="AG237" s="427"/>
      <c r="AH237" s="427"/>
      <c r="AI237" s="427"/>
      <c r="AJ237" s="427"/>
      <c r="AK237" s="427"/>
      <c r="AL237" s="427"/>
      <c r="AM237" s="427"/>
      <c r="AN237" s="427"/>
      <c r="AO237" s="427"/>
      <c r="AP237" s="427"/>
      <c r="AQ237" s="427"/>
      <c r="AR237" s="427"/>
      <c r="AS237" s="427"/>
      <c r="AT237" s="427"/>
      <c r="AU237" s="427"/>
      <c r="AV237" s="427"/>
      <c r="AW237" s="427"/>
      <c r="AX237" s="427"/>
      <c r="AY237" s="427"/>
      <c r="AZ237" s="427"/>
      <c r="BA237" s="427"/>
      <c r="BB237" s="427"/>
      <c r="BC237" s="427"/>
      <c r="BD237" s="427"/>
      <c r="BE237" s="427"/>
      <c r="BF237" s="427"/>
      <c r="BG237" s="427"/>
      <c r="BH237" s="427"/>
      <c r="BI237" s="427"/>
      <c r="BJ237" s="427"/>
      <c r="BK237" s="427"/>
      <c r="BL237" s="427"/>
      <c r="BM237" s="427"/>
      <c r="BN237" s="438"/>
      <c r="BO237" s="439"/>
      <c r="BP237" s="427"/>
      <c r="BQ237" s="427"/>
      <c r="BR237" s="427"/>
      <c r="BS237" s="427"/>
      <c r="BT237" s="427"/>
      <c r="BU237" s="427"/>
      <c r="BV237" s="427"/>
      <c r="BW237" s="427"/>
      <c r="BX237" s="427"/>
      <c r="BY237" s="427"/>
      <c r="BZ237" s="427"/>
      <c r="CA237" s="427"/>
      <c r="CB237" s="427"/>
      <c r="CC237" s="427"/>
      <c r="CD237" s="427"/>
      <c r="CE237" s="427"/>
      <c r="CF237" s="427"/>
      <c r="CG237" s="427"/>
      <c r="CH237" s="427"/>
      <c r="CI237" s="427"/>
      <c r="CJ237" s="427"/>
      <c r="CK237" s="427"/>
      <c r="CL237" s="427"/>
      <c r="CM237" s="427"/>
      <c r="CN237" s="427"/>
      <c r="CO237" s="438"/>
      <c r="CP237" s="427"/>
      <c r="CQ237" s="254" t="n">
        <v>8</v>
      </c>
      <c r="CR237" s="88" t="n">
        <v>10</v>
      </c>
      <c r="CS237" s="255" t="n">
        <v>810</v>
      </c>
      <c r="CT237" s="256" t="e">
        <f aca="false">INDEX($CN$5:$CN$54,MATCH($CS237,$CM$5:$CM$54,0),1)</f>
        <v>#N/A</v>
      </c>
      <c r="CU237" s="253" t="e">
        <f aca="false">INDEX($CO$5:$CO$54,MATCH($CS237,$CM$5:$CM$54,0),1)</f>
        <v>#N/A</v>
      </c>
      <c r="CV237" s="1"/>
      <c r="CW237" s="1"/>
    </row>
    <row r="238" customFormat="false" ht="15" hidden="false" customHeight="false" outlineLevel="0" collapsed="false">
      <c r="C238" s="443"/>
      <c r="D238" s="443"/>
      <c r="O238" s="433"/>
      <c r="P238" s="433"/>
      <c r="Q238" s="433"/>
      <c r="R238" s="433"/>
      <c r="S238" s="433"/>
      <c r="T238" s="433"/>
      <c r="U238" s="427"/>
      <c r="V238" s="427"/>
      <c r="X238" s="427"/>
      <c r="Y238" s="427"/>
      <c r="Z238" s="427"/>
      <c r="AA238" s="427"/>
      <c r="AB238" s="427"/>
      <c r="AC238" s="427"/>
      <c r="AD238" s="427"/>
      <c r="AE238" s="427"/>
      <c r="AF238" s="427"/>
      <c r="AG238" s="427"/>
      <c r="AH238" s="427"/>
      <c r="AI238" s="427"/>
      <c r="AJ238" s="427"/>
      <c r="AK238" s="427"/>
      <c r="AL238" s="427"/>
      <c r="AM238" s="427"/>
      <c r="AN238" s="427"/>
      <c r="AO238" s="427"/>
      <c r="AP238" s="427"/>
      <c r="AQ238" s="427"/>
      <c r="AR238" s="427"/>
      <c r="AS238" s="427"/>
      <c r="AT238" s="427"/>
      <c r="AU238" s="427"/>
      <c r="AV238" s="427"/>
      <c r="AW238" s="427"/>
      <c r="AX238" s="427"/>
      <c r="AY238" s="427"/>
      <c r="AZ238" s="427"/>
      <c r="BA238" s="427"/>
      <c r="BB238" s="427"/>
      <c r="BC238" s="427"/>
      <c r="BD238" s="427"/>
      <c r="BE238" s="427"/>
      <c r="BF238" s="427"/>
      <c r="BG238" s="427"/>
      <c r="BH238" s="427"/>
      <c r="BI238" s="427"/>
      <c r="BJ238" s="427"/>
      <c r="BK238" s="427"/>
      <c r="BL238" s="427"/>
      <c r="BM238" s="427"/>
      <c r="BN238" s="438"/>
      <c r="BO238" s="439"/>
      <c r="BP238" s="427"/>
      <c r="BQ238" s="427"/>
      <c r="BR238" s="427"/>
      <c r="BS238" s="427"/>
      <c r="BT238" s="427"/>
      <c r="BU238" s="427"/>
      <c r="BV238" s="427"/>
      <c r="BW238" s="427"/>
      <c r="BX238" s="427"/>
      <c r="BY238" s="427"/>
      <c r="BZ238" s="427"/>
      <c r="CA238" s="427"/>
      <c r="CB238" s="427"/>
      <c r="CC238" s="427"/>
      <c r="CD238" s="427"/>
      <c r="CE238" s="427"/>
      <c r="CF238" s="427"/>
      <c r="CG238" s="427"/>
      <c r="CH238" s="427"/>
      <c r="CI238" s="427"/>
      <c r="CJ238" s="427"/>
      <c r="CK238" s="427"/>
      <c r="CL238" s="427"/>
      <c r="CM238" s="427"/>
      <c r="CN238" s="427"/>
      <c r="CO238" s="438"/>
      <c r="CP238" s="427"/>
      <c r="CQ238" s="254" t="n">
        <v>9</v>
      </c>
      <c r="CR238" s="88" t="n">
        <v>10</v>
      </c>
      <c r="CS238" s="255" t="n">
        <v>910</v>
      </c>
      <c r="CT238" s="256" t="e">
        <f aca="false">INDEX($CN$5:$CN$54,MATCH($CS238,$CM$5:$CM$54,0),1)</f>
        <v>#N/A</v>
      </c>
      <c r="CU238" s="253" t="e">
        <f aca="false">INDEX($CO$5:$CO$54,MATCH($CS238,$CM$5:$CM$54,0),1)</f>
        <v>#N/A</v>
      </c>
      <c r="CV238" s="1"/>
      <c r="CW238" s="1"/>
    </row>
    <row r="239" customFormat="false" ht="15" hidden="false" customHeight="false" outlineLevel="0" collapsed="false">
      <c r="C239" s="443"/>
      <c r="D239" s="443"/>
      <c r="O239" s="433"/>
      <c r="P239" s="433"/>
      <c r="Q239" s="433"/>
      <c r="R239" s="433"/>
      <c r="S239" s="433"/>
      <c r="T239" s="433"/>
      <c r="U239" s="427"/>
      <c r="X239" s="427"/>
      <c r="Y239" s="427"/>
      <c r="Z239" s="427"/>
      <c r="AA239" s="427"/>
      <c r="AB239" s="427"/>
      <c r="AC239" s="427"/>
      <c r="AD239" s="427"/>
      <c r="AE239" s="427"/>
      <c r="AF239" s="427"/>
      <c r="AG239" s="427"/>
      <c r="AH239" s="427"/>
      <c r="AI239" s="427"/>
      <c r="AJ239" s="427"/>
      <c r="AK239" s="427"/>
      <c r="AL239" s="427"/>
      <c r="AM239" s="427"/>
      <c r="AN239" s="427"/>
      <c r="AO239" s="427"/>
      <c r="AP239" s="427"/>
      <c r="AQ239" s="427"/>
      <c r="AR239" s="427"/>
      <c r="AS239" s="427"/>
      <c r="AT239" s="427"/>
      <c r="AU239" s="427"/>
      <c r="AV239" s="427"/>
      <c r="AW239" s="427"/>
      <c r="AX239" s="427"/>
      <c r="AY239" s="427"/>
      <c r="AZ239" s="427"/>
      <c r="BA239" s="427"/>
      <c r="BB239" s="427"/>
      <c r="BC239" s="427"/>
      <c r="BD239" s="427"/>
      <c r="BE239" s="427"/>
      <c r="BF239" s="427"/>
      <c r="BG239" s="427"/>
      <c r="BH239" s="427"/>
      <c r="BI239" s="427"/>
      <c r="BJ239" s="427"/>
      <c r="BK239" s="427"/>
      <c r="BL239" s="427"/>
      <c r="BM239" s="427"/>
      <c r="BN239" s="438"/>
      <c r="BO239" s="439"/>
      <c r="BP239" s="427"/>
      <c r="BQ239" s="427"/>
      <c r="BR239" s="427"/>
      <c r="BS239" s="427"/>
      <c r="BT239" s="427"/>
      <c r="BU239" s="427"/>
      <c r="BV239" s="427"/>
      <c r="BW239" s="427"/>
      <c r="BX239" s="427"/>
      <c r="BY239" s="427"/>
      <c r="BZ239" s="427"/>
      <c r="CA239" s="427"/>
      <c r="CB239" s="427"/>
      <c r="CC239" s="427"/>
      <c r="CD239" s="427"/>
      <c r="CE239" s="427"/>
      <c r="CF239" s="427"/>
      <c r="CG239" s="427"/>
      <c r="CH239" s="427"/>
      <c r="CI239" s="427"/>
      <c r="CJ239" s="427"/>
      <c r="CK239" s="427"/>
      <c r="CL239" s="427"/>
      <c r="CM239" s="427"/>
      <c r="CN239" s="427"/>
      <c r="CO239" s="438"/>
      <c r="CP239" s="427"/>
      <c r="CQ239" s="254" t="n">
        <v>10</v>
      </c>
      <c r="CR239" s="88" t="n">
        <v>10</v>
      </c>
      <c r="CS239" s="255" t="n">
        <v>1010</v>
      </c>
      <c r="CT239" s="256" t="e">
        <f aca="false">INDEX($CN$5:$CN$54,MATCH($CS239,$CM$5:$CM$54,0),1)</f>
        <v>#N/A</v>
      </c>
      <c r="CU239" s="253" t="e">
        <f aca="false">INDEX($CO$5:$CO$54,MATCH($CS239,$CM$5:$CM$54,0),1)</f>
        <v>#N/A</v>
      </c>
      <c r="CV239" s="1"/>
      <c r="CW239" s="1"/>
    </row>
    <row r="240" customFormat="false" ht="15" hidden="false" customHeight="false" outlineLevel="0" collapsed="false">
      <c r="C240" s="443"/>
      <c r="D240" s="443"/>
      <c r="O240" s="441"/>
      <c r="P240" s="441"/>
      <c r="Q240" s="441"/>
      <c r="R240" s="441"/>
      <c r="S240" s="441"/>
      <c r="T240" s="427"/>
      <c r="U240" s="427"/>
      <c r="V240" s="427"/>
      <c r="X240" s="427"/>
      <c r="Y240" s="427"/>
      <c r="Z240" s="427"/>
      <c r="AA240" s="427"/>
      <c r="AB240" s="427"/>
      <c r="AC240" s="427"/>
      <c r="AD240" s="427"/>
      <c r="AE240" s="427"/>
      <c r="AF240" s="427"/>
      <c r="AG240" s="427"/>
      <c r="AH240" s="427"/>
      <c r="AI240" s="427"/>
      <c r="AJ240" s="427"/>
      <c r="AK240" s="427"/>
      <c r="AL240" s="427"/>
      <c r="AM240" s="427"/>
      <c r="AN240" s="427"/>
      <c r="AO240" s="427"/>
      <c r="AP240" s="427"/>
      <c r="AQ240" s="427"/>
      <c r="AR240" s="427"/>
      <c r="AS240" s="427"/>
      <c r="AT240" s="427"/>
      <c r="AU240" s="427"/>
      <c r="AV240" s="427"/>
      <c r="AW240" s="427"/>
      <c r="AX240" s="427"/>
      <c r="AY240" s="427"/>
      <c r="AZ240" s="427"/>
      <c r="BA240" s="427"/>
      <c r="BB240" s="427"/>
      <c r="BC240" s="427"/>
      <c r="BD240" s="427"/>
      <c r="BE240" s="427"/>
      <c r="BF240" s="427"/>
      <c r="BG240" s="427"/>
      <c r="BH240" s="427"/>
      <c r="BI240" s="427"/>
      <c r="BJ240" s="427"/>
      <c r="BK240" s="427"/>
      <c r="BL240" s="427"/>
      <c r="BM240" s="427"/>
      <c r="BN240" s="438"/>
      <c r="BO240" s="439"/>
      <c r="BP240" s="427"/>
      <c r="BQ240" s="427"/>
      <c r="BR240" s="427"/>
      <c r="BS240" s="427"/>
      <c r="BT240" s="427"/>
      <c r="BU240" s="427"/>
      <c r="BV240" s="427"/>
      <c r="BW240" s="427"/>
      <c r="BX240" s="427"/>
      <c r="BY240" s="427"/>
      <c r="BZ240" s="427"/>
      <c r="CA240" s="427"/>
      <c r="CB240" s="427"/>
      <c r="CC240" s="427"/>
      <c r="CD240" s="427"/>
      <c r="CE240" s="427"/>
      <c r="CF240" s="427"/>
      <c r="CG240" s="427"/>
      <c r="CH240" s="427"/>
      <c r="CI240" s="427"/>
      <c r="CJ240" s="427"/>
      <c r="CK240" s="427"/>
      <c r="CL240" s="427"/>
      <c r="CM240" s="427"/>
      <c r="CN240" s="427"/>
      <c r="CO240" s="438"/>
      <c r="CP240" s="427"/>
      <c r="CQ240" s="254" t="n">
        <v>11</v>
      </c>
      <c r="CR240" s="88" t="n">
        <v>10</v>
      </c>
      <c r="CS240" s="255" t="n">
        <v>1110</v>
      </c>
      <c r="CT240" s="256" t="e">
        <f aca="false">INDEX($CN$5:$CN$54,MATCH($CS240,$CM$5:$CM$54,0),1)</f>
        <v>#N/A</v>
      </c>
      <c r="CU240" s="253" t="e">
        <f aca="false">INDEX($CO$5:$CO$54,MATCH($CS240,$CM$5:$CM$54,0),1)</f>
        <v>#N/A</v>
      </c>
      <c r="CV240" s="1"/>
      <c r="CW240" s="1"/>
    </row>
    <row r="241" customFormat="false" ht="12.75" hidden="false" customHeight="false" outlineLevel="0" collapsed="false">
      <c r="C241" s="443"/>
      <c r="D241" s="443"/>
      <c r="E241" s="443"/>
      <c r="F241" s="447"/>
      <c r="G241" s="447"/>
      <c r="H241" s="447"/>
      <c r="I241" s="447"/>
      <c r="J241" s="447"/>
      <c r="K241" s="448"/>
      <c r="L241" s="448"/>
      <c r="M241" s="448"/>
      <c r="N241" s="447"/>
      <c r="O241" s="443"/>
      <c r="P241" s="443"/>
      <c r="Q241" s="427"/>
      <c r="R241" s="427"/>
      <c r="S241" s="427"/>
      <c r="T241" s="427"/>
      <c r="U241" s="427"/>
      <c r="X241" s="427"/>
      <c r="Y241" s="427"/>
      <c r="Z241" s="427"/>
      <c r="AA241" s="427"/>
      <c r="AB241" s="427"/>
      <c r="AC241" s="427"/>
      <c r="AD241" s="427"/>
      <c r="AE241" s="427"/>
      <c r="AF241" s="427"/>
      <c r="AG241" s="427"/>
      <c r="AH241" s="427"/>
      <c r="AI241" s="427"/>
      <c r="AJ241" s="427"/>
      <c r="AK241" s="427"/>
      <c r="AL241" s="427"/>
      <c r="AM241" s="427"/>
      <c r="AN241" s="427"/>
      <c r="AO241" s="427"/>
      <c r="AP241" s="427"/>
      <c r="AQ241" s="427"/>
      <c r="AR241" s="427"/>
      <c r="AS241" s="427"/>
      <c r="AT241" s="427"/>
      <c r="AU241" s="427"/>
      <c r="AV241" s="427"/>
      <c r="AW241" s="427"/>
      <c r="AX241" s="427"/>
      <c r="AY241" s="427"/>
      <c r="AZ241" s="427"/>
      <c r="BA241" s="427"/>
      <c r="BB241" s="427"/>
      <c r="BC241" s="427"/>
      <c r="BD241" s="427"/>
      <c r="BE241" s="427"/>
      <c r="BF241" s="427"/>
      <c r="BG241" s="427"/>
      <c r="BH241" s="427"/>
      <c r="BI241" s="427"/>
      <c r="BJ241" s="427"/>
      <c r="BK241" s="427"/>
      <c r="BL241" s="427"/>
      <c r="BM241" s="427"/>
      <c r="BN241" s="438"/>
      <c r="BO241" s="439"/>
      <c r="BP241" s="427"/>
      <c r="BQ241" s="427"/>
      <c r="BR241" s="427"/>
      <c r="BS241" s="427"/>
      <c r="BT241" s="427"/>
      <c r="BU241" s="427"/>
      <c r="BV241" s="427"/>
      <c r="BW241" s="427"/>
      <c r="BX241" s="427"/>
      <c r="BY241" s="427"/>
      <c r="BZ241" s="427"/>
      <c r="CA241" s="427"/>
      <c r="CB241" s="427"/>
      <c r="CC241" s="427"/>
      <c r="CD241" s="427"/>
      <c r="CE241" s="427"/>
      <c r="CF241" s="427"/>
      <c r="CG241" s="427"/>
      <c r="CH241" s="427"/>
      <c r="CI241" s="427"/>
      <c r="CJ241" s="427"/>
      <c r="CK241" s="427"/>
      <c r="CL241" s="427"/>
      <c r="CM241" s="427"/>
      <c r="CN241" s="427"/>
      <c r="CO241" s="438"/>
      <c r="CP241" s="427"/>
      <c r="CQ241" s="254" t="n">
        <v>12</v>
      </c>
      <c r="CR241" s="88" t="n">
        <v>10</v>
      </c>
      <c r="CS241" s="255" t="n">
        <v>1210</v>
      </c>
      <c r="CT241" s="256" t="e">
        <f aca="false">INDEX($CN$5:$CN$54,MATCH($CS241,$CM$5:$CM$54,0),1)</f>
        <v>#N/A</v>
      </c>
      <c r="CU241" s="253" t="e">
        <f aca="false">INDEX($CO$5:$CO$54,MATCH($CS241,$CM$5:$CM$54,0),1)</f>
        <v>#N/A</v>
      </c>
      <c r="CV241" s="1"/>
      <c r="CW241" s="1"/>
    </row>
    <row r="242" customFormat="false" ht="15" hidden="false" customHeight="true" outlineLevel="0" collapsed="false">
      <c r="C242" s="443"/>
      <c r="D242" s="443"/>
      <c r="E242" s="443"/>
      <c r="F242" s="449"/>
      <c r="G242" s="449"/>
      <c r="H242" s="449"/>
      <c r="I242" s="449"/>
      <c r="J242" s="449"/>
      <c r="K242" s="450"/>
      <c r="L242" s="450"/>
      <c r="M242" s="450"/>
      <c r="N242" s="448"/>
      <c r="O242" s="443"/>
      <c r="P242" s="443"/>
      <c r="Q242" s="427"/>
      <c r="R242" s="427"/>
      <c r="S242" s="427"/>
      <c r="T242" s="427"/>
      <c r="U242" s="427"/>
      <c r="V242" s="427"/>
      <c r="X242" s="427"/>
      <c r="Y242" s="427"/>
      <c r="Z242" s="427"/>
      <c r="AA242" s="427"/>
      <c r="AB242" s="427"/>
      <c r="AC242" s="427"/>
      <c r="AD242" s="427"/>
      <c r="AE242" s="427"/>
      <c r="AF242" s="427"/>
      <c r="AG242" s="427"/>
      <c r="AH242" s="427"/>
      <c r="AI242" s="427"/>
      <c r="AJ242" s="427"/>
      <c r="AK242" s="427"/>
      <c r="AL242" s="427"/>
      <c r="AM242" s="427"/>
      <c r="AN242" s="427"/>
      <c r="AO242" s="427"/>
      <c r="AP242" s="427"/>
      <c r="AQ242" s="427"/>
      <c r="AR242" s="427"/>
      <c r="AS242" s="427"/>
      <c r="AT242" s="427"/>
      <c r="AU242" s="427"/>
      <c r="AV242" s="427"/>
      <c r="AW242" s="427"/>
      <c r="AX242" s="427"/>
      <c r="AY242" s="427"/>
      <c r="AZ242" s="427"/>
      <c r="BA242" s="427"/>
      <c r="BB242" s="427"/>
      <c r="BC242" s="427"/>
      <c r="BD242" s="427"/>
      <c r="BE242" s="427"/>
      <c r="BF242" s="427"/>
      <c r="BG242" s="427"/>
      <c r="BH242" s="427"/>
      <c r="BI242" s="427"/>
      <c r="BJ242" s="427"/>
      <c r="BK242" s="427"/>
      <c r="BL242" s="427"/>
      <c r="BM242" s="427"/>
      <c r="BN242" s="438"/>
      <c r="BO242" s="439"/>
      <c r="BP242" s="427"/>
      <c r="BQ242" s="427"/>
      <c r="BR242" s="427"/>
      <c r="BS242" s="427"/>
      <c r="BT242" s="427"/>
      <c r="BU242" s="427"/>
      <c r="BV242" s="427"/>
      <c r="BW242" s="427"/>
      <c r="BX242" s="427"/>
      <c r="BY242" s="427"/>
      <c r="BZ242" s="427"/>
      <c r="CA242" s="427"/>
      <c r="CB242" s="427"/>
      <c r="CC242" s="427"/>
      <c r="CD242" s="427"/>
      <c r="CE242" s="427"/>
      <c r="CF242" s="427"/>
      <c r="CG242" s="427"/>
      <c r="CH242" s="427"/>
      <c r="CI242" s="427"/>
      <c r="CJ242" s="427"/>
      <c r="CK242" s="427"/>
      <c r="CL242" s="427"/>
      <c r="CM242" s="427"/>
      <c r="CN242" s="427"/>
      <c r="CO242" s="438"/>
      <c r="CP242" s="427"/>
      <c r="CQ242" s="254" t="n">
        <v>13</v>
      </c>
      <c r="CR242" s="88" t="n">
        <v>10</v>
      </c>
      <c r="CS242" s="255" t="n">
        <v>1310</v>
      </c>
      <c r="CT242" s="256" t="e">
        <f aca="false">INDEX($CN$5:$CN$54,MATCH($CS242,$CM$5:$CM$54,0),1)</f>
        <v>#N/A</v>
      </c>
      <c r="CU242" s="253" t="e">
        <f aca="false">INDEX($CO$5:$CO$54,MATCH($CS242,$CM$5:$CM$54,0),1)</f>
        <v>#N/A</v>
      </c>
      <c r="CV242" s="1"/>
      <c r="CW242" s="1"/>
    </row>
    <row r="243" customFormat="false" ht="12.75" hidden="false" customHeight="false" outlineLevel="0" collapsed="false">
      <c r="C243" s="443"/>
      <c r="D243" s="443"/>
      <c r="E243" s="443"/>
      <c r="F243" s="451"/>
      <c r="G243" s="451"/>
      <c r="H243" s="451"/>
      <c r="I243" s="451"/>
      <c r="J243" s="451"/>
      <c r="K243" s="452"/>
      <c r="L243" s="452"/>
      <c r="M243" s="452"/>
      <c r="N243" s="452"/>
      <c r="O243" s="443"/>
      <c r="P243" s="443"/>
      <c r="Q243" s="427"/>
      <c r="R243" s="427"/>
      <c r="S243" s="427"/>
      <c r="T243" s="427"/>
      <c r="U243" s="427"/>
      <c r="V243" s="427"/>
      <c r="X243" s="427"/>
      <c r="Y243" s="427"/>
      <c r="Z243" s="427"/>
      <c r="AA243" s="427"/>
      <c r="AB243" s="427"/>
      <c r="AC243" s="427"/>
      <c r="AD243" s="427"/>
      <c r="AE243" s="427"/>
      <c r="AF243" s="427"/>
      <c r="AG243" s="427"/>
      <c r="AH243" s="427"/>
      <c r="AI243" s="427"/>
      <c r="AJ243" s="427"/>
      <c r="AK243" s="427"/>
      <c r="AL243" s="427"/>
      <c r="AM243" s="427"/>
      <c r="AN243" s="427"/>
      <c r="AO243" s="427"/>
      <c r="AP243" s="427"/>
      <c r="AQ243" s="427"/>
      <c r="AR243" s="427"/>
      <c r="AS243" s="427"/>
      <c r="AT243" s="427"/>
      <c r="AU243" s="427"/>
      <c r="AV243" s="427"/>
      <c r="AW243" s="427"/>
      <c r="AX243" s="427"/>
      <c r="AY243" s="427"/>
      <c r="AZ243" s="427"/>
      <c r="BA243" s="427"/>
      <c r="BB243" s="427"/>
      <c r="BC243" s="427"/>
      <c r="BD243" s="427"/>
      <c r="BE243" s="427"/>
      <c r="BF243" s="427"/>
      <c r="BG243" s="427"/>
      <c r="BH243" s="427"/>
      <c r="BI243" s="427"/>
      <c r="BJ243" s="427"/>
      <c r="BK243" s="427"/>
      <c r="BL243" s="427"/>
      <c r="BM243" s="427"/>
      <c r="BN243" s="438"/>
      <c r="BO243" s="439"/>
      <c r="BP243" s="427"/>
      <c r="BQ243" s="427"/>
      <c r="BR243" s="427"/>
      <c r="BS243" s="427"/>
      <c r="BT243" s="427"/>
      <c r="BU243" s="427"/>
      <c r="BV243" s="427"/>
      <c r="BW243" s="427"/>
      <c r="BX243" s="427"/>
      <c r="BY243" s="427"/>
      <c r="BZ243" s="427"/>
      <c r="CA243" s="427"/>
      <c r="CB243" s="427"/>
      <c r="CC243" s="427"/>
      <c r="CD243" s="427"/>
      <c r="CE243" s="427"/>
      <c r="CF243" s="427"/>
      <c r="CG243" s="427"/>
      <c r="CH243" s="427"/>
      <c r="CI243" s="427"/>
      <c r="CJ243" s="427"/>
      <c r="CK243" s="427"/>
      <c r="CL243" s="427"/>
      <c r="CM243" s="427"/>
      <c r="CN243" s="427"/>
      <c r="CO243" s="438"/>
      <c r="CP243" s="427"/>
      <c r="CQ243" s="254" t="n">
        <v>14</v>
      </c>
      <c r="CR243" s="88" t="n">
        <v>10</v>
      </c>
      <c r="CS243" s="255" t="n">
        <v>1410</v>
      </c>
      <c r="CT243" s="256" t="e">
        <f aca="false">INDEX($CN$5:$CN$54,MATCH($CS243,$CM$5:$CM$54,0),1)</f>
        <v>#N/A</v>
      </c>
      <c r="CU243" s="253" t="e">
        <f aca="false">INDEX($CO$5:$CO$54,MATCH($CS243,$CM$5:$CM$54,0),1)</f>
        <v>#N/A</v>
      </c>
      <c r="CV243" s="1"/>
      <c r="CW243" s="1"/>
    </row>
    <row r="244" customFormat="false" ht="14.25" hidden="false" customHeight="true" outlineLevel="0" collapsed="false">
      <c r="C244" s="443"/>
      <c r="D244" s="443"/>
      <c r="E244" s="443"/>
      <c r="F244" s="449"/>
      <c r="G244" s="449"/>
      <c r="H244" s="449"/>
      <c r="I244" s="449"/>
      <c r="J244" s="449"/>
      <c r="K244" s="450"/>
      <c r="L244" s="450"/>
      <c r="M244" s="450"/>
      <c r="N244" s="448"/>
      <c r="O244" s="443"/>
      <c r="P244" s="443"/>
      <c r="Q244" s="427"/>
      <c r="R244" s="427"/>
      <c r="S244" s="427"/>
      <c r="T244" s="427"/>
      <c r="U244" s="427"/>
      <c r="V244" s="427"/>
      <c r="X244" s="427"/>
      <c r="Y244" s="427"/>
      <c r="Z244" s="427"/>
      <c r="AA244" s="427"/>
      <c r="AB244" s="427"/>
      <c r="AC244" s="427"/>
      <c r="AD244" s="427"/>
      <c r="AE244" s="427"/>
      <c r="AF244" s="427"/>
      <c r="AG244" s="427"/>
      <c r="AH244" s="427"/>
      <c r="AI244" s="427"/>
      <c r="AJ244" s="427"/>
      <c r="AK244" s="427"/>
      <c r="AL244" s="427"/>
      <c r="AM244" s="427"/>
      <c r="AN244" s="427"/>
      <c r="AO244" s="427"/>
      <c r="AP244" s="427"/>
      <c r="AQ244" s="427"/>
      <c r="AR244" s="427"/>
      <c r="AS244" s="427"/>
      <c r="AT244" s="427"/>
      <c r="AU244" s="427"/>
      <c r="AV244" s="427"/>
      <c r="AW244" s="427"/>
      <c r="AX244" s="427"/>
      <c r="AY244" s="427"/>
      <c r="AZ244" s="427"/>
      <c r="BA244" s="427"/>
      <c r="BB244" s="427"/>
      <c r="BC244" s="427"/>
      <c r="BD244" s="427"/>
      <c r="BE244" s="427"/>
      <c r="BF244" s="427"/>
      <c r="BG244" s="427"/>
      <c r="BH244" s="427"/>
      <c r="BI244" s="427"/>
      <c r="BJ244" s="427"/>
      <c r="BK244" s="427"/>
      <c r="BL244" s="427"/>
      <c r="BM244" s="427"/>
      <c r="BN244" s="438"/>
      <c r="BO244" s="439"/>
      <c r="BP244" s="427"/>
      <c r="BQ244" s="427"/>
      <c r="BR244" s="427"/>
      <c r="BS244" s="427"/>
      <c r="BT244" s="427"/>
      <c r="BU244" s="427"/>
      <c r="BV244" s="427"/>
      <c r="BW244" s="427"/>
      <c r="BX244" s="427"/>
      <c r="BY244" s="427"/>
      <c r="BZ244" s="427"/>
      <c r="CA244" s="427"/>
      <c r="CB244" s="427"/>
      <c r="CC244" s="427"/>
      <c r="CD244" s="427"/>
      <c r="CE244" s="427"/>
      <c r="CF244" s="427"/>
      <c r="CG244" s="427"/>
      <c r="CH244" s="427"/>
      <c r="CI244" s="427"/>
      <c r="CJ244" s="427"/>
      <c r="CK244" s="427"/>
      <c r="CL244" s="427"/>
      <c r="CM244" s="427"/>
      <c r="CN244" s="427"/>
      <c r="CO244" s="438"/>
      <c r="CP244" s="427"/>
      <c r="CQ244" s="254" t="n">
        <v>15</v>
      </c>
      <c r="CR244" s="88" t="n">
        <v>10</v>
      </c>
      <c r="CS244" s="255" t="n">
        <v>1510</v>
      </c>
      <c r="CT244" s="256" t="e">
        <f aca="false">INDEX($CN$5:$CN$54,MATCH($CS244,$CM$5:$CM$54,0),1)</f>
        <v>#N/A</v>
      </c>
      <c r="CU244" s="253" t="e">
        <f aca="false">INDEX($CO$5:$CO$54,MATCH($CS244,$CM$5:$CM$54,0),1)</f>
        <v>#N/A</v>
      </c>
      <c r="CV244" s="1"/>
      <c r="CW244" s="1"/>
    </row>
    <row r="245" customFormat="false" ht="12.75" hidden="false" customHeight="false" outlineLevel="0" collapsed="false">
      <c r="C245" s="443"/>
      <c r="D245" s="443"/>
      <c r="E245" s="443"/>
      <c r="F245" s="443"/>
      <c r="G245" s="443"/>
      <c r="H245" s="443"/>
      <c r="I245" s="443"/>
      <c r="J245" s="443"/>
      <c r="K245" s="453"/>
      <c r="L245" s="453"/>
      <c r="M245" s="453"/>
      <c r="N245" s="443"/>
      <c r="O245" s="443"/>
      <c r="P245" s="443"/>
      <c r="Q245" s="427"/>
      <c r="R245" s="427"/>
      <c r="S245" s="427"/>
      <c r="T245" s="427"/>
      <c r="U245" s="427"/>
      <c r="V245" s="427"/>
      <c r="X245" s="427"/>
      <c r="Y245" s="427"/>
      <c r="Z245" s="427"/>
      <c r="AA245" s="427"/>
      <c r="AB245" s="427"/>
      <c r="AC245" s="427"/>
      <c r="AD245" s="427"/>
      <c r="AE245" s="427"/>
      <c r="AF245" s="427"/>
      <c r="AG245" s="427"/>
      <c r="AH245" s="427"/>
      <c r="AI245" s="427"/>
      <c r="AJ245" s="427"/>
      <c r="AK245" s="427"/>
      <c r="AL245" s="427"/>
      <c r="AM245" s="427"/>
      <c r="AN245" s="427"/>
      <c r="AO245" s="427"/>
      <c r="AP245" s="427"/>
      <c r="AQ245" s="427"/>
      <c r="AR245" s="427"/>
      <c r="AS245" s="427"/>
      <c r="AT245" s="427"/>
      <c r="AU245" s="427"/>
      <c r="AV245" s="427"/>
      <c r="AW245" s="427"/>
      <c r="AX245" s="427"/>
      <c r="AY245" s="427"/>
      <c r="AZ245" s="427"/>
      <c r="BA245" s="427"/>
      <c r="BB245" s="427"/>
      <c r="BC245" s="427"/>
      <c r="BD245" s="427"/>
      <c r="BE245" s="427"/>
      <c r="BF245" s="427"/>
      <c r="BG245" s="427"/>
      <c r="BH245" s="427"/>
      <c r="BI245" s="427"/>
      <c r="BJ245" s="427"/>
      <c r="BK245" s="427"/>
      <c r="BL245" s="427"/>
      <c r="BM245" s="427"/>
      <c r="BN245" s="438"/>
      <c r="BO245" s="439"/>
      <c r="BP245" s="427"/>
      <c r="BQ245" s="427"/>
      <c r="BR245" s="427"/>
      <c r="BS245" s="427"/>
      <c r="BT245" s="427"/>
      <c r="BU245" s="427"/>
      <c r="BV245" s="427"/>
      <c r="BW245" s="427"/>
      <c r="BX245" s="427"/>
      <c r="BY245" s="427"/>
      <c r="BZ245" s="427"/>
      <c r="CA245" s="427"/>
      <c r="CB245" s="427"/>
      <c r="CC245" s="427"/>
      <c r="CD245" s="427"/>
      <c r="CE245" s="427"/>
      <c r="CF245" s="427"/>
      <c r="CG245" s="427"/>
      <c r="CH245" s="427"/>
      <c r="CI245" s="427"/>
      <c r="CJ245" s="427"/>
      <c r="CK245" s="427"/>
      <c r="CL245" s="427"/>
      <c r="CM245" s="427"/>
      <c r="CN245" s="427"/>
      <c r="CO245" s="438"/>
      <c r="CP245" s="427"/>
      <c r="CQ245" s="254" t="n">
        <v>16</v>
      </c>
      <c r="CR245" s="88" t="n">
        <v>10</v>
      </c>
      <c r="CS245" s="255" t="n">
        <v>1610</v>
      </c>
      <c r="CT245" s="256" t="e">
        <f aca="false">INDEX($CN$5:$CN$54,MATCH($CS245,$CM$5:$CM$54,0),1)</f>
        <v>#N/A</v>
      </c>
      <c r="CU245" s="253" t="e">
        <f aca="false">INDEX($CO$5:$CO$54,MATCH($CS245,$CM$5:$CM$54,0),1)</f>
        <v>#N/A</v>
      </c>
      <c r="CV245" s="1"/>
      <c r="CW245" s="1"/>
    </row>
    <row r="246" customFormat="false" ht="12.75" hidden="false" customHeight="false" outlineLevel="0" collapsed="false">
      <c r="C246" s="443"/>
      <c r="D246" s="443"/>
      <c r="E246" s="443"/>
      <c r="F246" s="443"/>
      <c r="G246" s="443"/>
      <c r="H246" s="443"/>
      <c r="I246" s="443"/>
      <c r="J246" s="443"/>
      <c r="K246" s="443"/>
      <c r="L246" s="443"/>
      <c r="M246" s="443"/>
      <c r="N246" s="443"/>
      <c r="O246" s="443"/>
      <c r="P246" s="443"/>
      <c r="Q246" s="427"/>
      <c r="R246" s="427"/>
      <c r="S246" s="427"/>
      <c r="T246" s="427"/>
      <c r="U246" s="427"/>
      <c r="V246" s="427"/>
      <c r="X246" s="427"/>
      <c r="Y246" s="427"/>
      <c r="Z246" s="427"/>
      <c r="AA246" s="427"/>
      <c r="AB246" s="427"/>
      <c r="AC246" s="427"/>
      <c r="AD246" s="427"/>
      <c r="AE246" s="427"/>
      <c r="AF246" s="427"/>
      <c r="AG246" s="427"/>
      <c r="AH246" s="427"/>
      <c r="AI246" s="427"/>
      <c r="AJ246" s="427"/>
      <c r="AK246" s="427"/>
      <c r="AL246" s="427"/>
      <c r="AM246" s="427"/>
      <c r="AN246" s="427"/>
      <c r="AO246" s="427"/>
      <c r="AP246" s="427"/>
      <c r="AQ246" s="427"/>
      <c r="AR246" s="427"/>
      <c r="AS246" s="427"/>
      <c r="AT246" s="427"/>
      <c r="AU246" s="427"/>
      <c r="AV246" s="427"/>
      <c r="AW246" s="427"/>
      <c r="AX246" s="427"/>
      <c r="AY246" s="427"/>
      <c r="AZ246" s="427"/>
      <c r="BA246" s="427"/>
      <c r="BB246" s="427"/>
      <c r="BC246" s="427"/>
      <c r="BD246" s="427"/>
      <c r="BE246" s="427"/>
      <c r="BF246" s="427"/>
      <c r="BG246" s="427"/>
      <c r="BH246" s="427"/>
      <c r="BI246" s="427"/>
      <c r="BJ246" s="427"/>
      <c r="BK246" s="427"/>
      <c r="BL246" s="427"/>
      <c r="BM246" s="427"/>
      <c r="BN246" s="438"/>
      <c r="BO246" s="439"/>
      <c r="BP246" s="427"/>
      <c r="BQ246" s="427"/>
      <c r="BR246" s="427"/>
      <c r="BS246" s="427"/>
      <c r="BT246" s="427"/>
      <c r="BU246" s="427"/>
      <c r="BV246" s="427"/>
      <c r="BW246" s="427"/>
      <c r="BX246" s="427"/>
      <c r="BY246" s="427"/>
      <c r="BZ246" s="427"/>
      <c r="CA246" s="427"/>
      <c r="CB246" s="427"/>
      <c r="CC246" s="427"/>
      <c r="CD246" s="427"/>
      <c r="CE246" s="427"/>
      <c r="CF246" s="427"/>
      <c r="CG246" s="427"/>
      <c r="CH246" s="427"/>
      <c r="CI246" s="427"/>
      <c r="CJ246" s="427"/>
      <c r="CK246" s="427"/>
      <c r="CL246" s="427"/>
      <c r="CM246" s="427"/>
      <c r="CN246" s="427"/>
      <c r="CO246" s="438"/>
      <c r="CP246" s="427"/>
      <c r="CQ246" s="254" t="n">
        <v>17</v>
      </c>
      <c r="CR246" s="88" t="n">
        <v>10</v>
      </c>
      <c r="CS246" s="255" t="n">
        <v>1710</v>
      </c>
      <c r="CT246" s="256" t="e">
        <f aca="false">INDEX($CN$5:$CN$54,MATCH($CS246,$CM$5:$CM$54,0),1)</f>
        <v>#N/A</v>
      </c>
      <c r="CU246" s="253" t="e">
        <f aca="false">INDEX($CO$5:$CO$54,MATCH($CS246,$CM$5:$CM$54,0),1)</f>
        <v>#N/A</v>
      </c>
      <c r="CV246" s="1"/>
      <c r="CW246" s="1"/>
    </row>
    <row r="247" customFormat="false" ht="13.9" hidden="false" customHeight="true" outlineLevel="0" collapsed="false">
      <c r="C247" s="443"/>
      <c r="D247" s="443"/>
      <c r="E247" s="443"/>
      <c r="F247" s="443"/>
      <c r="G247" s="443"/>
      <c r="H247" s="443"/>
      <c r="I247" s="443"/>
      <c r="J247" s="443"/>
      <c r="K247" s="443"/>
      <c r="L247" s="443"/>
      <c r="M247" s="443"/>
      <c r="N247" s="443"/>
      <c r="O247" s="443"/>
      <c r="P247" s="443"/>
      <c r="Q247" s="427"/>
      <c r="R247" s="427"/>
      <c r="S247" s="427"/>
      <c r="T247" s="427"/>
      <c r="U247" s="427"/>
      <c r="V247" s="427"/>
      <c r="X247" s="427"/>
      <c r="Y247" s="427"/>
      <c r="Z247" s="427"/>
      <c r="AA247" s="427"/>
      <c r="AB247" s="427"/>
      <c r="AC247" s="427"/>
      <c r="AD247" s="427"/>
      <c r="AE247" s="427"/>
      <c r="AF247" s="427"/>
      <c r="AG247" s="427"/>
      <c r="AH247" s="427"/>
      <c r="AI247" s="427"/>
      <c r="AJ247" s="427"/>
      <c r="AK247" s="427"/>
      <c r="AL247" s="427"/>
      <c r="AM247" s="427"/>
      <c r="AN247" s="427"/>
      <c r="AO247" s="427"/>
      <c r="AP247" s="427"/>
      <c r="AQ247" s="427"/>
      <c r="AR247" s="427"/>
      <c r="AS247" s="427"/>
      <c r="AT247" s="427"/>
      <c r="AU247" s="427"/>
      <c r="AV247" s="427"/>
      <c r="AW247" s="427"/>
      <c r="AX247" s="427"/>
      <c r="AY247" s="427"/>
      <c r="AZ247" s="427"/>
      <c r="BA247" s="427"/>
      <c r="BB247" s="427"/>
      <c r="BC247" s="427"/>
      <c r="BD247" s="427"/>
      <c r="BE247" s="427"/>
      <c r="BF247" s="427"/>
      <c r="BG247" s="427"/>
      <c r="BH247" s="427"/>
      <c r="BI247" s="427"/>
      <c r="BJ247" s="427"/>
      <c r="BK247" s="427"/>
      <c r="BL247" s="427"/>
      <c r="BM247" s="427"/>
      <c r="BN247" s="438"/>
      <c r="BO247" s="439"/>
      <c r="BP247" s="427"/>
      <c r="BQ247" s="427"/>
      <c r="BR247" s="427"/>
      <c r="BS247" s="427"/>
      <c r="BT247" s="427"/>
      <c r="BU247" s="427"/>
      <c r="BV247" s="427"/>
      <c r="BW247" s="427"/>
      <c r="BX247" s="427"/>
      <c r="BY247" s="427"/>
      <c r="BZ247" s="427"/>
      <c r="CA247" s="427"/>
      <c r="CB247" s="427"/>
      <c r="CC247" s="427"/>
      <c r="CD247" s="427"/>
      <c r="CE247" s="427"/>
      <c r="CF247" s="427"/>
      <c r="CG247" s="427"/>
      <c r="CH247" s="427"/>
      <c r="CI247" s="427"/>
      <c r="CJ247" s="427"/>
      <c r="CK247" s="427"/>
      <c r="CL247" s="427"/>
      <c r="CM247" s="427"/>
      <c r="CN247" s="427"/>
      <c r="CO247" s="438"/>
      <c r="CP247" s="427"/>
      <c r="CQ247" s="254" t="n">
        <v>18</v>
      </c>
      <c r="CR247" s="88" t="n">
        <v>10</v>
      </c>
      <c r="CS247" s="255" t="n">
        <v>1810</v>
      </c>
      <c r="CT247" s="256" t="e">
        <f aca="false">INDEX($CN$5:$CN$54,MATCH($CS247,$CM$5:$CM$54,0),1)</f>
        <v>#N/A</v>
      </c>
      <c r="CU247" s="253" t="e">
        <f aca="false">INDEX($CO$5:$CO$54,MATCH($CS247,$CM$5:$CM$54,0),1)</f>
        <v>#N/A</v>
      </c>
      <c r="CV247" s="1"/>
      <c r="CW247" s="1"/>
    </row>
    <row r="248" customFormat="false" ht="12.75" hidden="false" customHeight="false" outlineLevel="0" collapsed="false">
      <c r="C248" s="443"/>
      <c r="D248" s="443"/>
      <c r="E248" s="443"/>
      <c r="F248" s="454"/>
      <c r="G248" s="454"/>
      <c r="H248" s="454"/>
      <c r="I248" s="454"/>
      <c r="J248" s="454"/>
      <c r="K248" s="447"/>
      <c r="L248" s="447"/>
      <c r="M248" s="447"/>
      <c r="N248" s="447"/>
      <c r="O248" s="443"/>
      <c r="P248" s="443"/>
      <c r="Q248" s="427"/>
      <c r="R248" s="427"/>
      <c r="S248" s="427"/>
      <c r="T248" s="427"/>
      <c r="U248" s="427"/>
      <c r="V248" s="427"/>
      <c r="X248" s="427"/>
      <c r="Y248" s="427"/>
      <c r="Z248" s="427"/>
      <c r="AA248" s="427"/>
      <c r="AB248" s="427"/>
      <c r="AC248" s="427"/>
      <c r="AD248" s="427"/>
      <c r="AE248" s="427"/>
      <c r="AF248" s="427"/>
      <c r="AG248" s="427"/>
      <c r="AH248" s="427"/>
      <c r="AI248" s="427"/>
      <c r="AJ248" s="427"/>
      <c r="AK248" s="427"/>
      <c r="AL248" s="427"/>
      <c r="AM248" s="427"/>
      <c r="AN248" s="427"/>
      <c r="AO248" s="427"/>
      <c r="AP248" s="427"/>
      <c r="AQ248" s="427"/>
      <c r="AR248" s="427"/>
      <c r="AS248" s="427"/>
      <c r="AT248" s="427"/>
      <c r="AU248" s="427"/>
      <c r="AV248" s="427"/>
      <c r="AW248" s="427"/>
      <c r="AX248" s="427"/>
      <c r="AY248" s="427"/>
      <c r="AZ248" s="427"/>
      <c r="BA248" s="427"/>
      <c r="BB248" s="427"/>
      <c r="BC248" s="427"/>
      <c r="BD248" s="427"/>
      <c r="BE248" s="427"/>
      <c r="BF248" s="427"/>
      <c r="BG248" s="427"/>
      <c r="BH248" s="427"/>
      <c r="BI248" s="427"/>
      <c r="BJ248" s="427"/>
      <c r="BK248" s="427"/>
      <c r="BL248" s="427"/>
      <c r="BM248" s="427"/>
      <c r="BN248" s="438"/>
      <c r="BO248" s="439"/>
      <c r="BP248" s="427"/>
      <c r="BQ248" s="427"/>
      <c r="BR248" s="427"/>
      <c r="BS248" s="427"/>
      <c r="BT248" s="427"/>
      <c r="BU248" s="427"/>
      <c r="BV248" s="427"/>
      <c r="BW248" s="427"/>
      <c r="BX248" s="427"/>
      <c r="BY248" s="427"/>
      <c r="BZ248" s="427"/>
      <c r="CA248" s="427"/>
      <c r="CB248" s="427"/>
      <c r="CC248" s="427"/>
      <c r="CD248" s="427"/>
      <c r="CE248" s="427"/>
      <c r="CF248" s="427"/>
      <c r="CG248" s="427"/>
      <c r="CH248" s="427"/>
      <c r="CI248" s="427"/>
      <c r="CJ248" s="427"/>
      <c r="CK248" s="427"/>
      <c r="CL248" s="427"/>
      <c r="CM248" s="427"/>
      <c r="CN248" s="427"/>
      <c r="CO248" s="438"/>
      <c r="CP248" s="427"/>
      <c r="CQ248" s="254" t="n">
        <v>19</v>
      </c>
      <c r="CR248" s="88" t="n">
        <v>10</v>
      </c>
      <c r="CS248" s="255" t="n">
        <v>1910</v>
      </c>
      <c r="CT248" s="256" t="e">
        <f aca="false">INDEX($CN$5:$CN$54,MATCH($CS248,$CM$5:$CM$54,0),1)</f>
        <v>#N/A</v>
      </c>
      <c r="CU248" s="253" t="e">
        <f aca="false">INDEX($CO$5:$CO$54,MATCH($CS248,$CM$5:$CM$54,0),1)</f>
        <v>#N/A</v>
      </c>
      <c r="CV248" s="1"/>
      <c r="CW248" s="1"/>
    </row>
    <row r="249" customFormat="false" ht="12.75" hidden="false" customHeight="false" outlineLevel="0" collapsed="false">
      <c r="C249" s="443"/>
      <c r="D249" s="443"/>
      <c r="E249" s="443"/>
      <c r="F249" s="443"/>
      <c r="G249" s="443"/>
      <c r="H249" s="443"/>
      <c r="I249" s="443"/>
      <c r="J249" s="443"/>
      <c r="K249" s="443"/>
      <c r="L249" s="443"/>
      <c r="M249" s="443"/>
      <c r="N249" s="443"/>
      <c r="O249" s="443"/>
      <c r="P249" s="443"/>
      <c r="Q249" s="427"/>
      <c r="R249" s="427"/>
      <c r="S249" s="427"/>
      <c r="T249" s="427"/>
      <c r="U249" s="427"/>
      <c r="V249" s="427"/>
      <c r="W249" s="427"/>
      <c r="X249" s="427"/>
      <c r="Y249" s="427"/>
      <c r="Z249" s="427"/>
      <c r="AA249" s="427"/>
      <c r="AB249" s="427"/>
      <c r="AC249" s="427"/>
      <c r="AD249" s="427"/>
      <c r="AE249" s="427"/>
      <c r="AF249" s="427"/>
      <c r="AG249" s="427"/>
      <c r="AH249" s="427"/>
      <c r="AI249" s="427"/>
      <c r="AJ249" s="427"/>
      <c r="AK249" s="427"/>
      <c r="AL249" s="427"/>
      <c r="AM249" s="427"/>
      <c r="AN249" s="427"/>
      <c r="AO249" s="427"/>
      <c r="AP249" s="427"/>
      <c r="AQ249" s="427"/>
      <c r="AR249" s="427"/>
      <c r="AS249" s="427"/>
      <c r="AT249" s="427"/>
      <c r="AU249" s="427"/>
      <c r="AV249" s="427"/>
      <c r="AW249" s="427"/>
      <c r="AX249" s="427"/>
      <c r="AY249" s="427"/>
      <c r="AZ249" s="427"/>
      <c r="BA249" s="427"/>
      <c r="BB249" s="427"/>
      <c r="BC249" s="427"/>
      <c r="BD249" s="427"/>
      <c r="BE249" s="427"/>
      <c r="BF249" s="427"/>
      <c r="BG249" s="427"/>
      <c r="BH249" s="427"/>
      <c r="BI249" s="427"/>
      <c r="BJ249" s="427"/>
      <c r="BK249" s="427"/>
      <c r="BL249" s="427"/>
      <c r="BM249" s="427"/>
      <c r="BN249" s="438"/>
      <c r="BO249" s="439"/>
      <c r="BP249" s="427"/>
      <c r="BQ249" s="427"/>
      <c r="BR249" s="427"/>
      <c r="BS249" s="427"/>
      <c r="BT249" s="427"/>
      <c r="BU249" s="427"/>
      <c r="BV249" s="427"/>
      <c r="BW249" s="427"/>
      <c r="BX249" s="427"/>
      <c r="BY249" s="427"/>
      <c r="BZ249" s="427"/>
      <c r="CA249" s="427"/>
      <c r="CB249" s="427"/>
      <c r="CC249" s="427"/>
      <c r="CD249" s="427"/>
      <c r="CE249" s="427"/>
      <c r="CF249" s="427"/>
      <c r="CG249" s="427"/>
      <c r="CH249" s="427"/>
      <c r="CI249" s="427"/>
      <c r="CJ249" s="427"/>
      <c r="CK249" s="427"/>
      <c r="CL249" s="427"/>
      <c r="CM249" s="427"/>
      <c r="CN249" s="427"/>
      <c r="CO249" s="438"/>
      <c r="CP249" s="427"/>
      <c r="CQ249" s="254" t="n">
        <v>20</v>
      </c>
      <c r="CR249" s="88" t="n">
        <v>10</v>
      </c>
      <c r="CS249" s="255" t="n">
        <v>2010</v>
      </c>
      <c r="CT249" s="256" t="e">
        <f aca="false">INDEX($CN$5:$CN$54,MATCH($CS249,$CM$5:$CM$54,0),1)</f>
        <v>#N/A</v>
      </c>
      <c r="CU249" s="253" t="e">
        <f aca="false">INDEX($CO$5:$CO$54,MATCH($CS249,$CM$5:$CM$54,0),1)</f>
        <v>#N/A</v>
      </c>
      <c r="CV249" s="1"/>
      <c r="CW249" s="1"/>
    </row>
    <row r="250" customFormat="false" ht="12.75" hidden="false" customHeight="true" outlineLevel="0" collapsed="false">
      <c r="C250" s="443"/>
      <c r="D250" s="443"/>
      <c r="E250" s="443"/>
      <c r="F250" s="454"/>
      <c r="G250" s="454"/>
      <c r="H250" s="454"/>
      <c r="I250" s="454"/>
      <c r="J250" s="454"/>
      <c r="K250" s="455"/>
      <c r="L250" s="455"/>
      <c r="M250" s="455"/>
      <c r="N250" s="455"/>
      <c r="O250" s="443"/>
      <c r="P250" s="443"/>
      <c r="Q250" s="427"/>
      <c r="R250" s="427"/>
      <c r="S250" s="427"/>
      <c r="T250" s="427"/>
      <c r="U250" s="427"/>
      <c r="V250" s="427"/>
      <c r="W250" s="427"/>
      <c r="X250" s="427"/>
      <c r="Y250" s="427"/>
      <c r="Z250" s="427"/>
      <c r="AA250" s="427"/>
      <c r="AB250" s="427"/>
      <c r="AC250" s="427"/>
      <c r="AD250" s="427"/>
      <c r="AE250" s="427"/>
      <c r="AF250" s="427"/>
      <c r="AG250" s="427"/>
      <c r="AH250" s="427"/>
      <c r="AI250" s="427"/>
      <c r="AJ250" s="427"/>
      <c r="AK250" s="427"/>
      <c r="AL250" s="427"/>
      <c r="AM250" s="427"/>
      <c r="AN250" s="427"/>
      <c r="AO250" s="427"/>
      <c r="AP250" s="427"/>
      <c r="AQ250" s="427"/>
      <c r="AR250" s="427"/>
      <c r="AS250" s="427"/>
      <c r="AT250" s="427"/>
      <c r="AU250" s="427"/>
      <c r="AV250" s="427"/>
      <c r="AW250" s="427"/>
      <c r="AX250" s="427"/>
      <c r="AY250" s="427"/>
      <c r="AZ250" s="427"/>
      <c r="BA250" s="427"/>
      <c r="BB250" s="427"/>
      <c r="BC250" s="427"/>
      <c r="BD250" s="427"/>
      <c r="BE250" s="427"/>
      <c r="BF250" s="427"/>
      <c r="BG250" s="427"/>
      <c r="BH250" s="427"/>
      <c r="BI250" s="427"/>
      <c r="BJ250" s="427"/>
      <c r="BK250" s="427"/>
      <c r="BL250" s="427"/>
      <c r="BM250" s="427"/>
      <c r="BN250" s="438"/>
      <c r="BO250" s="439"/>
      <c r="BP250" s="427"/>
      <c r="BQ250" s="427"/>
      <c r="BR250" s="427"/>
      <c r="BS250" s="427"/>
      <c r="BT250" s="427"/>
      <c r="BU250" s="427"/>
      <c r="BV250" s="427"/>
      <c r="BW250" s="427"/>
      <c r="BX250" s="427"/>
      <c r="BY250" s="427"/>
      <c r="BZ250" s="427"/>
      <c r="CA250" s="427"/>
      <c r="CB250" s="427"/>
      <c r="CC250" s="427"/>
      <c r="CD250" s="427"/>
      <c r="CE250" s="427"/>
      <c r="CF250" s="427"/>
      <c r="CG250" s="427"/>
      <c r="CH250" s="427"/>
      <c r="CI250" s="427"/>
      <c r="CJ250" s="427"/>
      <c r="CK250" s="427"/>
      <c r="CL250" s="427"/>
      <c r="CM250" s="427"/>
      <c r="CN250" s="427"/>
      <c r="CO250" s="438"/>
      <c r="CP250" s="427"/>
      <c r="CQ250" s="254" t="n">
        <v>21</v>
      </c>
      <c r="CR250" s="88" t="n">
        <v>10</v>
      </c>
      <c r="CS250" s="255" t="n">
        <v>2110</v>
      </c>
      <c r="CT250" s="256" t="e">
        <f aca="false">INDEX($CN$5:$CN$54,MATCH($CS250,$CM$5:$CM$54,0),1)</f>
        <v>#N/A</v>
      </c>
      <c r="CU250" s="253" t="e">
        <f aca="false">INDEX($CO$5:$CO$54,MATCH($CS250,$CM$5:$CM$54,0),1)</f>
        <v>#N/A</v>
      </c>
      <c r="CV250" s="1"/>
      <c r="CW250" s="1"/>
    </row>
    <row r="251" customFormat="false" ht="13.15" hidden="false" customHeight="true" outlineLevel="0" collapsed="false">
      <c r="C251" s="443"/>
      <c r="D251" s="443"/>
      <c r="E251" s="443"/>
      <c r="F251" s="443"/>
      <c r="G251" s="443"/>
      <c r="H251" s="443"/>
      <c r="I251" s="443"/>
      <c r="J251" s="443"/>
      <c r="K251" s="443"/>
      <c r="L251" s="443"/>
      <c r="M251" s="443"/>
      <c r="N251" s="443"/>
      <c r="O251" s="443"/>
      <c r="P251" s="443"/>
      <c r="Q251" s="427"/>
      <c r="R251" s="427"/>
      <c r="S251" s="427"/>
      <c r="T251" s="427"/>
      <c r="U251" s="427"/>
      <c r="V251" s="427"/>
      <c r="W251" s="427"/>
      <c r="X251" s="427"/>
      <c r="Y251" s="427"/>
      <c r="Z251" s="427"/>
      <c r="AA251" s="427"/>
      <c r="AB251" s="427"/>
      <c r="AC251" s="427"/>
      <c r="AD251" s="427"/>
      <c r="AE251" s="427"/>
      <c r="AF251" s="427"/>
      <c r="AG251" s="427"/>
      <c r="AH251" s="427"/>
      <c r="AI251" s="427"/>
      <c r="AJ251" s="427"/>
      <c r="AK251" s="427"/>
      <c r="AL251" s="427"/>
      <c r="AM251" s="427"/>
      <c r="AN251" s="427"/>
      <c r="AO251" s="427"/>
      <c r="AP251" s="427"/>
      <c r="AQ251" s="427"/>
      <c r="AR251" s="427"/>
      <c r="AS251" s="427"/>
      <c r="AT251" s="427"/>
      <c r="AU251" s="427"/>
      <c r="AV251" s="427"/>
      <c r="AW251" s="427"/>
      <c r="AX251" s="427"/>
      <c r="AY251" s="427"/>
      <c r="AZ251" s="427"/>
      <c r="BA251" s="427"/>
      <c r="BB251" s="427"/>
      <c r="BC251" s="427"/>
      <c r="BD251" s="427"/>
      <c r="BE251" s="427"/>
      <c r="BF251" s="427"/>
      <c r="BG251" s="427"/>
      <c r="BH251" s="427"/>
      <c r="BI251" s="427"/>
      <c r="BJ251" s="427"/>
      <c r="BK251" s="427"/>
      <c r="BL251" s="427"/>
      <c r="BM251" s="427"/>
      <c r="BN251" s="438"/>
      <c r="BO251" s="439"/>
      <c r="BP251" s="427"/>
      <c r="BQ251" s="427"/>
      <c r="BR251" s="427"/>
      <c r="BS251" s="427"/>
      <c r="BT251" s="427"/>
      <c r="BU251" s="427"/>
      <c r="BV251" s="427"/>
      <c r="BW251" s="427"/>
      <c r="BX251" s="427"/>
      <c r="BY251" s="427"/>
      <c r="BZ251" s="427"/>
      <c r="CA251" s="427"/>
      <c r="CB251" s="427"/>
      <c r="CC251" s="427"/>
      <c r="CD251" s="427"/>
      <c r="CE251" s="427"/>
      <c r="CF251" s="427"/>
      <c r="CG251" s="427"/>
      <c r="CH251" s="427"/>
      <c r="CI251" s="427"/>
      <c r="CJ251" s="427"/>
      <c r="CK251" s="427"/>
      <c r="CL251" s="427"/>
      <c r="CM251" s="427"/>
      <c r="CN251" s="427"/>
      <c r="CO251" s="438"/>
      <c r="CP251" s="427"/>
      <c r="CQ251" s="254" t="n">
        <v>22</v>
      </c>
      <c r="CR251" s="88" t="n">
        <v>10</v>
      </c>
      <c r="CS251" s="255" t="n">
        <v>2210</v>
      </c>
      <c r="CT251" s="256" t="e">
        <f aca="false">INDEX($CN$5:$CN$54,MATCH($CS251,$CM$5:$CM$54,0),1)</f>
        <v>#N/A</v>
      </c>
      <c r="CU251" s="253" t="e">
        <f aca="false">INDEX($CO$5:$CO$54,MATCH($CS251,$CM$5:$CM$54,0),1)</f>
        <v>#N/A</v>
      </c>
      <c r="CV251" s="1"/>
      <c r="CW251" s="1"/>
    </row>
    <row r="252" customFormat="false" ht="12.75" hidden="false" customHeight="false" outlineLevel="0" collapsed="false">
      <c r="C252" s="443"/>
      <c r="D252" s="443"/>
      <c r="E252" s="446"/>
      <c r="F252" s="446"/>
      <c r="G252" s="446"/>
      <c r="H252" s="446"/>
      <c r="I252" s="446"/>
      <c r="J252" s="446"/>
      <c r="K252" s="446"/>
      <c r="L252" s="446"/>
      <c r="M252" s="446"/>
      <c r="N252" s="446"/>
      <c r="O252" s="446"/>
      <c r="P252" s="443"/>
      <c r="Q252" s="427"/>
      <c r="R252" s="427"/>
      <c r="S252" s="427"/>
      <c r="T252" s="427"/>
      <c r="U252" s="427"/>
      <c r="V252" s="427"/>
      <c r="W252" s="427"/>
      <c r="X252" s="427"/>
      <c r="Y252" s="427"/>
      <c r="Z252" s="427"/>
      <c r="AA252" s="427"/>
      <c r="AB252" s="427"/>
      <c r="AC252" s="427"/>
      <c r="AD252" s="427"/>
      <c r="AE252" s="427"/>
      <c r="AF252" s="427"/>
      <c r="AG252" s="427"/>
      <c r="AH252" s="427"/>
      <c r="AI252" s="427"/>
      <c r="AJ252" s="427"/>
      <c r="AK252" s="427"/>
      <c r="AL252" s="427"/>
      <c r="AM252" s="427"/>
      <c r="AN252" s="427"/>
      <c r="AO252" s="427"/>
      <c r="AP252" s="427"/>
      <c r="AQ252" s="427"/>
      <c r="AR252" s="427"/>
      <c r="AS252" s="427"/>
      <c r="AT252" s="427"/>
      <c r="AU252" s="427"/>
      <c r="AV252" s="427"/>
      <c r="AW252" s="427"/>
      <c r="AX252" s="427"/>
      <c r="AY252" s="427"/>
      <c r="AZ252" s="427"/>
      <c r="BA252" s="427"/>
      <c r="BB252" s="427"/>
      <c r="BC252" s="427"/>
      <c r="BD252" s="427"/>
      <c r="BE252" s="427"/>
      <c r="BF252" s="427"/>
      <c r="BG252" s="427"/>
      <c r="BH252" s="427"/>
      <c r="BI252" s="427"/>
      <c r="BJ252" s="427"/>
      <c r="BK252" s="427"/>
      <c r="BL252" s="427"/>
      <c r="BM252" s="427"/>
      <c r="BN252" s="438"/>
      <c r="BO252" s="439"/>
      <c r="BP252" s="427"/>
      <c r="BQ252" s="427"/>
      <c r="BR252" s="427"/>
      <c r="BS252" s="427"/>
      <c r="BT252" s="427"/>
      <c r="BU252" s="427"/>
      <c r="BV252" s="427"/>
      <c r="BW252" s="427"/>
      <c r="BX252" s="427"/>
      <c r="BY252" s="427"/>
      <c r="BZ252" s="427"/>
      <c r="CA252" s="427"/>
      <c r="CB252" s="427"/>
      <c r="CC252" s="427"/>
      <c r="CD252" s="427"/>
      <c r="CE252" s="427"/>
      <c r="CF252" s="427"/>
      <c r="CG252" s="427"/>
      <c r="CH252" s="427"/>
      <c r="CI252" s="427"/>
      <c r="CJ252" s="427"/>
      <c r="CK252" s="427"/>
      <c r="CL252" s="427"/>
      <c r="CM252" s="427"/>
      <c r="CN252" s="427"/>
      <c r="CO252" s="438"/>
      <c r="CP252" s="427"/>
      <c r="CQ252" s="254" t="n">
        <v>23</v>
      </c>
      <c r="CR252" s="88" t="n">
        <v>10</v>
      </c>
      <c r="CS252" s="255" t="n">
        <v>2310</v>
      </c>
      <c r="CT252" s="256" t="e">
        <f aca="false">INDEX($CN$5:$CN$54,MATCH($CS252,$CM$5:$CM$54,0),1)</f>
        <v>#N/A</v>
      </c>
      <c r="CU252" s="253" t="e">
        <f aca="false">INDEX($CO$5:$CO$54,MATCH($CS252,$CM$5:$CM$54,0),1)</f>
        <v>#N/A</v>
      </c>
      <c r="CV252" s="1"/>
      <c r="CW252" s="1"/>
    </row>
    <row r="253" customFormat="false" ht="12.75" hidden="false" customHeight="false" outlineLevel="0" collapsed="false">
      <c r="C253" s="443"/>
      <c r="D253" s="443"/>
      <c r="E253" s="447"/>
      <c r="F253" s="447"/>
      <c r="G253" s="447"/>
      <c r="H253" s="447"/>
      <c r="I253" s="447"/>
      <c r="J253" s="447"/>
      <c r="K253" s="447"/>
      <c r="L253" s="447"/>
      <c r="M253" s="447"/>
      <c r="N253" s="447"/>
      <c r="O253" s="447"/>
      <c r="P253" s="443"/>
      <c r="Q253" s="427"/>
      <c r="R253" s="427"/>
      <c r="S253" s="427"/>
      <c r="T253" s="427"/>
      <c r="U253" s="427"/>
      <c r="V253" s="427"/>
      <c r="W253" s="427"/>
      <c r="X253" s="427"/>
      <c r="Y253" s="427"/>
      <c r="Z253" s="427"/>
      <c r="AA253" s="427"/>
      <c r="AB253" s="427"/>
      <c r="AC253" s="427"/>
      <c r="AD253" s="427"/>
      <c r="AE253" s="427"/>
      <c r="AF253" s="427"/>
      <c r="AG253" s="427"/>
      <c r="AH253" s="427"/>
      <c r="AI253" s="427"/>
      <c r="AJ253" s="427"/>
      <c r="AK253" s="427"/>
      <c r="AL253" s="427"/>
      <c r="AM253" s="427"/>
      <c r="AN253" s="427"/>
      <c r="AO253" s="427"/>
      <c r="AP253" s="427"/>
      <c r="AQ253" s="427"/>
      <c r="AR253" s="427"/>
      <c r="AS253" s="427"/>
      <c r="AT253" s="427"/>
      <c r="AU253" s="427"/>
      <c r="AV253" s="427"/>
      <c r="AW253" s="427"/>
      <c r="AX253" s="427"/>
      <c r="AY253" s="427"/>
      <c r="AZ253" s="427"/>
      <c r="BA253" s="427"/>
      <c r="BB253" s="427"/>
      <c r="BC253" s="427"/>
      <c r="BD253" s="427"/>
      <c r="BE253" s="427"/>
      <c r="BF253" s="427"/>
      <c r="BG253" s="427"/>
      <c r="BH253" s="427"/>
      <c r="BI253" s="427"/>
      <c r="BJ253" s="427"/>
      <c r="BK253" s="427"/>
      <c r="BL253" s="427"/>
      <c r="BM253" s="427"/>
      <c r="BN253" s="438"/>
      <c r="BO253" s="439"/>
      <c r="BP253" s="427"/>
      <c r="BQ253" s="427"/>
      <c r="BR253" s="427"/>
      <c r="BS253" s="427"/>
      <c r="BT253" s="427"/>
      <c r="BU253" s="427"/>
      <c r="BV253" s="427"/>
      <c r="BW253" s="427"/>
      <c r="BX253" s="427"/>
      <c r="BY253" s="427"/>
      <c r="BZ253" s="427"/>
      <c r="CA253" s="427"/>
      <c r="CB253" s="427"/>
      <c r="CC253" s="427"/>
      <c r="CD253" s="427"/>
      <c r="CE253" s="427"/>
      <c r="CF253" s="427"/>
      <c r="CG253" s="427"/>
      <c r="CH253" s="427"/>
      <c r="CI253" s="427"/>
      <c r="CJ253" s="427"/>
      <c r="CK253" s="427"/>
      <c r="CL253" s="427"/>
      <c r="CM253" s="427"/>
      <c r="CN253" s="427"/>
      <c r="CO253" s="438"/>
      <c r="CP253" s="427"/>
      <c r="CQ253" s="254" t="n">
        <v>24</v>
      </c>
      <c r="CR253" s="88" t="n">
        <v>10</v>
      </c>
      <c r="CS253" s="255" t="n">
        <v>2410</v>
      </c>
      <c r="CT253" s="256" t="e">
        <f aca="false">INDEX($CN$5:$CN$54,MATCH($CS253,$CM$5:$CM$54,0),1)</f>
        <v>#N/A</v>
      </c>
      <c r="CU253" s="253" t="e">
        <f aca="false">INDEX($CO$5:$CO$54,MATCH($CS253,$CM$5:$CM$54,0),1)</f>
        <v>#N/A</v>
      </c>
      <c r="CV253" s="1"/>
      <c r="CW253" s="1"/>
    </row>
    <row r="254" customFormat="false" ht="14.45" hidden="false" customHeight="true" outlineLevel="0" collapsed="false">
      <c r="C254" s="443"/>
      <c r="D254" s="443"/>
      <c r="E254" s="456"/>
      <c r="F254" s="457"/>
      <c r="G254" s="458"/>
      <c r="H254" s="458"/>
      <c r="I254" s="458"/>
      <c r="J254" s="458"/>
      <c r="K254" s="459"/>
      <c r="L254" s="453"/>
      <c r="M254" s="446"/>
      <c r="N254" s="446"/>
      <c r="O254" s="446"/>
      <c r="P254" s="443"/>
      <c r="Q254" s="427"/>
      <c r="R254" s="427"/>
      <c r="S254" s="427"/>
      <c r="T254" s="427"/>
      <c r="U254" s="427"/>
      <c r="V254" s="427"/>
      <c r="W254" s="427"/>
      <c r="X254" s="427"/>
      <c r="Y254" s="427"/>
      <c r="Z254" s="427"/>
      <c r="AA254" s="427"/>
      <c r="AB254" s="427"/>
      <c r="AC254" s="427"/>
      <c r="AD254" s="427"/>
      <c r="AE254" s="427"/>
      <c r="AF254" s="427"/>
      <c r="AG254" s="427"/>
      <c r="AH254" s="427"/>
      <c r="AI254" s="427"/>
      <c r="AJ254" s="427"/>
      <c r="AK254" s="427"/>
      <c r="AL254" s="427"/>
      <c r="AM254" s="427"/>
      <c r="AN254" s="427"/>
      <c r="AO254" s="427"/>
      <c r="AP254" s="427"/>
      <c r="AQ254" s="427"/>
      <c r="AR254" s="427"/>
      <c r="AS254" s="427"/>
      <c r="AT254" s="427"/>
      <c r="AU254" s="427"/>
      <c r="AV254" s="427"/>
      <c r="AW254" s="427"/>
      <c r="AX254" s="427"/>
      <c r="AY254" s="427"/>
      <c r="AZ254" s="427"/>
      <c r="BA254" s="427"/>
      <c r="BB254" s="427"/>
      <c r="BC254" s="427"/>
      <c r="BD254" s="427"/>
      <c r="BE254" s="427"/>
      <c r="BF254" s="427"/>
      <c r="BG254" s="427"/>
      <c r="BH254" s="427"/>
      <c r="BI254" s="427"/>
      <c r="BJ254" s="427"/>
      <c r="BK254" s="427"/>
      <c r="BL254" s="427"/>
      <c r="BM254" s="427"/>
      <c r="BN254" s="438"/>
      <c r="BO254" s="439"/>
      <c r="BP254" s="427"/>
      <c r="BQ254" s="427"/>
      <c r="BR254" s="427"/>
      <c r="BS254" s="427"/>
      <c r="BT254" s="427"/>
      <c r="BU254" s="427"/>
      <c r="BV254" s="427"/>
      <c r="BW254" s="427"/>
      <c r="BX254" s="427"/>
      <c r="BY254" s="427"/>
      <c r="BZ254" s="427"/>
      <c r="CA254" s="427"/>
      <c r="CB254" s="427"/>
      <c r="CC254" s="427"/>
      <c r="CD254" s="427"/>
      <c r="CE254" s="427"/>
      <c r="CF254" s="427"/>
      <c r="CG254" s="427"/>
      <c r="CH254" s="427"/>
      <c r="CI254" s="427"/>
      <c r="CJ254" s="427"/>
      <c r="CK254" s="427"/>
      <c r="CL254" s="427"/>
      <c r="CM254" s="427"/>
      <c r="CN254" s="427"/>
      <c r="CO254" s="438"/>
      <c r="CP254" s="427"/>
      <c r="CQ254" s="254" t="n">
        <v>25</v>
      </c>
      <c r="CR254" s="88" t="n">
        <v>10</v>
      </c>
      <c r="CS254" s="255" t="n">
        <v>2510</v>
      </c>
      <c r="CT254" s="256" t="e">
        <f aca="false">INDEX($CN$5:$CN$54,MATCH($CS254,$CM$5:$CM$54,0),1)</f>
        <v>#N/A</v>
      </c>
      <c r="CU254" s="253" t="e">
        <f aca="false">INDEX($CO$5:$CO$54,MATCH($CS254,$CM$5:$CM$54,0),1)</f>
        <v>#N/A</v>
      </c>
      <c r="CV254" s="1"/>
      <c r="CW254" s="1"/>
    </row>
    <row r="255" customFormat="false" ht="12.75" hidden="false" customHeight="true" outlineLevel="0" collapsed="false">
      <c r="C255" s="443"/>
      <c r="D255" s="443"/>
      <c r="E255" s="460"/>
      <c r="F255" s="457"/>
      <c r="G255" s="458"/>
      <c r="H255" s="458"/>
      <c r="I255" s="458"/>
      <c r="J255" s="458"/>
      <c r="K255" s="459"/>
      <c r="L255" s="453"/>
      <c r="M255" s="446"/>
      <c r="N255" s="446"/>
      <c r="O255" s="446"/>
      <c r="P255" s="443"/>
      <c r="Q255" s="427"/>
      <c r="R255" s="427"/>
      <c r="S255" s="427"/>
      <c r="T255" s="427"/>
      <c r="U255" s="427"/>
      <c r="V255" s="427"/>
      <c r="W255" s="427"/>
      <c r="X255" s="427"/>
      <c r="Y255" s="427"/>
      <c r="Z255" s="427"/>
      <c r="AA255" s="427"/>
      <c r="AB255" s="427"/>
      <c r="AC255" s="427"/>
      <c r="AD255" s="427"/>
      <c r="AE255" s="427"/>
      <c r="AF255" s="427"/>
      <c r="AG255" s="427"/>
      <c r="AH255" s="427"/>
      <c r="AI255" s="427"/>
      <c r="AJ255" s="427"/>
      <c r="AK255" s="427"/>
      <c r="AL255" s="427"/>
      <c r="AM255" s="427"/>
      <c r="AN255" s="427"/>
      <c r="AO255" s="427"/>
      <c r="AP255" s="427"/>
      <c r="AQ255" s="427"/>
      <c r="AR255" s="427"/>
      <c r="AS255" s="427"/>
      <c r="AT255" s="427"/>
      <c r="AU255" s="427"/>
      <c r="AV255" s="427"/>
      <c r="AW255" s="427"/>
      <c r="AX255" s="427"/>
      <c r="AY255" s="427"/>
      <c r="AZ255" s="427"/>
      <c r="BA255" s="427"/>
      <c r="BB255" s="427"/>
      <c r="BC255" s="427"/>
      <c r="BD255" s="427"/>
      <c r="BE255" s="427"/>
      <c r="BF255" s="427"/>
      <c r="BG255" s="427"/>
      <c r="BH255" s="427"/>
      <c r="BI255" s="427"/>
      <c r="BJ255" s="427"/>
      <c r="BK255" s="427"/>
      <c r="BL255" s="427"/>
      <c r="BM255" s="427"/>
      <c r="BN255" s="438"/>
      <c r="BO255" s="439"/>
      <c r="BP255" s="427"/>
      <c r="BQ255" s="427"/>
      <c r="BR255" s="427"/>
      <c r="BS255" s="427"/>
      <c r="BT255" s="427"/>
      <c r="BU255" s="427"/>
      <c r="BV255" s="427"/>
      <c r="BW255" s="427"/>
      <c r="BX255" s="427"/>
      <c r="BY255" s="427"/>
      <c r="BZ255" s="427"/>
      <c r="CA255" s="427"/>
      <c r="CB255" s="427"/>
      <c r="CC255" s="427"/>
      <c r="CD255" s="427"/>
      <c r="CE255" s="427"/>
      <c r="CF255" s="427"/>
      <c r="CG255" s="427"/>
      <c r="CH255" s="427"/>
      <c r="CI255" s="427"/>
      <c r="CJ255" s="427"/>
      <c r="CK255" s="427"/>
      <c r="CL255" s="427"/>
      <c r="CM255" s="427"/>
      <c r="CN255" s="427"/>
      <c r="CO255" s="438"/>
      <c r="CP255" s="427"/>
      <c r="CQ255" s="254" t="n">
        <v>1</v>
      </c>
      <c r="CR255" s="88" t="n">
        <v>11</v>
      </c>
      <c r="CS255" s="255" t="n">
        <v>111</v>
      </c>
      <c r="CT255" s="256" t="e">
        <f aca="false">INDEX($CN$5:$CN$54,MATCH($CS255,$CM$5:$CM$54,0),1)</f>
        <v>#N/A</v>
      </c>
      <c r="CU255" s="253" t="e">
        <f aca="false">INDEX($CO$5:$CO$54,MATCH($CS255,$CM$5:$CM$54,0),1)</f>
        <v>#N/A</v>
      </c>
      <c r="CV255" s="1"/>
      <c r="CW255" s="1"/>
    </row>
    <row r="256" customFormat="false" ht="14.45" hidden="false" customHeight="true" outlineLevel="0" collapsed="false">
      <c r="C256" s="443"/>
      <c r="D256" s="461"/>
      <c r="E256" s="460"/>
      <c r="F256" s="457"/>
      <c r="G256" s="458"/>
      <c r="H256" s="458"/>
      <c r="I256" s="458"/>
      <c r="J256" s="458"/>
      <c r="K256" s="459"/>
      <c r="L256" s="453"/>
      <c r="M256" s="446"/>
      <c r="N256" s="446"/>
      <c r="O256" s="446"/>
      <c r="P256" s="443"/>
      <c r="Q256" s="427"/>
      <c r="R256" s="427"/>
      <c r="S256" s="427"/>
      <c r="T256" s="427"/>
      <c r="U256" s="427"/>
      <c r="V256" s="427"/>
      <c r="W256" s="427"/>
      <c r="X256" s="427"/>
      <c r="Y256" s="427"/>
      <c r="Z256" s="427"/>
      <c r="AA256" s="427"/>
      <c r="AB256" s="427"/>
      <c r="AC256" s="427"/>
      <c r="AD256" s="427"/>
      <c r="AE256" s="427"/>
      <c r="AF256" s="427"/>
      <c r="AG256" s="427"/>
      <c r="AH256" s="427"/>
      <c r="AI256" s="427"/>
      <c r="AJ256" s="427"/>
      <c r="AK256" s="427"/>
      <c r="AL256" s="427"/>
      <c r="AM256" s="427"/>
      <c r="AN256" s="427"/>
      <c r="AO256" s="427"/>
      <c r="AP256" s="427"/>
      <c r="AQ256" s="427"/>
      <c r="AR256" s="427"/>
      <c r="AS256" s="427"/>
      <c r="AT256" s="427"/>
      <c r="AU256" s="427"/>
      <c r="AV256" s="427"/>
      <c r="AW256" s="427"/>
      <c r="AX256" s="427"/>
      <c r="AY256" s="427"/>
      <c r="AZ256" s="427"/>
      <c r="BA256" s="427"/>
      <c r="BB256" s="427"/>
      <c r="BC256" s="427"/>
      <c r="BD256" s="427"/>
      <c r="BE256" s="427"/>
      <c r="BF256" s="427"/>
      <c r="BG256" s="427"/>
      <c r="BH256" s="427"/>
      <c r="BI256" s="427"/>
      <c r="BJ256" s="427"/>
      <c r="BK256" s="427"/>
      <c r="BL256" s="427"/>
      <c r="BM256" s="427"/>
      <c r="BN256" s="438"/>
      <c r="BO256" s="439"/>
      <c r="BP256" s="427"/>
      <c r="BQ256" s="427"/>
      <c r="BR256" s="427"/>
      <c r="BS256" s="427"/>
      <c r="BT256" s="427"/>
      <c r="BU256" s="427"/>
      <c r="BV256" s="427"/>
      <c r="BW256" s="427"/>
      <c r="BX256" s="427"/>
      <c r="BY256" s="427"/>
      <c r="BZ256" s="427"/>
      <c r="CA256" s="427"/>
      <c r="CB256" s="427"/>
      <c r="CC256" s="427"/>
      <c r="CD256" s="427"/>
      <c r="CE256" s="427"/>
      <c r="CF256" s="427"/>
      <c r="CG256" s="427"/>
      <c r="CH256" s="427"/>
      <c r="CI256" s="427"/>
      <c r="CJ256" s="427"/>
      <c r="CK256" s="427"/>
      <c r="CL256" s="427"/>
      <c r="CM256" s="427"/>
      <c r="CN256" s="427"/>
      <c r="CO256" s="438"/>
      <c r="CP256" s="427"/>
      <c r="CQ256" s="254" t="n">
        <v>2</v>
      </c>
      <c r="CR256" s="88" t="n">
        <v>11</v>
      </c>
      <c r="CS256" s="255" t="n">
        <v>211</v>
      </c>
      <c r="CT256" s="256" t="str">
        <f aca="false">INDEX($CN$5:$CN$54,MATCH($CS256,$CM$5:$CM$54,0),1)</f>
        <v>I</v>
      </c>
      <c r="CU256" s="253" t="n">
        <f aca="false">INDEX($CO$5:$CO$54,MATCH($CS256,$CM$5:$CM$54,0),1)</f>
        <v>50</v>
      </c>
      <c r="CV256" s="1"/>
      <c r="CW256" s="1"/>
    </row>
    <row r="257" customFormat="false" ht="12.75" hidden="false" customHeight="true" outlineLevel="0" collapsed="false">
      <c r="C257" s="443"/>
      <c r="D257" s="443"/>
      <c r="E257" s="460"/>
      <c r="F257" s="457"/>
      <c r="G257" s="458"/>
      <c r="H257" s="458"/>
      <c r="I257" s="458"/>
      <c r="J257" s="458"/>
      <c r="K257" s="459"/>
      <c r="L257" s="453"/>
      <c r="M257" s="446"/>
      <c r="N257" s="462"/>
      <c r="O257" s="462"/>
      <c r="P257" s="443"/>
      <c r="Q257" s="427"/>
      <c r="R257" s="427"/>
      <c r="S257" s="427"/>
      <c r="T257" s="427"/>
      <c r="U257" s="427"/>
      <c r="V257" s="427"/>
      <c r="W257" s="427"/>
      <c r="X257" s="427"/>
      <c r="Y257" s="427"/>
      <c r="Z257" s="427"/>
      <c r="AA257" s="427"/>
      <c r="AB257" s="427"/>
      <c r="AC257" s="427"/>
      <c r="AD257" s="427"/>
      <c r="AE257" s="427"/>
      <c r="AF257" s="427"/>
      <c r="AG257" s="427"/>
      <c r="AH257" s="427"/>
      <c r="AI257" s="427"/>
      <c r="AJ257" s="427"/>
      <c r="AK257" s="427"/>
      <c r="AL257" s="427"/>
      <c r="AM257" s="427"/>
      <c r="AN257" s="427"/>
      <c r="AO257" s="427"/>
      <c r="AP257" s="427"/>
      <c r="AQ257" s="427"/>
      <c r="AR257" s="427"/>
      <c r="AS257" s="427"/>
      <c r="AT257" s="427"/>
      <c r="AU257" s="427"/>
      <c r="AV257" s="427"/>
      <c r="AW257" s="427"/>
      <c r="AX257" s="427"/>
      <c r="AY257" s="427"/>
      <c r="AZ257" s="427"/>
      <c r="BA257" s="427"/>
      <c r="BB257" s="427"/>
      <c r="BC257" s="427"/>
      <c r="BD257" s="427"/>
      <c r="BE257" s="427"/>
      <c r="BF257" s="427"/>
      <c r="BG257" s="427"/>
      <c r="BH257" s="427"/>
      <c r="BI257" s="427"/>
      <c r="BJ257" s="427"/>
      <c r="BK257" s="427"/>
      <c r="BL257" s="427"/>
      <c r="BM257" s="427"/>
      <c r="BN257" s="438"/>
      <c r="BO257" s="439"/>
      <c r="BP257" s="427"/>
      <c r="BQ257" s="427"/>
      <c r="BR257" s="427"/>
      <c r="BS257" s="427"/>
      <c r="BT257" s="427"/>
      <c r="BU257" s="427"/>
      <c r="BV257" s="427"/>
      <c r="BW257" s="427"/>
      <c r="BX257" s="427"/>
      <c r="BY257" s="427"/>
      <c r="BZ257" s="427"/>
      <c r="CA257" s="427"/>
      <c r="CB257" s="427"/>
      <c r="CC257" s="427"/>
      <c r="CD257" s="427"/>
      <c r="CE257" s="427"/>
      <c r="CF257" s="427"/>
      <c r="CG257" s="427"/>
      <c r="CH257" s="427"/>
      <c r="CI257" s="427"/>
      <c r="CJ257" s="427"/>
      <c r="CK257" s="427"/>
      <c r="CL257" s="427"/>
      <c r="CM257" s="427"/>
      <c r="CN257" s="427"/>
      <c r="CO257" s="438"/>
      <c r="CP257" s="427"/>
      <c r="CQ257" s="254" t="n">
        <v>3</v>
      </c>
      <c r="CR257" s="88" t="n">
        <v>11</v>
      </c>
      <c r="CS257" s="255" t="n">
        <v>311</v>
      </c>
      <c r="CT257" s="256" t="e">
        <f aca="false">INDEX($CN$5:$CN$54,MATCH($CS257,$CM$5:$CM$54,0),1)</f>
        <v>#N/A</v>
      </c>
      <c r="CU257" s="253" t="e">
        <f aca="false">INDEX($CO$5:$CO$54,MATCH($CS257,$CM$5:$CM$54,0),1)</f>
        <v>#N/A</v>
      </c>
      <c r="CV257" s="1"/>
      <c r="CW257" s="1"/>
    </row>
    <row r="258" customFormat="false" ht="15.75" hidden="false" customHeight="false" outlineLevel="0" collapsed="false">
      <c r="C258" s="443"/>
      <c r="D258" s="443"/>
      <c r="E258" s="457"/>
      <c r="F258" s="457"/>
      <c r="G258" s="458"/>
      <c r="H258" s="458"/>
      <c r="I258" s="458"/>
      <c r="J258" s="458"/>
      <c r="K258" s="459"/>
      <c r="L258" s="453"/>
      <c r="M258" s="462"/>
      <c r="N258" s="462"/>
      <c r="O258" s="462"/>
      <c r="P258" s="443"/>
      <c r="Q258" s="427"/>
      <c r="R258" s="427"/>
      <c r="S258" s="427"/>
      <c r="T258" s="427"/>
      <c r="U258" s="427"/>
      <c r="V258" s="427"/>
      <c r="W258" s="427"/>
      <c r="X258" s="427"/>
      <c r="Y258" s="427"/>
      <c r="Z258" s="427"/>
      <c r="AA258" s="427"/>
      <c r="AB258" s="427"/>
      <c r="AC258" s="427"/>
      <c r="AD258" s="427"/>
      <c r="AE258" s="427"/>
      <c r="AF258" s="427"/>
      <c r="AG258" s="427"/>
      <c r="AH258" s="427"/>
      <c r="AI258" s="427"/>
      <c r="AJ258" s="427"/>
      <c r="AK258" s="427"/>
      <c r="AL258" s="427"/>
      <c r="AM258" s="427"/>
      <c r="AN258" s="427"/>
      <c r="AO258" s="427"/>
      <c r="AP258" s="427"/>
      <c r="AQ258" s="427"/>
      <c r="AR258" s="427"/>
      <c r="AS258" s="427"/>
      <c r="AT258" s="427"/>
      <c r="AU258" s="427"/>
      <c r="AV258" s="427"/>
      <c r="AW258" s="427"/>
      <c r="AX258" s="427"/>
      <c r="AY258" s="427"/>
      <c r="AZ258" s="427"/>
      <c r="BA258" s="427"/>
      <c r="BB258" s="427"/>
      <c r="BC258" s="427"/>
      <c r="BD258" s="427"/>
      <c r="BE258" s="427"/>
      <c r="BF258" s="427"/>
      <c r="BG258" s="427"/>
      <c r="BH258" s="427"/>
      <c r="BI258" s="427"/>
      <c r="BJ258" s="427"/>
      <c r="BK258" s="427"/>
      <c r="BL258" s="427"/>
      <c r="BM258" s="427"/>
      <c r="BN258" s="438"/>
      <c r="BO258" s="439"/>
      <c r="BP258" s="427"/>
      <c r="BQ258" s="427"/>
      <c r="BR258" s="427"/>
      <c r="BS258" s="427"/>
      <c r="BT258" s="427"/>
      <c r="BU258" s="427"/>
      <c r="BV258" s="427"/>
      <c r="BW258" s="427"/>
      <c r="BX258" s="427"/>
      <c r="BY258" s="427"/>
      <c r="BZ258" s="427"/>
      <c r="CA258" s="427"/>
      <c r="CB258" s="427"/>
      <c r="CC258" s="427"/>
      <c r="CD258" s="427"/>
      <c r="CE258" s="427"/>
      <c r="CF258" s="427"/>
      <c r="CG258" s="427"/>
      <c r="CH258" s="427"/>
      <c r="CI258" s="427"/>
      <c r="CJ258" s="427"/>
      <c r="CK258" s="427"/>
      <c r="CL258" s="427"/>
      <c r="CM258" s="427"/>
      <c r="CN258" s="427"/>
      <c r="CO258" s="438"/>
      <c r="CP258" s="427"/>
      <c r="CQ258" s="254" t="n">
        <v>4</v>
      </c>
      <c r="CR258" s="88" t="n">
        <v>11</v>
      </c>
      <c r="CS258" s="255" t="n">
        <v>411</v>
      </c>
      <c r="CT258" s="256" t="e">
        <f aca="false">INDEX($CN$5:$CN$54,MATCH($CS258,$CM$5:$CM$54,0),1)</f>
        <v>#N/A</v>
      </c>
      <c r="CU258" s="253" t="e">
        <f aca="false">INDEX($CO$5:$CO$54,MATCH($CS258,$CM$5:$CM$54,0),1)</f>
        <v>#N/A</v>
      </c>
      <c r="CV258" s="1"/>
      <c r="CW258" s="1"/>
    </row>
    <row r="259" customFormat="false" ht="15.75" hidden="false" customHeight="false" outlineLevel="0" collapsed="false">
      <c r="C259" s="443"/>
      <c r="D259" s="443"/>
      <c r="E259" s="457"/>
      <c r="F259" s="457"/>
      <c r="G259" s="458"/>
      <c r="H259" s="458"/>
      <c r="I259" s="458"/>
      <c r="J259" s="458"/>
      <c r="K259" s="463"/>
      <c r="L259" s="453"/>
      <c r="M259" s="462"/>
      <c r="N259" s="462"/>
      <c r="O259" s="462"/>
      <c r="P259" s="443"/>
      <c r="Q259" s="427"/>
      <c r="R259" s="427"/>
      <c r="S259" s="427"/>
      <c r="T259" s="427"/>
      <c r="U259" s="427"/>
      <c r="V259" s="427"/>
      <c r="W259" s="427"/>
      <c r="X259" s="427"/>
      <c r="Y259" s="427"/>
      <c r="Z259" s="427"/>
      <c r="AA259" s="427"/>
      <c r="AB259" s="427"/>
      <c r="AC259" s="427"/>
      <c r="AD259" s="427"/>
      <c r="AE259" s="427"/>
      <c r="AF259" s="427"/>
      <c r="AG259" s="427"/>
      <c r="AH259" s="427"/>
      <c r="AI259" s="427"/>
      <c r="AJ259" s="427"/>
      <c r="AK259" s="427"/>
      <c r="AL259" s="427"/>
      <c r="AM259" s="427"/>
      <c r="AN259" s="427"/>
      <c r="AO259" s="427"/>
      <c r="AP259" s="427"/>
      <c r="AQ259" s="427"/>
      <c r="AR259" s="427"/>
      <c r="AS259" s="427"/>
      <c r="AT259" s="427"/>
      <c r="AU259" s="427"/>
      <c r="AV259" s="427"/>
      <c r="AW259" s="427"/>
      <c r="AX259" s="427"/>
      <c r="AY259" s="427"/>
      <c r="AZ259" s="427"/>
      <c r="BA259" s="427"/>
      <c r="BB259" s="427"/>
      <c r="BC259" s="427"/>
      <c r="BD259" s="427"/>
      <c r="BE259" s="427"/>
      <c r="BF259" s="427"/>
      <c r="BG259" s="427"/>
      <c r="BH259" s="427"/>
      <c r="BI259" s="427"/>
      <c r="BJ259" s="427"/>
      <c r="BK259" s="427"/>
      <c r="BL259" s="427"/>
      <c r="BM259" s="427"/>
      <c r="BN259" s="438"/>
      <c r="BO259" s="439"/>
      <c r="BP259" s="427"/>
      <c r="BQ259" s="427"/>
      <c r="BR259" s="427"/>
      <c r="BS259" s="427"/>
      <c r="BT259" s="427"/>
      <c r="BU259" s="427"/>
      <c r="BV259" s="427"/>
      <c r="BW259" s="427"/>
      <c r="BX259" s="427"/>
      <c r="BY259" s="427"/>
      <c r="BZ259" s="427"/>
      <c r="CA259" s="427"/>
      <c r="CB259" s="427"/>
      <c r="CC259" s="427"/>
      <c r="CD259" s="427"/>
      <c r="CE259" s="427"/>
      <c r="CF259" s="427"/>
      <c r="CG259" s="427"/>
      <c r="CH259" s="427"/>
      <c r="CI259" s="427"/>
      <c r="CJ259" s="427"/>
      <c r="CK259" s="427"/>
      <c r="CL259" s="427"/>
      <c r="CM259" s="427"/>
      <c r="CN259" s="427"/>
      <c r="CO259" s="438"/>
      <c r="CP259" s="427"/>
      <c r="CQ259" s="254" t="n">
        <v>5</v>
      </c>
      <c r="CR259" s="88" t="n">
        <v>11</v>
      </c>
      <c r="CS259" s="255" t="n">
        <v>511</v>
      </c>
      <c r="CT259" s="256" t="e">
        <f aca="false">INDEX($CN$5:$CN$54,MATCH($CS259,$CM$5:$CM$54,0),1)</f>
        <v>#N/A</v>
      </c>
      <c r="CU259" s="253" t="e">
        <f aca="false">INDEX($CO$5:$CO$54,MATCH($CS259,$CM$5:$CM$54,0),1)</f>
        <v>#N/A</v>
      </c>
      <c r="CV259" s="1"/>
      <c r="CW259" s="1"/>
    </row>
    <row r="260" customFormat="false" ht="12.75" hidden="false" customHeight="false" outlineLevel="0" collapsed="false">
      <c r="C260" s="443"/>
      <c r="D260" s="443"/>
      <c r="E260" s="443"/>
      <c r="F260" s="443"/>
      <c r="G260" s="443"/>
      <c r="H260" s="443"/>
      <c r="I260" s="443"/>
      <c r="J260" s="443"/>
      <c r="K260" s="443"/>
      <c r="L260" s="443"/>
      <c r="M260" s="443"/>
      <c r="N260" s="443"/>
      <c r="O260" s="443"/>
      <c r="P260" s="443"/>
      <c r="Q260" s="427"/>
      <c r="R260" s="427"/>
      <c r="S260" s="427"/>
      <c r="T260" s="427"/>
      <c r="U260" s="427"/>
      <c r="V260" s="427"/>
      <c r="W260" s="427"/>
      <c r="X260" s="427"/>
      <c r="Y260" s="427"/>
      <c r="Z260" s="427"/>
      <c r="AA260" s="427"/>
      <c r="AB260" s="427"/>
      <c r="AC260" s="427"/>
      <c r="AD260" s="427"/>
      <c r="AE260" s="427"/>
      <c r="AF260" s="427"/>
      <c r="AG260" s="427"/>
      <c r="AH260" s="427"/>
      <c r="AI260" s="427"/>
      <c r="AJ260" s="427"/>
      <c r="AK260" s="427"/>
      <c r="AL260" s="427"/>
      <c r="AM260" s="427"/>
      <c r="AN260" s="427"/>
      <c r="AO260" s="427"/>
      <c r="AP260" s="427"/>
      <c r="AQ260" s="427"/>
      <c r="AR260" s="427"/>
      <c r="AS260" s="427"/>
      <c r="AT260" s="427"/>
      <c r="AU260" s="427"/>
      <c r="AV260" s="427"/>
      <c r="AW260" s="427"/>
      <c r="AX260" s="427"/>
      <c r="AY260" s="427"/>
      <c r="AZ260" s="427"/>
      <c r="BA260" s="427"/>
      <c r="BB260" s="427"/>
      <c r="BC260" s="427"/>
      <c r="BD260" s="427"/>
      <c r="BE260" s="427"/>
      <c r="BF260" s="427"/>
      <c r="BG260" s="427"/>
      <c r="BH260" s="427"/>
      <c r="BI260" s="427"/>
      <c r="BJ260" s="427"/>
      <c r="BK260" s="427"/>
      <c r="BL260" s="427"/>
      <c r="BM260" s="427"/>
      <c r="BN260" s="438"/>
      <c r="BO260" s="439"/>
      <c r="BP260" s="427"/>
      <c r="BQ260" s="427"/>
      <c r="BR260" s="427"/>
      <c r="BS260" s="427"/>
      <c r="BT260" s="427"/>
      <c r="BU260" s="427"/>
      <c r="BV260" s="427"/>
      <c r="BW260" s="427"/>
      <c r="BX260" s="427"/>
      <c r="BY260" s="427"/>
      <c r="BZ260" s="427"/>
      <c r="CA260" s="427"/>
      <c r="CB260" s="427"/>
      <c r="CC260" s="427"/>
      <c r="CD260" s="427"/>
      <c r="CE260" s="427"/>
      <c r="CF260" s="427"/>
      <c r="CG260" s="427"/>
      <c r="CH260" s="427"/>
      <c r="CI260" s="427"/>
      <c r="CJ260" s="427"/>
      <c r="CK260" s="427"/>
      <c r="CL260" s="427"/>
      <c r="CM260" s="427"/>
      <c r="CN260" s="427"/>
      <c r="CO260" s="438"/>
      <c r="CP260" s="427"/>
      <c r="CQ260" s="254" t="n">
        <v>6</v>
      </c>
      <c r="CR260" s="88" t="n">
        <v>11</v>
      </c>
      <c r="CS260" s="255" t="n">
        <v>611</v>
      </c>
      <c r="CT260" s="256" t="e">
        <f aca="false">INDEX($CN$5:$CN$54,MATCH($CS260,$CM$5:$CM$54,0),1)</f>
        <v>#N/A</v>
      </c>
      <c r="CU260" s="253" t="e">
        <f aca="false">INDEX($CO$5:$CO$54,MATCH($CS260,$CM$5:$CM$54,0),1)</f>
        <v>#N/A</v>
      </c>
      <c r="CV260" s="1"/>
      <c r="CW260" s="1"/>
    </row>
    <row r="261" customFormat="false" ht="12.75" hidden="false" customHeight="false" outlineLevel="0" collapsed="false">
      <c r="C261" s="443"/>
      <c r="D261" s="464"/>
      <c r="E261" s="443"/>
      <c r="F261" s="443"/>
      <c r="G261" s="443"/>
      <c r="H261" s="443"/>
      <c r="I261" s="443"/>
      <c r="J261" s="443"/>
      <c r="K261" s="443"/>
      <c r="L261" s="443"/>
      <c r="M261" s="443"/>
      <c r="N261" s="443"/>
      <c r="O261" s="443"/>
      <c r="P261" s="443"/>
      <c r="Q261" s="427"/>
      <c r="R261" s="427"/>
      <c r="S261" s="427"/>
      <c r="T261" s="427"/>
      <c r="U261" s="427"/>
      <c r="V261" s="427"/>
      <c r="W261" s="427"/>
      <c r="X261" s="427"/>
      <c r="Y261" s="427"/>
      <c r="Z261" s="427"/>
      <c r="AA261" s="427"/>
      <c r="AB261" s="427"/>
      <c r="AC261" s="427"/>
      <c r="AD261" s="427"/>
      <c r="AE261" s="427"/>
      <c r="AF261" s="427"/>
      <c r="AG261" s="427"/>
      <c r="AH261" s="427"/>
      <c r="AI261" s="427"/>
      <c r="AJ261" s="427"/>
      <c r="AK261" s="427"/>
      <c r="AL261" s="427"/>
      <c r="AM261" s="427"/>
      <c r="AN261" s="427"/>
      <c r="AO261" s="427"/>
      <c r="AP261" s="427"/>
      <c r="AQ261" s="427"/>
      <c r="AR261" s="427"/>
      <c r="AS261" s="427"/>
      <c r="AT261" s="427"/>
      <c r="AU261" s="427"/>
      <c r="AV261" s="427"/>
      <c r="AW261" s="427"/>
      <c r="AX261" s="427"/>
      <c r="AY261" s="427"/>
      <c r="AZ261" s="427"/>
      <c r="BA261" s="427"/>
      <c r="BB261" s="427"/>
      <c r="BC261" s="427"/>
      <c r="BD261" s="427"/>
      <c r="BE261" s="427"/>
      <c r="BF261" s="427"/>
      <c r="BG261" s="427"/>
      <c r="BH261" s="427"/>
      <c r="BI261" s="427"/>
      <c r="BJ261" s="427"/>
      <c r="BK261" s="427"/>
      <c r="BL261" s="427"/>
      <c r="BM261" s="427"/>
      <c r="BN261" s="438"/>
      <c r="BO261" s="439"/>
      <c r="BP261" s="427"/>
      <c r="BQ261" s="427"/>
      <c r="BR261" s="427"/>
      <c r="BS261" s="427"/>
      <c r="BT261" s="427"/>
      <c r="BU261" s="427"/>
      <c r="BV261" s="427"/>
      <c r="BW261" s="427"/>
      <c r="BX261" s="427"/>
      <c r="BY261" s="427"/>
      <c r="BZ261" s="427"/>
      <c r="CA261" s="427"/>
      <c r="CB261" s="427"/>
      <c r="CC261" s="427"/>
      <c r="CD261" s="427"/>
      <c r="CE261" s="427"/>
      <c r="CF261" s="427"/>
      <c r="CG261" s="427"/>
      <c r="CH261" s="427"/>
      <c r="CI261" s="427"/>
      <c r="CJ261" s="427"/>
      <c r="CK261" s="427"/>
      <c r="CL261" s="427"/>
      <c r="CM261" s="427"/>
      <c r="CN261" s="427"/>
      <c r="CO261" s="438"/>
      <c r="CP261" s="427"/>
      <c r="CQ261" s="254" t="n">
        <v>7</v>
      </c>
      <c r="CR261" s="88" t="n">
        <v>11</v>
      </c>
      <c r="CS261" s="255" t="n">
        <v>711</v>
      </c>
      <c r="CT261" s="256" t="e">
        <f aca="false">INDEX($CN$5:$CN$54,MATCH($CS261,$CM$5:$CM$54,0),1)</f>
        <v>#N/A</v>
      </c>
      <c r="CU261" s="253" t="e">
        <f aca="false">INDEX($CO$5:$CO$54,MATCH($CS261,$CM$5:$CM$54,0),1)</f>
        <v>#N/A</v>
      </c>
      <c r="CV261" s="1"/>
      <c r="CW261" s="1"/>
    </row>
    <row r="262" customFormat="false" ht="12.75" hidden="false" customHeight="false" outlineLevel="0" collapsed="false">
      <c r="C262" s="443"/>
      <c r="D262" s="443"/>
      <c r="E262" s="443"/>
      <c r="F262" s="443"/>
      <c r="G262" s="443"/>
      <c r="H262" s="443"/>
      <c r="I262" s="443"/>
      <c r="J262" s="443"/>
      <c r="K262" s="443"/>
      <c r="L262" s="443"/>
      <c r="M262" s="443"/>
      <c r="N262" s="443"/>
      <c r="O262" s="443"/>
      <c r="P262" s="443"/>
      <c r="Q262" s="427"/>
      <c r="R262" s="427"/>
      <c r="S262" s="427"/>
      <c r="T262" s="427"/>
      <c r="U262" s="427"/>
      <c r="V262" s="427"/>
      <c r="W262" s="427"/>
      <c r="X262" s="427"/>
      <c r="Y262" s="427"/>
      <c r="Z262" s="427"/>
      <c r="AA262" s="427"/>
      <c r="AB262" s="427"/>
      <c r="AC262" s="427"/>
      <c r="AD262" s="427"/>
      <c r="AE262" s="427"/>
      <c r="AF262" s="427"/>
      <c r="AG262" s="427"/>
      <c r="AH262" s="427"/>
      <c r="AI262" s="427"/>
      <c r="AJ262" s="427"/>
      <c r="AK262" s="427"/>
      <c r="AL262" s="427"/>
      <c r="AM262" s="427"/>
      <c r="AN262" s="427"/>
      <c r="AO262" s="427"/>
      <c r="AP262" s="427"/>
      <c r="AQ262" s="427"/>
      <c r="AR262" s="427"/>
      <c r="AS262" s="427"/>
      <c r="AT262" s="427"/>
      <c r="AU262" s="427"/>
      <c r="AV262" s="427"/>
      <c r="AW262" s="427"/>
      <c r="AX262" s="427"/>
      <c r="AY262" s="427"/>
      <c r="AZ262" s="427"/>
      <c r="BA262" s="427"/>
      <c r="BB262" s="427"/>
      <c r="BC262" s="427"/>
      <c r="BD262" s="427"/>
      <c r="BE262" s="427"/>
      <c r="BF262" s="427"/>
      <c r="BG262" s="427"/>
      <c r="BH262" s="427"/>
      <c r="BI262" s="427"/>
      <c r="BJ262" s="427"/>
      <c r="BK262" s="427"/>
      <c r="BL262" s="427"/>
      <c r="BM262" s="427"/>
      <c r="BN262" s="438"/>
      <c r="BO262" s="439"/>
      <c r="BP262" s="427"/>
      <c r="BQ262" s="427"/>
      <c r="BR262" s="427"/>
      <c r="BS262" s="427"/>
      <c r="BT262" s="427"/>
      <c r="BU262" s="427"/>
      <c r="BV262" s="427"/>
      <c r="BW262" s="427"/>
      <c r="BX262" s="427"/>
      <c r="BY262" s="427"/>
      <c r="BZ262" s="427"/>
      <c r="CA262" s="427"/>
      <c r="CB262" s="427"/>
      <c r="CC262" s="427"/>
      <c r="CD262" s="427"/>
      <c r="CE262" s="427"/>
      <c r="CF262" s="427"/>
      <c r="CG262" s="427"/>
      <c r="CH262" s="427"/>
      <c r="CI262" s="427"/>
      <c r="CJ262" s="427"/>
      <c r="CK262" s="427"/>
      <c r="CL262" s="427"/>
      <c r="CM262" s="427"/>
      <c r="CN262" s="427"/>
      <c r="CO262" s="438"/>
      <c r="CP262" s="427"/>
      <c r="CQ262" s="254" t="n">
        <v>8</v>
      </c>
      <c r="CR262" s="88" t="n">
        <v>11</v>
      </c>
      <c r="CS262" s="255" t="n">
        <v>811</v>
      </c>
      <c r="CT262" s="256" t="e">
        <f aca="false">INDEX($CN$5:$CN$54,MATCH($CS262,$CM$5:$CM$54,0),1)</f>
        <v>#N/A</v>
      </c>
      <c r="CU262" s="253" t="e">
        <f aca="false">INDEX($CO$5:$CO$54,MATCH($CS262,$CM$5:$CM$54,0),1)</f>
        <v>#N/A</v>
      </c>
      <c r="CV262" s="1"/>
      <c r="CW262" s="1"/>
    </row>
    <row r="263" customFormat="false" ht="12.75" hidden="false" customHeight="false" outlineLevel="0" collapsed="false">
      <c r="G263" s="140"/>
      <c r="H263" s="140"/>
      <c r="I263" s="140"/>
      <c r="J263" s="140"/>
      <c r="K263" s="140"/>
      <c r="L263" s="140"/>
      <c r="M263" s="140"/>
      <c r="N263" s="140"/>
      <c r="O263" s="140"/>
      <c r="P263" s="140"/>
      <c r="Q263" s="427"/>
      <c r="R263" s="427"/>
      <c r="S263" s="427"/>
      <c r="T263" s="427"/>
      <c r="U263" s="427"/>
      <c r="V263" s="427"/>
      <c r="W263" s="427"/>
      <c r="X263" s="427"/>
      <c r="Y263" s="427"/>
      <c r="Z263" s="427"/>
      <c r="AA263" s="427"/>
      <c r="AB263" s="427"/>
      <c r="AC263" s="427"/>
      <c r="AD263" s="427"/>
      <c r="AE263" s="427"/>
      <c r="AF263" s="427"/>
      <c r="AG263" s="427"/>
      <c r="AH263" s="427"/>
      <c r="AI263" s="427"/>
      <c r="AJ263" s="427"/>
      <c r="AK263" s="427"/>
      <c r="AL263" s="427"/>
      <c r="AM263" s="427"/>
      <c r="AN263" s="427"/>
      <c r="AO263" s="427"/>
      <c r="AP263" s="427"/>
      <c r="AQ263" s="427"/>
      <c r="AR263" s="427"/>
      <c r="AS263" s="427"/>
      <c r="AT263" s="427"/>
      <c r="AU263" s="427"/>
      <c r="AV263" s="427"/>
      <c r="AW263" s="427"/>
      <c r="AX263" s="427"/>
      <c r="AY263" s="427"/>
      <c r="AZ263" s="427"/>
      <c r="BA263" s="427"/>
      <c r="BB263" s="427"/>
      <c r="BC263" s="427"/>
      <c r="BD263" s="427"/>
      <c r="BE263" s="427"/>
      <c r="BF263" s="427"/>
      <c r="BG263" s="427"/>
      <c r="BH263" s="427"/>
      <c r="BI263" s="427"/>
      <c r="BJ263" s="427"/>
      <c r="BK263" s="427"/>
      <c r="BL263" s="427"/>
      <c r="BM263" s="427"/>
      <c r="BN263" s="438"/>
      <c r="BO263" s="439"/>
      <c r="BP263" s="427"/>
      <c r="BQ263" s="427"/>
      <c r="BR263" s="427"/>
      <c r="BS263" s="427"/>
      <c r="BT263" s="427"/>
      <c r="BU263" s="427"/>
      <c r="BV263" s="427"/>
      <c r="BW263" s="427"/>
      <c r="BX263" s="427"/>
      <c r="BY263" s="427"/>
      <c r="BZ263" s="427"/>
      <c r="CA263" s="427"/>
      <c r="CB263" s="427"/>
      <c r="CC263" s="427"/>
      <c r="CD263" s="427"/>
      <c r="CE263" s="427"/>
      <c r="CF263" s="427"/>
      <c r="CG263" s="427"/>
      <c r="CH263" s="427"/>
      <c r="CI263" s="427"/>
      <c r="CJ263" s="427"/>
      <c r="CK263" s="427"/>
      <c r="CL263" s="427"/>
      <c r="CM263" s="427"/>
      <c r="CN263" s="427"/>
      <c r="CO263" s="438"/>
      <c r="CP263" s="427"/>
      <c r="CQ263" s="254" t="n">
        <v>9</v>
      </c>
      <c r="CR263" s="88" t="n">
        <v>11</v>
      </c>
      <c r="CS263" s="255" t="n">
        <v>911</v>
      </c>
      <c r="CT263" s="256" t="e">
        <f aca="false">INDEX($CN$5:$CN$54,MATCH($CS263,$CM$5:$CM$54,0),1)</f>
        <v>#N/A</v>
      </c>
      <c r="CU263" s="253" t="e">
        <f aca="false">INDEX($CO$5:$CO$54,MATCH($CS263,$CM$5:$CM$54,0),1)</f>
        <v>#N/A</v>
      </c>
      <c r="CV263" s="1"/>
      <c r="CW263" s="1"/>
    </row>
    <row r="264" customFormat="false" ht="12.75" hidden="false" customHeight="false" outlineLevel="0" collapsed="false">
      <c r="G264" s="140"/>
      <c r="H264" s="140"/>
      <c r="I264" s="140"/>
      <c r="J264" s="140"/>
      <c r="K264" s="140"/>
      <c r="L264" s="140"/>
      <c r="M264" s="140"/>
      <c r="N264" s="140"/>
      <c r="O264" s="140"/>
      <c r="P264" s="140"/>
      <c r="Q264" s="427"/>
      <c r="R264" s="427"/>
      <c r="S264" s="427"/>
      <c r="T264" s="427"/>
      <c r="U264" s="427"/>
      <c r="V264" s="427"/>
      <c r="W264" s="427"/>
      <c r="X264" s="427"/>
      <c r="Y264" s="427"/>
      <c r="Z264" s="427"/>
      <c r="AA264" s="427"/>
      <c r="AB264" s="427"/>
      <c r="AC264" s="427"/>
      <c r="AD264" s="427"/>
      <c r="AE264" s="427"/>
      <c r="AF264" s="427"/>
      <c r="AG264" s="427"/>
      <c r="AH264" s="427"/>
      <c r="AI264" s="427"/>
      <c r="AJ264" s="427"/>
      <c r="AK264" s="427"/>
      <c r="AL264" s="427"/>
      <c r="AM264" s="427"/>
      <c r="AN264" s="427"/>
      <c r="AO264" s="427"/>
      <c r="AP264" s="427"/>
      <c r="AQ264" s="427"/>
      <c r="AR264" s="427"/>
      <c r="AS264" s="427"/>
      <c r="AT264" s="427"/>
      <c r="AU264" s="427"/>
      <c r="AV264" s="427"/>
      <c r="AW264" s="427"/>
      <c r="AX264" s="427"/>
      <c r="AY264" s="427"/>
      <c r="AZ264" s="427"/>
      <c r="BA264" s="427"/>
      <c r="BB264" s="427"/>
      <c r="BC264" s="427"/>
      <c r="BD264" s="427"/>
      <c r="BE264" s="427"/>
      <c r="BF264" s="427"/>
      <c r="BG264" s="427"/>
      <c r="BH264" s="427"/>
      <c r="BI264" s="427"/>
      <c r="BJ264" s="427"/>
      <c r="BK264" s="427"/>
      <c r="BL264" s="427"/>
      <c r="BM264" s="427"/>
      <c r="BN264" s="438"/>
      <c r="BO264" s="439"/>
      <c r="BP264" s="427"/>
      <c r="BQ264" s="427"/>
      <c r="BR264" s="427"/>
      <c r="BS264" s="427"/>
      <c r="BT264" s="427"/>
      <c r="BU264" s="427"/>
      <c r="BV264" s="427"/>
      <c r="BW264" s="427"/>
      <c r="BX264" s="427"/>
      <c r="BY264" s="427"/>
      <c r="BZ264" s="427"/>
      <c r="CA264" s="427"/>
      <c r="CB264" s="427"/>
      <c r="CC264" s="427"/>
      <c r="CD264" s="427"/>
      <c r="CE264" s="427"/>
      <c r="CF264" s="427"/>
      <c r="CG264" s="427"/>
      <c r="CH264" s="427"/>
      <c r="CI264" s="427"/>
      <c r="CJ264" s="427"/>
      <c r="CK264" s="427"/>
      <c r="CL264" s="427"/>
      <c r="CM264" s="427"/>
      <c r="CN264" s="427"/>
      <c r="CO264" s="438"/>
      <c r="CP264" s="427"/>
      <c r="CQ264" s="254" t="n">
        <v>10</v>
      </c>
      <c r="CR264" s="88" t="n">
        <v>11</v>
      </c>
      <c r="CS264" s="255" t="n">
        <v>1011</v>
      </c>
      <c r="CT264" s="256" t="e">
        <f aca="false">INDEX($CN$5:$CN$54,MATCH($CS264,$CM$5:$CM$54,0),1)</f>
        <v>#N/A</v>
      </c>
      <c r="CU264" s="253" t="e">
        <f aca="false">INDEX($CO$5:$CO$54,MATCH($CS264,$CM$5:$CM$54,0),1)</f>
        <v>#N/A</v>
      </c>
      <c r="CV264" s="1"/>
      <c r="CW264" s="1"/>
    </row>
    <row r="265" customFormat="false" ht="13.15" hidden="false" customHeight="true" outlineLevel="0" collapsed="false">
      <c r="G265" s="140"/>
      <c r="H265" s="140"/>
      <c r="I265" s="140"/>
      <c r="J265" s="140"/>
      <c r="K265" s="140"/>
      <c r="L265" s="140"/>
      <c r="M265" s="140"/>
      <c r="N265" s="140"/>
      <c r="O265" s="140"/>
      <c r="P265" s="140"/>
      <c r="Q265" s="427"/>
      <c r="R265" s="427"/>
      <c r="S265" s="427"/>
      <c r="T265" s="427"/>
      <c r="U265" s="427"/>
      <c r="V265" s="427"/>
      <c r="W265" s="427"/>
      <c r="X265" s="427"/>
      <c r="Y265" s="427"/>
      <c r="Z265" s="427"/>
      <c r="AA265" s="427"/>
      <c r="AB265" s="427"/>
      <c r="AC265" s="427"/>
      <c r="AD265" s="427"/>
      <c r="AE265" s="427"/>
      <c r="AF265" s="427"/>
      <c r="AG265" s="427"/>
      <c r="AH265" s="427"/>
      <c r="AI265" s="427"/>
      <c r="AJ265" s="427"/>
      <c r="AK265" s="427"/>
      <c r="AL265" s="427"/>
      <c r="AM265" s="427"/>
      <c r="AN265" s="427"/>
      <c r="AO265" s="427"/>
      <c r="AP265" s="427"/>
      <c r="AQ265" s="427"/>
      <c r="AR265" s="427"/>
      <c r="AS265" s="427"/>
      <c r="AT265" s="427"/>
      <c r="AU265" s="427"/>
      <c r="AV265" s="427"/>
      <c r="AW265" s="427"/>
      <c r="AX265" s="427"/>
      <c r="AY265" s="427"/>
      <c r="AZ265" s="427"/>
      <c r="BA265" s="427"/>
      <c r="BB265" s="427"/>
      <c r="BC265" s="427"/>
      <c r="BD265" s="427"/>
      <c r="BE265" s="427"/>
      <c r="BF265" s="427"/>
      <c r="BG265" s="427"/>
      <c r="BH265" s="427"/>
      <c r="BI265" s="427"/>
      <c r="BJ265" s="427"/>
      <c r="BK265" s="427"/>
      <c r="BL265" s="427"/>
      <c r="BM265" s="427"/>
      <c r="BN265" s="438"/>
      <c r="BO265" s="439"/>
      <c r="BP265" s="427"/>
      <c r="BQ265" s="427"/>
      <c r="BR265" s="427"/>
      <c r="BS265" s="427"/>
      <c r="BT265" s="427"/>
      <c r="BU265" s="427"/>
      <c r="BV265" s="427"/>
      <c r="BW265" s="427"/>
      <c r="BX265" s="427"/>
      <c r="BY265" s="427"/>
      <c r="BZ265" s="427"/>
      <c r="CA265" s="427"/>
      <c r="CB265" s="427"/>
      <c r="CC265" s="427"/>
      <c r="CD265" s="427"/>
      <c r="CE265" s="427"/>
      <c r="CF265" s="427"/>
      <c r="CG265" s="427"/>
      <c r="CH265" s="427"/>
      <c r="CI265" s="427"/>
      <c r="CJ265" s="427"/>
      <c r="CK265" s="427"/>
      <c r="CL265" s="427"/>
      <c r="CM265" s="427"/>
      <c r="CN265" s="427"/>
      <c r="CO265" s="438"/>
      <c r="CP265" s="427"/>
      <c r="CQ265" s="254" t="n">
        <v>11</v>
      </c>
      <c r="CR265" s="88" t="n">
        <v>11</v>
      </c>
      <c r="CS265" s="255" t="n">
        <v>1111</v>
      </c>
      <c r="CT265" s="256" t="e">
        <f aca="false">INDEX($CN$5:$CN$54,MATCH($CS265,$CM$5:$CM$54,0),1)</f>
        <v>#N/A</v>
      </c>
      <c r="CU265" s="253" t="e">
        <f aca="false">INDEX($CO$5:$CO$54,MATCH($CS265,$CM$5:$CM$54,0),1)</f>
        <v>#N/A</v>
      </c>
      <c r="CV265" s="1"/>
      <c r="CW265" s="1"/>
    </row>
    <row r="266" customFormat="false" ht="13.15" hidden="false" customHeight="true" outlineLevel="0" collapsed="false">
      <c r="G266" s="140"/>
      <c r="H266" s="140"/>
      <c r="I266" s="140"/>
      <c r="J266" s="140"/>
      <c r="K266" s="140"/>
      <c r="L266" s="140"/>
      <c r="M266" s="140"/>
      <c r="N266" s="140"/>
      <c r="O266" s="140"/>
      <c r="P266" s="140"/>
      <c r="Q266" s="427"/>
      <c r="R266" s="427"/>
      <c r="S266" s="427"/>
      <c r="T266" s="427"/>
      <c r="U266" s="427"/>
      <c r="V266" s="427"/>
      <c r="W266" s="427"/>
      <c r="X266" s="427"/>
      <c r="Y266" s="427"/>
      <c r="Z266" s="427"/>
      <c r="AA266" s="427"/>
      <c r="AB266" s="427"/>
      <c r="AC266" s="427"/>
      <c r="AD266" s="427"/>
      <c r="AE266" s="427"/>
      <c r="AF266" s="427"/>
      <c r="AG266" s="427"/>
      <c r="AH266" s="427"/>
      <c r="AI266" s="427"/>
      <c r="AJ266" s="427"/>
      <c r="AK266" s="427"/>
      <c r="AL266" s="427"/>
      <c r="AM266" s="427"/>
      <c r="AN266" s="427"/>
      <c r="AO266" s="427"/>
      <c r="AP266" s="427"/>
      <c r="AQ266" s="427"/>
      <c r="AR266" s="427"/>
      <c r="AS266" s="427"/>
      <c r="AT266" s="427"/>
      <c r="AU266" s="427"/>
      <c r="AV266" s="427"/>
      <c r="AW266" s="427"/>
      <c r="AX266" s="427"/>
      <c r="AY266" s="427"/>
      <c r="AZ266" s="427"/>
      <c r="BA266" s="427"/>
      <c r="BB266" s="427"/>
      <c r="BC266" s="427"/>
      <c r="BD266" s="427"/>
      <c r="BE266" s="427"/>
      <c r="BF266" s="427"/>
      <c r="BG266" s="427"/>
      <c r="BH266" s="427"/>
      <c r="BI266" s="427"/>
      <c r="BJ266" s="427"/>
      <c r="BK266" s="427"/>
      <c r="BL266" s="427"/>
      <c r="BM266" s="427"/>
      <c r="BN266" s="438"/>
      <c r="BO266" s="439"/>
      <c r="BP266" s="427"/>
      <c r="BQ266" s="427"/>
      <c r="BR266" s="427"/>
      <c r="BS266" s="427"/>
      <c r="BT266" s="427"/>
      <c r="BU266" s="427"/>
      <c r="BV266" s="427"/>
      <c r="BW266" s="427"/>
      <c r="BX266" s="427"/>
      <c r="BY266" s="427"/>
      <c r="BZ266" s="427"/>
      <c r="CA266" s="427"/>
      <c r="CB266" s="427"/>
      <c r="CC266" s="427"/>
      <c r="CD266" s="427"/>
      <c r="CE266" s="427"/>
      <c r="CF266" s="427"/>
      <c r="CG266" s="427"/>
      <c r="CH266" s="427"/>
      <c r="CI266" s="427"/>
      <c r="CJ266" s="427"/>
      <c r="CK266" s="427"/>
      <c r="CL266" s="427"/>
      <c r="CM266" s="427"/>
      <c r="CN266" s="427"/>
      <c r="CO266" s="438"/>
      <c r="CP266" s="427"/>
      <c r="CQ266" s="254" t="n">
        <v>12</v>
      </c>
      <c r="CR266" s="88" t="n">
        <v>11</v>
      </c>
      <c r="CS266" s="255" t="n">
        <v>1211</v>
      </c>
      <c r="CT266" s="256" t="e">
        <f aca="false">INDEX($CN$5:$CN$54,MATCH($CS266,$CM$5:$CM$54,0),1)</f>
        <v>#N/A</v>
      </c>
      <c r="CU266" s="253" t="e">
        <f aca="false">INDEX($CO$5:$CO$54,MATCH($CS266,$CM$5:$CM$54,0),1)</f>
        <v>#N/A</v>
      </c>
      <c r="CV266" s="1"/>
      <c r="CW266" s="1"/>
    </row>
    <row r="267" customFormat="false" ht="13.15" hidden="false" customHeight="true" outlineLevel="0" collapsed="false">
      <c r="G267" s="140"/>
      <c r="H267" s="140"/>
      <c r="I267" s="140"/>
      <c r="J267" s="140"/>
      <c r="K267" s="140"/>
      <c r="L267" s="140"/>
      <c r="M267" s="140"/>
      <c r="N267" s="140"/>
      <c r="O267" s="140"/>
      <c r="P267" s="140"/>
      <c r="Q267" s="427"/>
      <c r="R267" s="427"/>
      <c r="S267" s="427"/>
      <c r="T267" s="427"/>
      <c r="U267" s="427"/>
      <c r="V267" s="427"/>
      <c r="W267" s="427"/>
      <c r="X267" s="427"/>
      <c r="Y267" s="427"/>
      <c r="Z267" s="427"/>
      <c r="AA267" s="427"/>
      <c r="AB267" s="427"/>
      <c r="AC267" s="427"/>
      <c r="AD267" s="427"/>
      <c r="AE267" s="427"/>
      <c r="AF267" s="427"/>
      <c r="AG267" s="427"/>
      <c r="AH267" s="427"/>
      <c r="AI267" s="427"/>
      <c r="AJ267" s="427"/>
      <c r="AK267" s="427"/>
      <c r="AL267" s="427"/>
      <c r="AM267" s="427"/>
      <c r="AN267" s="427"/>
      <c r="AO267" s="427"/>
      <c r="AP267" s="427"/>
      <c r="AQ267" s="427"/>
      <c r="AR267" s="427"/>
      <c r="AS267" s="427"/>
      <c r="AT267" s="427"/>
      <c r="AU267" s="427"/>
      <c r="AV267" s="427"/>
      <c r="AW267" s="427"/>
      <c r="AX267" s="427"/>
      <c r="AY267" s="427"/>
      <c r="AZ267" s="427"/>
      <c r="BA267" s="427"/>
      <c r="BB267" s="427"/>
      <c r="BC267" s="427"/>
      <c r="BD267" s="427"/>
      <c r="BE267" s="427"/>
      <c r="BF267" s="427"/>
      <c r="BG267" s="427"/>
      <c r="BH267" s="427"/>
      <c r="BI267" s="427"/>
      <c r="BJ267" s="427"/>
      <c r="BK267" s="427"/>
      <c r="BL267" s="427"/>
      <c r="BM267" s="427"/>
      <c r="BN267" s="438"/>
      <c r="BO267" s="439"/>
      <c r="BP267" s="427"/>
      <c r="BQ267" s="427"/>
      <c r="BR267" s="427"/>
      <c r="BS267" s="427"/>
      <c r="BT267" s="427"/>
      <c r="BU267" s="427"/>
      <c r="BV267" s="427"/>
      <c r="BW267" s="427"/>
      <c r="BX267" s="427"/>
      <c r="BY267" s="427"/>
      <c r="BZ267" s="427"/>
      <c r="CA267" s="427"/>
      <c r="CB267" s="427"/>
      <c r="CC267" s="427"/>
      <c r="CD267" s="427"/>
      <c r="CE267" s="427"/>
      <c r="CF267" s="427"/>
      <c r="CG267" s="427"/>
      <c r="CH267" s="427"/>
      <c r="CI267" s="427"/>
      <c r="CJ267" s="427"/>
      <c r="CK267" s="427"/>
      <c r="CL267" s="427"/>
      <c r="CM267" s="427"/>
      <c r="CN267" s="427"/>
      <c r="CO267" s="438"/>
      <c r="CP267" s="427"/>
      <c r="CQ267" s="254" t="n">
        <v>13</v>
      </c>
      <c r="CR267" s="88" t="n">
        <v>11</v>
      </c>
      <c r="CS267" s="255" t="n">
        <v>1311</v>
      </c>
      <c r="CT267" s="256" t="e">
        <f aca="false">INDEX($CN$5:$CN$54,MATCH($CS267,$CM$5:$CM$54,0),1)</f>
        <v>#N/A</v>
      </c>
      <c r="CU267" s="253" t="e">
        <f aca="false">INDEX($CO$5:$CO$54,MATCH($CS267,$CM$5:$CM$54,0),1)</f>
        <v>#N/A</v>
      </c>
      <c r="CV267" s="1"/>
      <c r="CW267" s="1"/>
    </row>
    <row r="268" customFormat="false" ht="13.15" hidden="false" customHeight="true" outlineLevel="0" collapsed="false">
      <c r="G268" s="140"/>
      <c r="H268" s="140"/>
      <c r="I268" s="140"/>
      <c r="J268" s="140"/>
      <c r="K268" s="140"/>
      <c r="L268" s="140"/>
      <c r="M268" s="140"/>
      <c r="N268" s="140"/>
      <c r="O268" s="140"/>
      <c r="P268" s="140"/>
      <c r="Q268" s="427"/>
      <c r="R268" s="427"/>
      <c r="S268" s="427"/>
      <c r="T268" s="427"/>
      <c r="U268" s="427"/>
      <c r="V268" s="427"/>
      <c r="W268" s="427"/>
      <c r="X268" s="427"/>
      <c r="Y268" s="427"/>
      <c r="Z268" s="427"/>
      <c r="AA268" s="427"/>
      <c r="AB268" s="427"/>
      <c r="AC268" s="427"/>
      <c r="AD268" s="427"/>
      <c r="AE268" s="427"/>
      <c r="AF268" s="427"/>
      <c r="AG268" s="427"/>
      <c r="AH268" s="427"/>
      <c r="AI268" s="427"/>
      <c r="AJ268" s="427"/>
      <c r="AK268" s="427"/>
      <c r="AL268" s="427"/>
      <c r="AM268" s="427"/>
      <c r="AN268" s="427"/>
      <c r="AO268" s="427"/>
      <c r="AP268" s="427"/>
      <c r="AQ268" s="427"/>
      <c r="AR268" s="427"/>
      <c r="AS268" s="427"/>
      <c r="AT268" s="427"/>
      <c r="AU268" s="427"/>
      <c r="AV268" s="427"/>
      <c r="AW268" s="427"/>
      <c r="AX268" s="427"/>
      <c r="AY268" s="427"/>
      <c r="AZ268" s="427"/>
      <c r="BA268" s="427"/>
      <c r="BB268" s="427"/>
      <c r="BC268" s="427"/>
      <c r="BD268" s="427"/>
      <c r="BE268" s="427"/>
      <c r="BF268" s="427"/>
      <c r="BG268" s="427"/>
      <c r="BH268" s="427"/>
      <c r="BI268" s="427"/>
      <c r="BJ268" s="427"/>
      <c r="BK268" s="427"/>
      <c r="BL268" s="427"/>
      <c r="BM268" s="427"/>
      <c r="BN268" s="438"/>
      <c r="BO268" s="439"/>
      <c r="BP268" s="427"/>
      <c r="BQ268" s="427"/>
      <c r="BR268" s="427"/>
      <c r="BS268" s="427"/>
      <c r="BT268" s="427"/>
      <c r="BU268" s="427"/>
      <c r="BV268" s="427"/>
      <c r="BW268" s="427"/>
      <c r="BX268" s="427"/>
      <c r="BY268" s="427"/>
      <c r="BZ268" s="427"/>
      <c r="CA268" s="427"/>
      <c r="CB268" s="427"/>
      <c r="CC268" s="427"/>
      <c r="CD268" s="427"/>
      <c r="CE268" s="427"/>
      <c r="CF268" s="427"/>
      <c r="CG268" s="427"/>
      <c r="CH268" s="427"/>
      <c r="CI268" s="427"/>
      <c r="CJ268" s="427"/>
      <c r="CK268" s="427"/>
      <c r="CL268" s="427"/>
      <c r="CM268" s="427"/>
      <c r="CN268" s="427"/>
      <c r="CO268" s="438"/>
      <c r="CP268" s="427"/>
      <c r="CQ268" s="254" t="n">
        <v>14</v>
      </c>
      <c r="CR268" s="88" t="n">
        <v>11</v>
      </c>
      <c r="CS268" s="255" t="n">
        <v>1411</v>
      </c>
      <c r="CT268" s="256" t="e">
        <f aca="false">INDEX($CN$5:$CN$54,MATCH($CS268,$CM$5:$CM$54,0),1)</f>
        <v>#N/A</v>
      </c>
      <c r="CU268" s="253" t="e">
        <f aca="false">INDEX($CO$5:$CO$54,MATCH($CS268,$CM$5:$CM$54,0),1)</f>
        <v>#N/A</v>
      </c>
      <c r="CV268" s="1"/>
      <c r="CW268" s="1"/>
    </row>
    <row r="269" customFormat="false" ht="13.15" hidden="false" customHeight="true" outlineLevel="0" collapsed="false">
      <c r="G269" s="140"/>
      <c r="H269" s="140"/>
      <c r="I269" s="140"/>
      <c r="J269" s="140"/>
      <c r="K269" s="140"/>
      <c r="L269" s="140"/>
      <c r="M269" s="140"/>
      <c r="N269" s="140"/>
      <c r="O269" s="140"/>
      <c r="P269" s="140"/>
      <c r="Q269" s="427"/>
      <c r="R269" s="427"/>
      <c r="S269" s="427"/>
      <c r="T269" s="427"/>
      <c r="U269" s="427"/>
      <c r="V269" s="427"/>
      <c r="W269" s="427"/>
      <c r="X269" s="427"/>
      <c r="Y269" s="427"/>
      <c r="Z269" s="427"/>
      <c r="AA269" s="427"/>
      <c r="AB269" s="427"/>
      <c r="AC269" s="427"/>
      <c r="AD269" s="427"/>
      <c r="AE269" s="427"/>
      <c r="AF269" s="427"/>
      <c r="AG269" s="427"/>
      <c r="AH269" s="427"/>
      <c r="AI269" s="427"/>
      <c r="AJ269" s="427"/>
      <c r="AK269" s="427"/>
      <c r="AL269" s="427"/>
      <c r="AM269" s="427"/>
      <c r="AN269" s="427"/>
      <c r="AO269" s="427"/>
      <c r="AP269" s="427"/>
      <c r="AQ269" s="427"/>
      <c r="AR269" s="427"/>
      <c r="AS269" s="427"/>
      <c r="AT269" s="427"/>
      <c r="AU269" s="427"/>
      <c r="AV269" s="427"/>
      <c r="AW269" s="427"/>
      <c r="AX269" s="427"/>
      <c r="AY269" s="427"/>
      <c r="AZ269" s="427"/>
      <c r="BA269" s="427"/>
      <c r="BB269" s="427"/>
      <c r="BC269" s="427"/>
      <c r="BD269" s="427"/>
      <c r="BE269" s="427"/>
      <c r="BF269" s="427"/>
      <c r="BG269" s="427"/>
      <c r="BH269" s="427"/>
      <c r="BI269" s="427"/>
      <c r="BJ269" s="427"/>
      <c r="BK269" s="427"/>
      <c r="BL269" s="427"/>
      <c r="BM269" s="427"/>
      <c r="BN269" s="438"/>
      <c r="BO269" s="439"/>
      <c r="BP269" s="427"/>
      <c r="BQ269" s="427"/>
      <c r="BR269" s="427"/>
      <c r="BS269" s="427"/>
      <c r="BT269" s="427"/>
      <c r="BU269" s="427"/>
      <c r="BV269" s="427"/>
      <c r="BW269" s="427"/>
      <c r="BX269" s="427"/>
      <c r="BY269" s="427"/>
      <c r="BZ269" s="427"/>
      <c r="CA269" s="427"/>
      <c r="CB269" s="427"/>
      <c r="CC269" s="427"/>
      <c r="CD269" s="427"/>
      <c r="CE269" s="427"/>
      <c r="CF269" s="427"/>
      <c r="CG269" s="427"/>
      <c r="CH269" s="427"/>
      <c r="CI269" s="427"/>
      <c r="CJ269" s="427"/>
      <c r="CK269" s="427"/>
      <c r="CL269" s="427"/>
      <c r="CM269" s="427"/>
      <c r="CN269" s="427"/>
      <c r="CO269" s="438"/>
      <c r="CP269" s="427"/>
      <c r="CQ269" s="254" t="n">
        <v>15</v>
      </c>
      <c r="CR269" s="88" t="n">
        <v>11</v>
      </c>
      <c r="CS269" s="255" t="n">
        <v>1511</v>
      </c>
      <c r="CT269" s="256" t="e">
        <f aca="false">INDEX($CN$5:$CN$54,MATCH($CS269,$CM$5:$CM$54,0),1)</f>
        <v>#N/A</v>
      </c>
      <c r="CU269" s="253" t="e">
        <f aca="false">INDEX($CO$5:$CO$54,MATCH($CS269,$CM$5:$CM$54,0),1)</f>
        <v>#N/A</v>
      </c>
      <c r="CV269" s="1"/>
      <c r="CW269" s="1"/>
    </row>
    <row r="270" customFormat="false" ht="15.6" hidden="false" customHeight="true" outlineLevel="0" collapsed="false">
      <c r="G270" s="140"/>
      <c r="H270" s="140"/>
      <c r="I270" s="140"/>
      <c r="J270" s="140"/>
      <c r="K270" s="140"/>
      <c r="L270" s="140"/>
      <c r="M270" s="140"/>
      <c r="N270" s="140"/>
      <c r="O270" s="140"/>
      <c r="P270" s="140"/>
      <c r="Q270" s="427"/>
      <c r="R270" s="427"/>
      <c r="S270" s="427"/>
      <c r="T270" s="427"/>
      <c r="U270" s="427"/>
      <c r="V270" s="427"/>
      <c r="W270" s="427"/>
      <c r="X270" s="427"/>
      <c r="Y270" s="427"/>
      <c r="Z270" s="427"/>
      <c r="AA270" s="427"/>
      <c r="AB270" s="427"/>
      <c r="AC270" s="427"/>
      <c r="AD270" s="427"/>
      <c r="AE270" s="427"/>
      <c r="AF270" s="427"/>
      <c r="AG270" s="427"/>
      <c r="AH270" s="427"/>
      <c r="AI270" s="427"/>
      <c r="AJ270" s="427"/>
      <c r="AK270" s="427"/>
      <c r="AL270" s="427"/>
      <c r="AM270" s="427"/>
      <c r="AN270" s="427"/>
      <c r="AO270" s="427"/>
      <c r="AP270" s="427"/>
      <c r="AQ270" s="427"/>
      <c r="AR270" s="427"/>
      <c r="AS270" s="427"/>
      <c r="AT270" s="427"/>
      <c r="AU270" s="427"/>
      <c r="AV270" s="427"/>
      <c r="AW270" s="427"/>
      <c r="AX270" s="427"/>
      <c r="AY270" s="427"/>
      <c r="AZ270" s="427"/>
      <c r="BA270" s="427"/>
      <c r="BB270" s="427"/>
      <c r="BC270" s="427"/>
      <c r="BD270" s="427"/>
      <c r="BE270" s="427"/>
      <c r="BF270" s="427"/>
      <c r="BG270" s="427"/>
      <c r="BH270" s="427"/>
      <c r="BI270" s="427"/>
      <c r="BJ270" s="427"/>
      <c r="BK270" s="427"/>
      <c r="BL270" s="427"/>
      <c r="BM270" s="427"/>
      <c r="BN270" s="438"/>
      <c r="BO270" s="439"/>
      <c r="BP270" s="427"/>
      <c r="BQ270" s="427"/>
      <c r="BR270" s="427"/>
      <c r="BS270" s="427"/>
      <c r="BT270" s="427"/>
      <c r="BU270" s="427"/>
      <c r="BV270" s="427"/>
      <c r="BW270" s="427"/>
      <c r="BX270" s="427"/>
      <c r="BY270" s="427"/>
      <c r="BZ270" s="427"/>
      <c r="CA270" s="427"/>
      <c r="CB270" s="427"/>
      <c r="CC270" s="427"/>
      <c r="CD270" s="427"/>
      <c r="CE270" s="427"/>
      <c r="CF270" s="427"/>
      <c r="CG270" s="427"/>
      <c r="CH270" s="427"/>
      <c r="CI270" s="427"/>
      <c r="CJ270" s="427"/>
      <c r="CK270" s="427"/>
      <c r="CL270" s="427"/>
      <c r="CM270" s="427"/>
      <c r="CN270" s="427"/>
      <c r="CO270" s="438"/>
      <c r="CP270" s="427"/>
      <c r="CQ270" s="254" t="n">
        <v>16</v>
      </c>
      <c r="CR270" s="88" t="n">
        <v>11</v>
      </c>
      <c r="CS270" s="255" t="n">
        <v>1611</v>
      </c>
      <c r="CT270" s="256" t="e">
        <f aca="false">INDEX($CN$5:$CN$54,MATCH($CS270,$CM$5:$CM$54,0),1)</f>
        <v>#N/A</v>
      </c>
      <c r="CU270" s="253" t="e">
        <f aca="false">INDEX($CO$5:$CO$54,MATCH($CS270,$CM$5:$CM$54,0),1)</f>
        <v>#N/A</v>
      </c>
      <c r="CV270" s="1"/>
      <c r="CW270" s="1"/>
    </row>
    <row r="271" customFormat="false" ht="15.6" hidden="false" customHeight="true" outlineLevel="0" collapsed="false">
      <c r="G271" s="140"/>
      <c r="H271" s="140"/>
      <c r="I271" s="140"/>
      <c r="J271" s="140"/>
      <c r="K271" s="140"/>
      <c r="L271" s="140"/>
      <c r="M271" s="140"/>
      <c r="N271" s="140"/>
      <c r="O271" s="140"/>
      <c r="P271" s="140"/>
      <c r="Q271" s="427"/>
      <c r="R271" s="427"/>
      <c r="S271" s="427"/>
      <c r="T271" s="427"/>
      <c r="U271" s="427"/>
      <c r="V271" s="427"/>
      <c r="W271" s="427"/>
      <c r="X271" s="427"/>
      <c r="Y271" s="427"/>
      <c r="Z271" s="427"/>
      <c r="AA271" s="427"/>
      <c r="AB271" s="427"/>
      <c r="AC271" s="427"/>
      <c r="AD271" s="427"/>
      <c r="AE271" s="427"/>
      <c r="AF271" s="427"/>
      <c r="AG271" s="427"/>
      <c r="AH271" s="427"/>
      <c r="AI271" s="427"/>
      <c r="AJ271" s="427"/>
      <c r="AK271" s="427"/>
      <c r="AL271" s="427"/>
      <c r="AM271" s="427"/>
      <c r="AN271" s="427"/>
      <c r="AO271" s="427"/>
      <c r="AP271" s="427"/>
      <c r="AQ271" s="427"/>
      <c r="AR271" s="427"/>
      <c r="AS271" s="427"/>
      <c r="AT271" s="427"/>
      <c r="AU271" s="427"/>
      <c r="AV271" s="427"/>
      <c r="AW271" s="427"/>
      <c r="AX271" s="427"/>
      <c r="AY271" s="427"/>
      <c r="AZ271" s="427"/>
      <c r="BA271" s="427"/>
      <c r="BB271" s="427"/>
      <c r="BC271" s="427"/>
      <c r="BD271" s="427"/>
      <c r="BE271" s="427"/>
      <c r="BF271" s="427"/>
      <c r="BG271" s="427"/>
      <c r="BH271" s="427"/>
      <c r="BI271" s="427"/>
      <c r="BJ271" s="427"/>
      <c r="BK271" s="427"/>
      <c r="BL271" s="427"/>
      <c r="BM271" s="427"/>
      <c r="BN271" s="438"/>
      <c r="BO271" s="439"/>
      <c r="BP271" s="427"/>
      <c r="BQ271" s="427"/>
      <c r="BR271" s="427"/>
      <c r="BS271" s="427"/>
      <c r="BT271" s="427"/>
      <c r="BU271" s="427"/>
      <c r="BV271" s="427"/>
      <c r="BW271" s="427"/>
      <c r="BX271" s="427"/>
      <c r="BY271" s="427"/>
      <c r="BZ271" s="427"/>
      <c r="CA271" s="427"/>
      <c r="CB271" s="427"/>
      <c r="CC271" s="427"/>
      <c r="CD271" s="427"/>
      <c r="CE271" s="427"/>
      <c r="CF271" s="427"/>
      <c r="CG271" s="427"/>
      <c r="CH271" s="427"/>
      <c r="CI271" s="427"/>
      <c r="CJ271" s="427"/>
      <c r="CK271" s="427"/>
      <c r="CL271" s="427"/>
      <c r="CM271" s="427"/>
      <c r="CN271" s="427"/>
      <c r="CO271" s="438"/>
      <c r="CP271" s="427"/>
      <c r="CQ271" s="254" t="n">
        <v>17</v>
      </c>
      <c r="CR271" s="88" t="n">
        <v>11</v>
      </c>
      <c r="CS271" s="255" t="n">
        <v>1711</v>
      </c>
      <c r="CT271" s="256" t="e">
        <f aca="false">INDEX($CN$5:$CN$54,MATCH($CS271,$CM$5:$CM$54,0),1)</f>
        <v>#N/A</v>
      </c>
      <c r="CU271" s="253" t="e">
        <f aca="false">INDEX($CO$5:$CO$54,MATCH($CS271,$CM$5:$CM$54,0),1)</f>
        <v>#N/A</v>
      </c>
      <c r="CV271" s="1"/>
      <c r="CW271" s="1"/>
    </row>
    <row r="272" customFormat="false" ht="12.75" hidden="false" customHeight="false" outlineLevel="0" collapsed="false">
      <c r="G272" s="140"/>
      <c r="H272" s="140"/>
      <c r="I272" s="140"/>
      <c r="J272" s="140"/>
      <c r="K272" s="140"/>
      <c r="L272" s="140"/>
      <c r="M272" s="140"/>
      <c r="N272" s="140"/>
      <c r="O272" s="140"/>
      <c r="P272" s="140"/>
      <c r="Q272" s="427"/>
      <c r="R272" s="427"/>
      <c r="S272" s="427"/>
      <c r="T272" s="427"/>
      <c r="U272" s="427"/>
      <c r="V272" s="427"/>
      <c r="W272" s="427"/>
      <c r="X272" s="427"/>
      <c r="Y272" s="427"/>
      <c r="Z272" s="427"/>
      <c r="AA272" s="427"/>
      <c r="AB272" s="427"/>
      <c r="AC272" s="427"/>
      <c r="AD272" s="427"/>
      <c r="AE272" s="427"/>
      <c r="AF272" s="427"/>
      <c r="AG272" s="427"/>
      <c r="AH272" s="427"/>
      <c r="AI272" s="427"/>
      <c r="AJ272" s="427"/>
      <c r="AK272" s="427"/>
      <c r="AL272" s="427"/>
      <c r="AM272" s="427"/>
      <c r="AN272" s="427"/>
      <c r="AO272" s="427"/>
      <c r="AP272" s="427"/>
      <c r="AQ272" s="427"/>
      <c r="AR272" s="427"/>
      <c r="AS272" s="427"/>
      <c r="AT272" s="427"/>
      <c r="AU272" s="427"/>
      <c r="AV272" s="427"/>
      <c r="AW272" s="427"/>
      <c r="AX272" s="427"/>
      <c r="AY272" s="427"/>
      <c r="AZ272" s="427"/>
      <c r="BA272" s="427"/>
      <c r="BB272" s="427"/>
      <c r="BC272" s="427"/>
      <c r="BD272" s="427"/>
      <c r="BE272" s="427"/>
      <c r="BF272" s="427"/>
      <c r="BG272" s="427"/>
      <c r="BH272" s="427"/>
      <c r="BI272" s="427"/>
      <c r="BJ272" s="427"/>
      <c r="BK272" s="427"/>
      <c r="BL272" s="427"/>
      <c r="BM272" s="427"/>
      <c r="BN272" s="438"/>
      <c r="BO272" s="439"/>
      <c r="BP272" s="427"/>
      <c r="BQ272" s="427"/>
      <c r="BR272" s="427"/>
      <c r="BS272" s="427"/>
      <c r="BT272" s="427"/>
      <c r="BU272" s="427"/>
      <c r="BV272" s="427"/>
      <c r="BW272" s="427"/>
      <c r="BX272" s="427"/>
      <c r="BY272" s="427"/>
      <c r="BZ272" s="427"/>
      <c r="CA272" s="427"/>
      <c r="CB272" s="427"/>
      <c r="CC272" s="427"/>
      <c r="CD272" s="427"/>
      <c r="CE272" s="427"/>
      <c r="CF272" s="427"/>
      <c r="CG272" s="427"/>
      <c r="CH272" s="427"/>
      <c r="CI272" s="427"/>
      <c r="CJ272" s="427"/>
      <c r="CK272" s="427"/>
      <c r="CL272" s="427"/>
      <c r="CM272" s="427"/>
      <c r="CN272" s="427"/>
      <c r="CO272" s="438"/>
      <c r="CP272" s="427"/>
      <c r="CQ272" s="254" t="n">
        <v>18</v>
      </c>
      <c r="CR272" s="88" t="n">
        <v>11</v>
      </c>
      <c r="CS272" s="255" t="n">
        <v>1811</v>
      </c>
      <c r="CT272" s="256" t="e">
        <f aca="false">INDEX($CN$5:$CN$54,MATCH($CS272,$CM$5:$CM$54,0),1)</f>
        <v>#N/A</v>
      </c>
      <c r="CU272" s="253" t="e">
        <f aca="false">INDEX($CO$5:$CO$54,MATCH($CS272,$CM$5:$CM$54,0),1)</f>
        <v>#N/A</v>
      </c>
      <c r="CV272" s="1"/>
      <c r="CW272" s="1"/>
    </row>
    <row r="273" customFormat="false" ht="12.75" hidden="false" customHeight="false" outlineLevel="0" collapsed="false">
      <c r="G273" s="140"/>
      <c r="H273" s="140"/>
      <c r="I273" s="140"/>
      <c r="J273" s="140"/>
      <c r="K273" s="140"/>
      <c r="L273" s="140"/>
      <c r="M273" s="140"/>
      <c r="N273" s="140"/>
      <c r="O273" s="140"/>
      <c r="P273" s="140"/>
      <c r="Q273" s="427"/>
      <c r="R273" s="427"/>
      <c r="S273" s="427"/>
      <c r="T273" s="427"/>
      <c r="U273" s="427"/>
      <c r="V273" s="427"/>
      <c r="W273" s="427"/>
      <c r="X273" s="427"/>
      <c r="Y273" s="427"/>
      <c r="Z273" s="427"/>
      <c r="AA273" s="427"/>
      <c r="AB273" s="427"/>
      <c r="AC273" s="427"/>
      <c r="AD273" s="427"/>
      <c r="AE273" s="427"/>
      <c r="AF273" s="427"/>
      <c r="AG273" s="427"/>
      <c r="AH273" s="427"/>
      <c r="AI273" s="427"/>
      <c r="AJ273" s="427"/>
      <c r="AK273" s="427"/>
      <c r="AL273" s="427"/>
      <c r="AM273" s="427"/>
      <c r="AN273" s="427"/>
      <c r="AO273" s="427"/>
      <c r="AP273" s="427"/>
      <c r="AQ273" s="427"/>
      <c r="AR273" s="427"/>
      <c r="AS273" s="427"/>
      <c r="AT273" s="427"/>
      <c r="AU273" s="427"/>
      <c r="AV273" s="427"/>
      <c r="AW273" s="427"/>
      <c r="AX273" s="427"/>
      <c r="AY273" s="427"/>
      <c r="AZ273" s="427"/>
      <c r="BA273" s="427"/>
      <c r="BB273" s="427"/>
      <c r="BC273" s="427"/>
      <c r="BD273" s="427"/>
      <c r="BE273" s="427"/>
      <c r="BF273" s="427"/>
      <c r="BG273" s="427"/>
      <c r="BH273" s="427"/>
      <c r="BI273" s="427"/>
      <c r="BJ273" s="427"/>
      <c r="BK273" s="427"/>
      <c r="BL273" s="427"/>
      <c r="BM273" s="427"/>
      <c r="BN273" s="438"/>
      <c r="BO273" s="439"/>
      <c r="BP273" s="427"/>
      <c r="BQ273" s="427"/>
      <c r="BR273" s="427"/>
      <c r="BS273" s="427"/>
      <c r="BT273" s="427"/>
      <c r="BU273" s="427"/>
      <c r="BV273" s="427"/>
      <c r="BW273" s="427"/>
      <c r="BX273" s="427"/>
      <c r="BY273" s="427"/>
      <c r="BZ273" s="427"/>
      <c r="CA273" s="427"/>
      <c r="CB273" s="427"/>
      <c r="CC273" s="427"/>
      <c r="CD273" s="427"/>
      <c r="CE273" s="427"/>
      <c r="CF273" s="427"/>
      <c r="CG273" s="427"/>
      <c r="CH273" s="427"/>
      <c r="CI273" s="427"/>
      <c r="CJ273" s="427"/>
      <c r="CK273" s="427"/>
      <c r="CL273" s="427"/>
      <c r="CM273" s="427"/>
      <c r="CN273" s="427"/>
      <c r="CO273" s="438"/>
      <c r="CP273" s="427"/>
      <c r="CQ273" s="254" t="n">
        <v>19</v>
      </c>
      <c r="CR273" s="88" t="n">
        <v>11</v>
      </c>
      <c r="CS273" s="255" t="n">
        <v>1911</v>
      </c>
      <c r="CT273" s="256" t="e">
        <f aca="false">INDEX($CN$5:$CN$54,MATCH($CS273,$CM$5:$CM$54,0),1)</f>
        <v>#N/A</v>
      </c>
      <c r="CU273" s="253" t="e">
        <f aca="false">INDEX($CO$5:$CO$54,MATCH($CS273,$CM$5:$CM$54,0),1)</f>
        <v>#N/A</v>
      </c>
      <c r="CV273" s="1"/>
      <c r="CW273" s="1"/>
    </row>
    <row r="274" customFormat="false" ht="12.75" hidden="false" customHeight="false" outlineLevel="0" collapsed="false">
      <c r="G274" s="140"/>
      <c r="H274" s="140"/>
      <c r="I274" s="140"/>
      <c r="J274" s="140"/>
      <c r="K274" s="140"/>
      <c r="L274" s="140"/>
      <c r="M274" s="140"/>
      <c r="N274" s="140"/>
      <c r="O274" s="140"/>
      <c r="P274" s="140"/>
      <c r="Q274" s="427"/>
      <c r="R274" s="427"/>
      <c r="S274" s="427"/>
      <c r="T274" s="427"/>
      <c r="U274" s="427"/>
      <c r="V274" s="427"/>
      <c r="W274" s="427"/>
      <c r="X274" s="427"/>
      <c r="Y274" s="427"/>
      <c r="Z274" s="427"/>
      <c r="AA274" s="427"/>
      <c r="AB274" s="427"/>
      <c r="AC274" s="427"/>
      <c r="AD274" s="427"/>
      <c r="AE274" s="427"/>
      <c r="AF274" s="427"/>
      <c r="AG274" s="427"/>
      <c r="AH274" s="427"/>
      <c r="AI274" s="427"/>
      <c r="AJ274" s="427"/>
      <c r="AK274" s="427"/>
      <c r="AL274" s="427"/>
      <c r="AM274" s="427"/>
      <c r="AN274" s="427"/>
      <c r="AO274" s="427"/>
      <c r="AP274" s="427"/>
      <c r="AQ274" s="427"/>
      <c r="AR274" s="427"/>
      <c r="AS274" s="427"/>
      <c r="AT274" s="427"/>
      <c r="AU274" s="427"/>
      <c r="AV274" s="427"/>
      <c r="AW274" s="427"/>
      <c r="AX274" s="427"/>
      <c r="AY274" s="427"/>
      <c r="AZ274" s="427"/>
      <c r="BA274" s="427"/>
      <c r="BB274" s="427"/>
      <c r="BC274" s="427"/>
      <c r="BD274" s="427"/>
      <c r="BE274" s="427"/>
      <c r="BF274" s="427"/>
      <c r="BG274" s="427"/>
      <c r="BH274" s="427"/>
      <c r="BI274" s="427"/>
      <c r="BJ274" s="427"/>
      <c r="BK274" s="427"/>
      <c r="BL274" s="427"/>
      <c r="BM274" s="427"/>
      <c r="BN274" s="438"/>
      <c r="BO274" s="439"/>
      <c r="BP274" s="427"/>
      <c r="BQ274" s="427"/>
      <c r="BR274" s="427"/>
      <c r="BS274" s="427"/>
      <c r="BT274" s="427"/>
      <c r="BU274" s="427"/>
      <c r="BV274" s="427"/>
      <c r="BW274" s="427"/>
      <c r="BX274" s="427"/>
      <c r="BY274" s="427"/>
      <c r="BZ274" s="427"/>
      <c r="CA274" s="427"/>
      <c r="CB274" s="427"/>
      <c r="CC274" s="427"/>
      <c r="CD274" s="427"/>
      <c r="CE274" s="427"/>
      <c r="CF274" s="427"/>
      <c r="CG274" s="427"/>
      <c r="CH274" s="427"/>
      <c r="CI274" s="427"/>
      <c r="CJ274" s="427"/>
      <c r="CK274" s="427"/>
      <c r="CL274" s="427"/>
      <c r="CM274" s="427"/>
      <c r="CN274" s="427"/>
      <c r="CO274" s="438"/>
      <c r="CP274" s="427"/>
      <c r="CQ274" s="254" t="n">
        <v>20</v>
      </c>
      <c r="CR274" s="88" t="n">
        <v>11</v>
      </c>
      <c r="CS274" s="255" t="n">
        <v>2011</v>
      </c>
      <c r="CT274" s="256" t="e">
        <f aca="false">INDEX($CN$5:$CN$54,MATCH($CS274,$CM$5:$CM$54,0),1)</f>
        <v>#N/A</v>
      </c>
      <c r="CU274" s="253" t="e">
        <f aca="false">INDEX($CO$5:$CO$54,MATCH($CS274,$CM$5:$CM$54,0),1)</f>
        <v>#N/A</v>
      </c>
      <c r="CV274" s="1"/>
      <c r="CW274" s="1"/>
    </row>
    <row r="275" customFormat="false" ht="12.75" hidden="false" customHeight="false" outlineLevel="0" collapsed="false">
      <c r="G275" s="140"/>
      <c r="H275" s="140"/>
      <c r="I275" s="140"/>
      <c r="J275" s="140"/>
      <c r="K275" s="140"/>
      <c r="L275" s="140"/>
      <c r="M275" s="140"/>
      <c r="N275" s="140"/>
      <c r="O275" s="140"/>
      <c r="P275" s="140"/>
      <c r="Q275" s="427"/>
      <c r="R275" s="427"/>
      <c r="S275" s="427"/>
      <c r="T275" s="427"/>
      <c r="U275" s="427"/>
      <c r="V275" s="427"/>
      <c r="W275" s="427"/>
      <c r="X275" s="427"/>
      <c r="Y275" s="427"/>
      <c r="Z275" s="427"/>
      <c r="AA275" s="427"/>
      <c r="AB275" s="427"/>
      <c r="AC275" s="427"/>
      <c r="AD275" s="427"/>
      <c r="AE275" s="427"/>
      <c r="AF275" s="427"/>
      <c r="AG275" s="427"/>
      <c r="AH275" s="427"/>
      <c r="AI275" s="427"/>
      <c r="AJ275" s="427"/>
      <c r="AK275" s="427"/>
      <c r="AL275" s="427"/>
      <c r="AM275" s="427"/>
      <c r="AN275" s="427"/>
      <c r="AO275" s="427"/>
      <c r="AP275" s="427"/>
      <c r="AQ275" s="427"/>
      <c r="AR275" s="427"/>
      <c r="AS275" s="427"/>
      <c r="AT275" s="427"/>
      <c r="AU275" s="427"/>
      <c r="AV275" s="427"/>
      <c r="AW275" s="427"/>
      <c r="AX275" s="427"/>
      <c r="AY275" s="427"/>
      <c r="AZ275" s="427"/>
      <c r="BA275" s="427"/>
      <c r="BB275" s="427"/>
      <c r="BC275" s="427"/>
      <c r="BD275" s="427"/>
      <c r="BE275" s="427"/>
      <c r="BF275" s="427"/>
      <c r="BG275" s="427"/>
      <c r="BH275" s="427"/>
      <c r="BI275" s="427"/>
      <c r="BJ275" s="427"/>
      <c r="BK275" s="427"/>
      <c r="BL275" s="427"/>
      <c r="BM275" s="427"/>
      <c r="BN275" s="438"/>
      <c r="BO275" s="439"/>
      <c r="BP275" s="427"/>
      <c r="BQ275" s="427"/>
      <c r="BR275" s="427"/>
      <c r="BS275" s="427"/>
      <c r="BT275" s="427"/>
      <c r="BU275" s="427"/>
      <c r="BV275" s="427"/>
      <c r="BW275" s="427"/>
      <c r="BX275" s="427"/>
      <c r="BY275" s="427"/>
      <c r="BZ275" s="427"/>
      <c r="CA275" s="427"/>
      <c r="CB275" s="427"/>
      <c r="CC275" s="427"/>
      <c r="CD275" s="427"/>
      <c r="CE275" s="427"/>
      <c r="CF275" s="427"/>
      <c r="CG275" s="427"/>
      <c r="CH275" s="427"/>
      <c r="CI275" s="427"/>
      <c r="CJ275" s="427"/>
      <c r="CK275" s="427"/>
      <c r="CL275" s="427"/>
      <c r="CM275" s="427"/>
      <c r="CN275" s="427"/>
      <c r="CO275" s="438"/>
      <c r="CP275" s="427"/>
      <c r="CQ275" s="254" t="n">
        <v>21</v>
      </c>
      <c r="CR275" s="88" t="n">
        <v>11</v>
      </c>
      <c r="CS275" s="255" t="n">
        <v>2111</v>
      </c>
      <c r="CT275" s="256" t="e">
        <f aca="false">INDEX($CN$5:$CN$54,MATCH($CS275,$CM$5:$CM$54,0),1)</f>
        <v>#N/A</v>
      </c>
      <c r="CU275" s="253" t="e">
        <f aca="false">INDEX($CO$5:$CO$54,MATCH($CS275,$CM$5:$CM$54,0),1)</f>
        <v>#N/A</v>
      </c>
      <c r="CV275" s="1"/>
      <c r="CW275" s="1"/>
    </row>
    <row r="276" customFormat="false" ht="12.75" hidden="false" customHeight="false" outlineLevel="0" collapsed="false">
      <c r="G276" s="140"/>
      <c r="H276" s="140"/>
      <c r="I276" s="140"/>
      <c r="J276" s="140"/>
      <c r="K276" s="140"/>
      <c r="L276" s="140"/>
      <c r="M276" s="140"/>
      <c r="N276" s="140"/>
      <c r="O276" s="140"/>
      <c r="P276" s="140"/>
      <c r="Q276" s="427"/>
      <c r="R276" s="427"/>
      <c r="S276" s="427"/>
      <c r="T276" s="427"/>
      <c r="U276" s="427"/>
      <c r="V276" s="427"/>
      <c r="W276" s="427"/>
      <c r="X276" s="427"/>
      <c r="Y276" s="427"/>
      <c r="Z276" s="427"/>
      <c r="AA276" s="427"/>
      <c r="AB276" s="427"/>
      <c r="AC276" s="427"/>
      <c r="AD276" s="427"/>
      <c r="AE276" s="427"/>
      <c r="AF276" s="427"/>
      <c r="AG276" s="427"/>
      <c r="AH276" s="427"/>
      <c r="AI276" s="427"/>
      <c r="AJ276" s="427"/>
      <c r="AK276" s="427"/>
      <c r="AL276" s="427"/>
      <c r="AM276" s="427"/>
      <c r="AN276" s="427"/>
      <c r="AO276" s="427"/>
      <c r="AP276" s="427"/>
      <c r="AQ276" s="427"/>
      <c r="AR276" s="427"/>
      <c r="AS276" s="427"/>
      <c r="AT276" s="427"/>
      <c r="AU276" s="427"/>
      <c r="AV276" s="427"/>
      <c r="AW276" s="427"/>
      <c r="AX276" s="427"/>
      <c r="AY276" s="427"/>
      <c r="AZ276" s="427"/>
      <c r="BA276" s="427"/>
      <c r="BB276" s="427"/>
      <c r="BC276" s="427"/>
      <c r="BD276" s="427"/>
      <c r="BE276" s="427"/>
      <c r="BF276" s="427"/>
      <c r="BG276" s="427"/>
      <c r="BH276" s="427"/>
      <c r="BI276" s="427"/>
      <c r="BJ276" s="427"/>
      <c r="BK276" s="427"/>
      <c r="BL276" s="427"/>
      <c r="BM276" s="427"/>
      <c r="BN276" s="438"/>
      <c r="BO276" s="439"/>
      <c r="BP276" s="427"/>
      <c r="BQ276" s="427"/>
      <c r="BR276" s="427"/>
      <c r="BS276" s="427"/>
      <c r="BT276" s="427"/>
      <c r="BU276" s="427"/>
      <c r="BV276" s="427"/>
      <c r="BW276" s="427"/>
      <c r="BX276" s="427"/>
      <c r="BY276" s="427"/>
      <c r="BZ276" s="427"/>
      <c r="CA276" s="427"/>
      <c r="CB276" s="427"/>
      <c r="CC276" s="427"/>
      <c r="CD276" s="427"/>
      <c r="CE276" s="427"/>
      <c r="CF276" s="427"/>
      <c r="CG276" s="427"/>
      <c r="CH276" s="427"/>
      <c r="CI276" s="427"/>
      <c r="CJ276" s="427"/>
      <c r="CK276" s="427"/>
      <c r="CL276" s="427"/>
      <c r="CM276" s="427"/>
      <c r="CN276" s="427"/>
      <c r="CO276" s="438"/>
      <c r="CP276" s="427"/>
      <c r="CQ276" s="254" t="n">
        <v>22</v>
      </c>
      <c r="CR276" s="88" t="n">
        <v>11</v>
      </c>
      <c r="CS276" s="255" t="n">
        <v>2211</v>
      </c>
      <c r="CT276" s="256" t="e">
        <f aca="false">INDEX($CN$5:$CN$54,MATCH($CS276,$CM$5:$CM$54,0),1)</f>
        <v>#N/A</v>
      </c>
      <c r="CU276" s="253" t="e">
        <f aca="false">INDEX($CO$5:$CO$54,MATCH($CS276,$CM$5:$CM$54,0),1)</f>
        <v>#N/A</v>
      </c>
      <c r="CV276" s="1"/>
      <c r="CW276" s="1"/>
    </row>
    <row r="277" customFormat="false" ht="12.75" hidden="false" customHeight="false" outlineLevel="0" collapsed="false">
      <c r="G277" s="140"/>
      <c r="H277" s="140"/>
      <c r="I277" s="140"/>
      <c r="J277" s="140"/>
      <c r="K277" s="140"/>
      <c r="L277" s="140"/>
      <c r="M277" s="140"/>
      <c r="N277" s="140"/>
      <c r="O277" s="140"/>
      <c r="P277" s="140"/>
      <c r="Q277" s="427"/>
      <c r="R277" s="427"/>
      <c r="S277" s="427"/>
      <c r="T277" s="427"/>
      <c r="U277" s="427"/>
      <c r="V277" s="427"/>
      <c r="W277" s="427"/>
      <c r="X277" s="427"/>
      <c r="Y277" s="427"/>
      <c r="Z277" s="427"/>
      <c r="AA277" s="427"/>
      <c r="AB277" s="427"/>
      <c r="AC277" s="427"/>
      <c r="AD277" s="427"/>
      <c r="AE277" s="427"/>
      <c r="AF277" s="427"/>
      <c r="AG277" s="427"/>
      <c r="AH277" s="427"/>
      <c r="AI277" s="427"/>
      <c r="AJ277" s="427"/>
      <c r="AK277" s="427"/>
      <c r="AL277" s="427"/>
      <c r="AM277" s="427"/>
      <c r="AN277" s="427"/>
      <c r="AO277" s="427"/>
      <c r="AP277" s="427"/>
      <c r="AQ277" s="427"/>
      <c r="AR277" s="427"/>
      <c r="AS277" s="427"/>
      <c r="AT277" s="427"/>
      <c r="AU277" s="427"/>
      <c r="AV277" s="427"/>
      <c r="AW277" s="427"/>
      <c r="AX277" s="427"/>
      <c r="AY277" s="427"/>
      <c r="AZ277" s="427"/>
      <c r="BA277" s="427"/>
      <c r="BB277" s="427"/>
      <c r="BC277" s="427"/>
      <c r="BD277" s="427"/>
      <c r="BE277" s="427"/>
      <c r="BF277" s="427"/>
      <c r="BG277" s="427"/>
      <c r="BH277" s="427"/>
      <c r="BI277" s="427"/>
      <c r="BJ277" s="427"/>
      <c r="BK277" s="427"/>
      <c r="BL277" s="427"/>
      <c r="BM277" s="427"/>
      <c r="BN277" s="438"/>
      <c r="BO277" s="439"/>
      <c r="BP277" s="427"/>
      <c r="BQ277" s="427"/>
      <c r="BR277" s="427"/>
      <c r="BS277" s="427"/>
      <c r="BT277" s="427"/>
      <c r="BU277" s="427"/>
      <c r="BV277" s="427"/>
      <c r="BW277" s="427"/>
      <c r="BX277" s="427"/>
      <c r="BY277" s="427"/>
      <c r="BZ277" s="427"/>
      <c r="CA277" s="427"/>
      <c r="CB277" s="427"/>
      <c r="CC277" s="427"/>
      <c r="CD277" s="427"/>
      <c r="CE277" s="427"/>
      <c r="CF277" s="427"/>
      <c r="CG277" s="427"/>
      <c r="CH277" s="427"/>
      <c r="CI277" s="427"/>
      <c r="CJ277" s="427"/>
      <c r="CK277" s="427"/>
      <c r="CL277" s="427"/>
      <c r="CM277" s="427"/>
      <c r="CN277" s="427"/>
      <c r="CO277" s="438"/>
      <c r="CP277" s="427"/>
      <c r="CQ277" s="254" t="n">
        <v>23</v>
      </c>
      <c r="CR277" s="88" t="n">
        <v>11</v>
      </c>
      <c r="CS277" s="255" t="n">
        <v>2311</v>
      </c>
      <c r="CT277" s="256" t="e">
        <f aca="false">INDEX($CN$5:$CN$54,MATCH($CS277,$CM$5:$CM$54,0),1)</f>
        <v>#N/A</v>
      </c>
      <c r="CU277" s="253" t="e">
        <f aca="false">INDEX($CO$5:$CO$54,MATCH($CS277,$CM$5:$CM$54,0),1)</f>
        <v>#N/A</v>
      </c>
      <c r="CV277" s="1"/>
      <c r="CW277" s="1"/>
    </row>
    <row r="278" customFormat="false" ht="12.75" hidden="false" customHeight="false" outlineLevel="0" collapsed="false">
      <c r="G278" s="140"/>
      <c r="H278" s="140"/>
      <c r="I278" s="140"/>
      <c r="J278" s="140"/>
      <c r="K278" s="140"/>
      <c r="L278" s="140"/>
      <c r="M278" s="140"/>
      <c r="N278" s="140"/>
      <c r="O278" s="140"/>
      <c r="P278" s="140"/>
      <c r="Q278" s="427"/>
      <c r="R278" s="427"/>
      <c r="S278" s="427"/>
      <c r="T278" s="427"/>
      <c r="U278" s="427"/>
      <c r="V278" s="427"/>
      <c r="W278" s="427"/>
      <c r="X278" s="427"/>
      <c r="Y278" s="427"/>
      <c r="Z278" s="427"/>
      <c r="AA278" s="427"/>
      <c r="AB278" s="427"/>
      <c r="AC278" s="427"/>
      <c r="AD278" s="427"/>
      <c r="AE278" s="427"/>
      <c r="AF278" s="427"/>
      <c r="AG278" s="427"/>
      <c r="AH278" s="427"/>
      <c r="AI278" s="427"/>
      <c r="AJ278" s="427"/>
      <c r="AK278" s="427"/>
      <c r="AL278" s="427"/>
      <c r="AM278" s="427"/>
      <c r="AN278" s="427"/>
      <c r="AO278" s="427"/>
      <c r="AP278" s="427"/>
      <c r="AQ278" s="427"/>
      <c r="AR278" s="427"/>
      <c r="AS278" s="427"/>
      <c r="AT278" s="427"/>
      <c r="AU278" s="427"/>
      <c r="AV278" s="427"/>
      <c r="AW278" s="427"/>
      <c r="AX278" s="427"/>
      <c r="AY278" s="427"/>
      <c r="AZ278" s="427"/>
      <c r="BA278" s="427"/>
      <c r="BB278" s="427"/>
      <c r="BC278" s="427"/>
      <c r="BD278" s="427"/>
      <c r="BE278" s="427"/>
      <c r="BF278" s="427"/>
      <c r="BG278" s="427"/>
      <c r="BH278" s="427"/>
      <c r="BI278" s="427"/>
      <c r="BJ278" s="427"/>
      <c r="BK278" s="427"/>
      <c r="BL278" s="427"/>
      <c r="BM278" s="427"/>
      <c r="BN278" s="438"/>
      <c r="BO278" s="439"/>
      <c r="BP278" s="427"/>
      <c r="BQ278" s="427"/>
      <c r="BR278" s="427"/>
      <c r="BS278" s="427"/>
      <c r="BT278" s="427"/>
      <c r="BU278" s="427"/>
      <c r="BV278" s="427"/>
      <c r="BW278" s="427"/>
      <c r="BX278" s="427"/>
      <c r="BY278" s="427"/>
      <c r="BZ278" s="427"/>
      <c r="CA278" s="427"/>
      <c r="CB278" s="427"/>
      <c r="CC278" s="427"/>
      <c r="CD278" s="427"/>
      <c r="CE278" s="427"/>
      <c r="CF278" s="427"/>
      <c r="CG278" s="427"/>
      <c r="CH278" s="427"/>
      <c r="CI278" s="427"/>
      <c r="CJ278" s="427"/>
      <c r="CK278" s="427"/>
      <c r="CL278" s="427"/>
      <c r="CM278" s="427"/>
      <c r="CN278" s="427"/>
      <c r="CO278" s="438"/>
      <c r="CP278" s="427"/>
      <c r="CQ278" s="254" t="n">
        <v>24</v>
      </c>
      <c r="CR278" s="88" t="n">
        <v>11</v>
      </c>
      <c r="CS278" s="255" t="n">
        <v>2411</v>
      </c>
      <c r="CT278" s="256" t="e">
        <f aca="false">INDEX($CN$5:$CN$54,MATCH($CS278,$CM$5:$CM$54,0),1)</f>
        <v>#N/A</v>
      </c>
      <c r="CU278" s="253" t="e">
        <f aca="false">INDEX($CO$5:$CO$54,MATCH($CS278,$CM$5:$CM$54,0),1)</f>
        <v>#N/A</v>
      </c>
      <c r="CV278" s="1"/>
      <c r="CW278" s="1"/>
    </row>
    <row r="279" customFormat="false" ht="12.75" hidden="false" customHeight="false" outlineLevel="0" collapsed="false">
      <c r="G279" s="140"/>
      <c r="H279" s="140"/>
      <c r="I279" s="140"/>
      <c r="J279" s="140"/>
      <c r="K279" s="140"/>
      <c r="L279" s="140"/>
      <c r="M279" s="140"/>
      <c r="N279" s="140"/>
      <c r="O279" s="140"/>
      <c r="P279" s="140"/>
      <c r="Q279" s="427"/>
      <c r="R279" s="427"/>
      <c r="S279" s="427"/>
      <c r="T279" s="427"/>
      <c r="U279" s="427"/>
      <c r="V279" s="427"/>
      <c r="W279" s="427"/>
      <c r="X279" s="427"/>
      <c r="Y279" s="427"/>
      <c r="Z279" s="427"/>
      <c r="AA279" s="427"/>
      <c r="AB279" s="427"/>
      <c r="AC279" s="427"/>
      <c r="AD279" s="427"/>
      <c r="AE279" s="427"/>
      <c r="AF279" s="427"/>
      <c r="AG279" s="427"/>
      <c r="AH279" s="427"/>
      <c r="AI279" s="427"/>
      <c r="AJ279" s="427"/>
      <c r="AK279" s="427"/>
      <c r="AL279" s="427"/>
      <c r="AM279" s="427"/>
      <c r="AN279" s="427"/>
      <c r="AO279" s="427"/>
      <c r="AP279" s="427"/>
      <c r="AQ279" s="427"/>
      <c r="AR279" s="427"/>
      <c r="AS279" s="427"/>
      <c r="AT279" s="427"/>
      <c r="AU279" s="427"/>
      <c r="AV279" s="427"/>
      <c r="AW279" s="427"/>
      <c r="AX279" s="427"/>
      <c r="AY279" s="427"/>
      <c r="AZ279" s="427"/>
      <c r="BA279" s="427"/>
      <c r="BB279" s="427"/>
      <c r="BC279" s="427"/>
      <c r="BD279" s="427"/>
      <c r="BE279" s="427"/>
      <c r="BF279" s="427"/>
      <c r="BG279" s="427"/>
      <c r="BH279" s="427"/>
      <c r="BI279" s="427"/>
      <c r="BJ279" s="427"/>
      <c r="BK279" s="427"/>
      <c r="BL279" s="427"/>
      <c r="BM279" s="427"/>
      <c r="BN279" s="438"/>
      <c r="BO279" s="439"/>
      <c r="BP279" s="427"/>
      <c r="BQ279" s="427"/>
      <c r="BR279" s="427"/>
      <c r="BS279" s="427"/>
      <c r="BT279" s="427"/>
      <c r="BU279" s="427"/>
      <c r="BV279" s="427"/>
      <c r="BW279" s="427"/>
      <c r="BX279" s="427"/>
      <c r="BY279" s="427"/>
      <c r="BZ279" s="427"/>
      <c r="CA279" s="427"/>
      <c r="CB279" s="427"/>
      <c r="CC279" s="427"/>
      <c r="CD279" s="427"/>
      <c r="CE279" s="427"/>
      <c r="CF279" s="427"/>
      <c r="CG279" s="427"/>
      <c r="CH279" s="427"/>
      <c r="CI279" s="427"/>
      <c r="CJ279" s="427"/>
      <c r="CK279" s="427"/>
      <c r="CL279" s="427"/>
      <c r="CM279" s="427"/>
      <c r="CN279" s="427"/>
      <c r="CO279" s="438"/>
      <c r="CP279" s="427"/>
      <c r="CQ279" s="254" t="n">
        <v>25</v>
      </c>
      <c r="CR279" s="88" t="n">
        <v>11</v>
      </c>
      <c r="CS279" s="255" t="n">
        <v>2511</v>
      </c>
      <c r="CT279" s="256" t="e">
        <f aca="false">INDEX($CN$5:$CN$54,MATCH($CS279,$CM$5:$CM$54,0),1)</f>
        <v>#N/A</v>
      </c>
      <c r="CU279" s="253" t="e">
        <f aca="false">INDEX($CO$5:$CO$54,MATCH($CS279,$CM$5:$CM$54,0),1)</f>
        <v>#N/A</v>
      </c>
      <c r="CV279" s="1"/>
      <c r="CW279" s="1"/>
    </row>
    <row r="280" customFormat="false" ht="12.75" hidden="false" customHeight="false" outlineLevel="0" collapsed="false">
      <c r="G280" s="140"/>
      <c r="H280" s="140"/>
      <c r="I280" s="140"/>
      <c r="J280" s="140"/>
      <c r="K280" s="140"/>
      <c r="L280" s="140"/>
      <c r="M280" s="140"/>
      <c r="N280" s="140"/>
      <c r="O280" s="140"/>
      <c r="P280" s="140"/>
      <c r="Q280" s="427"/>
      <c r="R280" s="427"/>
      <c r="S280" s="427"/>
      <c r="T280" s="427"/>
      <c r="U280" s="427"/>
      <c r="V280" s="427"/>
      <c r="W280" s="427"/>
      <c r="X280" s="427"/>
      <c r="Y280" s="427"/>
      <c r="Z280" s="427"/>
      <c r="AA280" s="427"/>
      <c r="AB280" s="427"/>
      <c r="AC280" s="427"/>
      <c r="AD280" s="427"/>
      <c r="AE280" s="427"/>
      <c r="AF280" s="427"/>
      <c r="AG280" s="427"/>
      <c r="AH280" s="427"/>
      <c r="AI280" s="427"/>
      <c r="AJ280" s="427"/>
      <c r="AK280" s="427"/>
      <c r="AL280" s="427"/>
      <c r="AM280" s="427"/>
      <c r="AN280" s="427"/>
      <c r="AO280" s="427"/>
      <c r="AP280" s="427"/>
      <c r="AQ280" s="427"/>
      <c r="AR280" s="427"/>
      <c r="AS280" s="427"/>
      <c r="AT280" s="427"/>
      <c r="AU280" s="427"/>
      <c r="AV280" s="427"/>
      <c r="AW280" s="427"/>
      <c r="AX280" s="427"/>
      <c r="AY280" s="427"/>
      <c r="AZ280" s="427"/>
      <c r="BA280" s="427"/>
      <c r="BB280" s="427"/>
      <c r="BC280" s="427"/>
      <c r="BD280" s="427"/>
      <c r="BE280" s="427"/>
      <c r="BF280" s="427"/>
      <c r="BG280" s="427"/>
      <c r="BH280" s="427"/>
      <c r="BI280" s="427"/>
      <c r="BJ280" s="427"/>
      <c r="BK280" s="427"/>
      <c r="BL280" s="427"/>
      <c r="BM280" s="427"/>
      <c r="BN280" s="438"/>
      <c r="BO280" s="439"/>
      <c r="BP280" s="427"/>
      <c r="BQ280" s="427"/>
      <c r="BR280" s="427"/>
      <c r="BS280" s="427"/>
      <c r="BT280" s="427"/>
      <c r="BU280" s="427"/>
      <c r="BV280" s="427"/>
      <c r="BW280" s="427"/>
      <c r="BX280" s="427"/>
      <c r="BY280" s="427"/>
      <c r="BZ280" s="427"/>
      <c r="CA280" s="427"/>
      <c r="CB280" s="427"/>
      <c r="CC280" s="427"/>
      <c r="CD280" s="427"/>
      <c r="CE280" s="427"/>
      <c r="CF280" s="427"/>
      <c r="CG280" s="427"/>
      <c r="CH280" s="427"/>
      <c r="CI280" s="427"/>
      <c r="CJ280" s="427"/>
      <c r="CK280" s="427"/>
      <c r="CL280" s="427"/>
      <c r="CM280" s="427"/>
      <c r="CN280" s="427"/>
      <c r="CO280" s="438"/>
      <c r="CP280" s="427"/>
      <c r="CQ280" s="254" t="n">
        <v>1</v>
      </c>
      <c r="CR280" s="88" t="n">
        <v>12</v>
      </c>
      <c r="CS280" s="255" t="n">
        <v>112</v>
      </c>
      <c r="CT280" s="256" t="e">
        <f aca="false">INDEX($CN$5:$CN$54,MATCH($CS280,$CM$5:$CM$54,0),1)</f>
        <v>#N/A</v>
      </c>
      <c r="CU280" s="253" t="e">
        <f aca="false">INDEX($CO$5:$CO$54,MATCH($CS280,$CM$5:$CM$54,0),1)</f>
        <v>#N/A</v>
      </c>
      <c r="CV280" s="1"/>
      <c r="CW280" s="1"/>
    </row>
    <row r="281" customFormat="false" ht="12.75" hidden="false" customHeight="false" outlineLevel="0" collapsed="false">
      <c r="G281" s="140"/>
      <c r="H281" s="140"/>
      <c r="I281" s="140"/>
      <c r="J281" s="140"/>
      <c r="K281" s="140"/>
      <c r="L281" s="140"/>
      <c r="M281" s="140"/>
      <c r="N281" s="140"/>
      <c r="O281" s="140"/>
      <c r="P281" s="140"/>
      <c r="Q281" s="427"/>
      <c r="R281" s="427"/>
      <c r="S281" s="427"/>
      <c r="T281" s="427"/>
      <c r="U281" s="427"/>
      <c r="V281" s="427"/>
      <c r="W281" s="427"/>
      <c r="X281" s="427"/>
      <c r="Y281" s="427"/>
      <c r="Z281" s="427"/>
      <c r="AA281" s="427"/>
      <c r="AB281" s="427"/>
      <c r="AC281" s="427"/>
      <c r="AD281" s="427"/>
      <c r="AE281" s="427"/>
      <c r="AF281" s="427"/>
      <c r="AG281" s="427"/>
      <c r="AH281" s="427"/>
      <c r="AI281" s="427"/>
      <c r="AJ281" s="427"/>
      <c r="AK281" s="427"/>
      <c r="AL281" s="427"/>
      <c r="AM281" s="427"/>
      <c r="AN281" s="427"/>
      <c r="AO281" s="427"/>
      <c r="AP281" s="427"/>
      <c r="AQ281" s="427"/>
      <c r="AR281" s="427"/>
      <c r="AS281" s="427"/>
      <c r="AT281" s="427"/>
      <c r="AU281" s="427"/>
      <c r="AV281" s="427"/>
      <c r="AW281" s="427"/>
      <c r="AX281" s="427"/>
      <c r="AY281" s="427"/>
      <c r="AZ281" s="427"/>
      <c r="BA281" s="427"/>
      <c r="BB281" s="427"/>
      <c r="BC281" s="427"/>
      <c r="BD281" s="427"/>
      <c r="BE281" s="427"/>
      <c r="BF281" s="427"/>
      <c r="BG281" s="427"/>
      <c r="BH281" s="427"/>
      <c r="BI281" s="427"/>
      <c r="BJ281" s="427"/>
      <c r="BK281" s="427"/>
      <c r="BL281" s="427"/>
      <c r="BM281" s="427"/>
      <c r="BN281" s="438"/>
      <c r="BO281" s="439"/>
      <c r="BP281" s="427"/>
      <c r="BQ281" s="427"/>
      <c r="BR281" s="427"/>
      <c r="BS281" s="427"/>
      <c r="BT281" s="427"/>
      <c r="BU281" s="427"/>
      <c r="BV281" s="427"/>
      <c r="BW281" s="427"/>
      <c r="BX281" s="427"/>
      <c r="BY281" s="427"/>
      <c r="BZ281" s="427"/>
      <c r="CA281" s="427"/>
      <c r="CB281" s="427"/>
      <c r="CC281" s="427"/>
      <c r="CD281" s="427"/>
      <c r="CE281" s="427"/>
      <c r="CF281" s="427"/>
      <c r="CG281" s="427"/>
      <c r="CH281" s="427"/>
      <c r="CI281" s="427"/>
      <c r="CJ281" s="427"/>
      <c r="CK281" s="427"/>
      <c r="CL281" s="427"/>
      <c r="CM281" s="427"/>
      <c r="CN281" s="427"/>
      <c r="CO281" s="438"/>
      <c r="CP281" s="427"/>
      <c r="CQ281" s="254" t="n">
        <v>2</v>
      </c>
      <c r="CR281" s="88" t="n">
        <v>12</v>
      </c>
      <c r="CS281" s="255" t="n">
        <v>212</v>
      </c>
      <c r="CT281" s="256" t="e">
        <f aca="false">INDEX($CN$5:$CN$54,MATCH($CS281,$CM$5:$CM$54,0),1)</f>
        <v>#N/A</v>
      </c>
      <c r="CU281" s="253" t="e">
        <f aca="false">INDEX($CO$5:$CO$54,MATCH($CS281,$CM$5:$CM$54,0),1)</f>
        <v>#N/A</v>
      </c>
      <c r="CV281" s="1"/>
      <c r="CW281" s="1"/>
    </row>
    <row r="282" customFormat="false" ht="12.75" hidden="false" customHeight="false" outlineLevel="0" collapsed="false">
      <c r="G282" s="140"/>
      <c r="H282" s="140"/>
      <c r="I282" s="140"/>
      <c r="J282" s="140"/>
      <c r="K282" s="140"/>
      <c r="L282" s="140"/>
      <c r="M282" s="140"/>
      <c r="N282" s="140"/>
      <c r="O282" s="140"/>
      <c r="P282" s="140"/>
      <c r="Q282" s="427"/>
      <c r="R282" s="427"/>
      <c r="S282" s="427"/>
      <c r="T282" s="427"/>
      <c r="U282" s="427"/>
      <c r="V282" s="427"/>
      <c r="W282" s="427"/>
      <c r="X282" s="427"/>
      <c r="Y282" s="427"/>
      <c r="Z282" s="427"/>
      <c r="AA282" s="427"/>
      <c r="AB282" s="427"/>
      <c r="AC282" s="427"/>
      <c r="AD282" s="427"/>
      <c r="AE282" s="427"/>
      <c r="AF282" s="427"/>
      <c r="AG282" s="427"/>
      <c r="AH282" s="427"/>
      <c r="AI282" s="427"/>
      <c r="AJ282" s="427"/>
      <c r="AK282" s="427"/>
      <c r="AL282" s="427"/>
      <c r="AM282" s="427"/>
      <c r="AN282" s="427"/>
      <c r="AO282" s="427"/>
      <c r="AP282" s="427"/>
      <c r="AQ282" s="427"/>
      <c r="AR282" s="427"/>
      <c r="AS282" s="427"/>
      <c r="AT282" s="427"/>
      <c r="AU282" s="427"/>
      <c r="AV282" s="427"/>
      <c r="AW282" s="427"/>
      <c r="AX282" s="427"/>
      <c r="AY282" s="427"/>
      <c r="AZ282" s="427"/>
      <c r="BA282" s="427"/>
      <c r="BB282" s="427"/>
      <c r="BC282" s="427"/>
      <c r="BD282" s="427"/>
      <c r="BE282" s="427"/>
      <c r="BF282" s="427"/>
      <c r="BG282" s="427"/>
      <c r="BH282" s="427"/>
      <c r="BI282" s="427"/>
      <c r="BJ282" s="427"/>
      <c r="BK282" s="427"/>
      <c r="BL282" s="427"/>
      <c r="BM282" s="427"/>
      <c r="BN282" s="438"/>
      <c r="BO282" s="439"/>
      <c r="BP282" s="427"/>
      <c r="BQ282" s="427"/>
      <c r="BR282" s="427"/>
      <c r="BS282" s="427"/>
      <c r="BT282" s="427"/>
      <c r="BU282" s="427"/>
      <c r="BV282" s="427"/>
      <c r="BW282" s="427"/>
      <c r="BX282" s="427"/>
      <c r="BY282" s="427"/>
      <c r="BZ282" s="427"/>
      <c r="CA282" s="427"/>
      <c r="CB282" s="427"/>
      <c r="CC282" s="427"/>
      <c r="CD282" s="427"/>
      <c r="CE282" s="427"/>
      <c r="CF282" s="427"/>
      <c r="CG282" s="427"/>
      <c r="CH282" s="427"/>
      <c r="CI282" s="427"/>
      <c r="CJ282" s="427"/>
      <c r="CK282" s="427"/>
      <c r="CL282" s="427"/>
      <c r="CM282" s="427"/>
      <c r="CN282" s="427"/>
      <c r="CO282" s="438"/>
      <c r="CP282" s="427"/>
      <c r="CQ282" s="254" t="n">
        <v>3</v>
      </c>
      <c r="CR282" s="88" t="n">
        <v>12</v>
      </c>
      <c r="CS282" s="255" t="n">
        <v>312</v>
      </c>
      <c r="CT282" s="256" t="e">
        <f aca="false">INDEX($CN$5:$CN$54,MATCH($CS282,$CM$5:$CM$54,0),1)</f>
        <v>#N/A</v>
      </c>
      <c r="CU282" s="253" t="e">
        <f aca="false">INDEX($CO$5:$CO$54,MATCH($CS282,$CM$5:$CM$54,0),1)</f>
        <v>#N/A</v>
      </c>
      <c r="CV282" s="1"/>
      <c r="CW282" s="1"/>
    </row>
    <row r="283" customFormat="false" ht="12.75" hidden="false" customHeight="false" outlineLevel="0" collapsed="false">
      <c r="G283" s="140"/>
      <c r="H283" s="140"/>
      <c r="I283" s="140"/>
      <c r="J283" s="140"/>
      <c r="K283" s="140"/>
      <c r="L283" s="140"/>
      <c r="M283" s="140"/>
      <c r="N283" s="140"/>
      <c r="O283" s="140"/>
      <c r="P283" s="140"/>
      <c r="Q283" s="427"/>
      <c r="R283" s="427"/>
      <c r="S283" s="427"/>
      <c r="T283" s="427"/>
      <c r="U283" s="427"/>
      <c r="V283" s="427"/>
      <c r="W283" s="427"/>
      <c r="X283" s="427"/>
      <c r="Y283" s="427"/>
      <c r="Z283" s="427"/>
      <c r="AA283" s="427"/>
      <c r="AB283" s="427"/>
      <c r="AC283" s="427"/>
      <c r="AD283" s="427"/>
      <c r="AE283" s="427"/>
      <c r="AF283" s="427"/>
      <c r="AG283" s="427"/>
      <c r="AH283" s="427"/>
      <c r="AI283" s="427"/>
      <c r="AJ283" s="427"/>
      <c r="AK283" s="427"/>
      <c r="AL283" s="427"/>
      <c r="AM283" s="427"/>
      <c r="AN283" s="427"/>
      <c r="AO283" s="427"/>
      <c r="AP283" s="427"/>
      <c r="AQ283" s="427"/>
      <c r="AR283" s="427"/>
      <c r="AS283" s="427"/>
      <c r="AT283" s="427"/>
      <c r="AU283" s="427"/>
      <c r="AV283" s="427"/>
      <c r="AW283" s="427"/>
      <c r="AX283" s="427"/>
      <c r="AY283" s="427"/>
      <c r="AZ283" s="427"/>
      <c r="BA283" s="427"/>
      <c r="BB283" s="427"/>
      <c r="BC283" s="427"/>
      <c r="BD283" s="427"/>
      <c r="BE283" s="427"/>
      <c r="BF283" s="427"/>
      <c r="BG283" s="427"/>
      <c r="BH283" s="427"/>
      <c r="BI283" s="427"/>
      <c r="BJ283" s="427"/>
      <c r="BK283" s="427"/>
      <c r="BL283" s="427"/>
      <c r="BM283" s="427"/>
      <c r="BN283" s="438"/>
      <c r="BO283" s="439"/>
      <c r="BP283" s="427"/>
      <c r="BQ283" s="427"/>
      <c r="BR283" s="427"/>
      <c r="BS283" s="427"/>
      <c r="BT283" s="427"/>
      <c r="BU283" s="427"/>
      <c r="BV283" s="427"/>
      <c r="BW283" s="427"/>
      <c r="BX283" s="427"/>
      <c r="BY283" s="427"/>
      <c r="BZ283" s="427"/>
      <c r="CA283" s="427"/>
      <c r="CB283" s="427"/>
      <c r="CC283" s="427"/>
      <c r="CD283" s="427"/>
      <c r="CE283" s="427"/>
      <c r="CF283" s="427"/>
      <c r="CG283" s="427"/>
      <c r="CH283" s="427"/>
      <c r="CI283" s="427"/>
      <c r="CJ283" s="427"/>
      <c r="CK283" s="427"/>
      <c r="CL283" s="427"/>
      <c r="CM283" s="427"/>
      <c r="CN283" s="427"/>
      <c r="CO283" s="438"/>
      <c r="CP283" s="427"/>
      <c r="CQ283" s="254" t="n">
        <v>4</v>
      </c>
      <c r="CR283" s="88" t="n">
        <v>12</v>
      </c>
      <c r="CS283" s="255" t="n">
        <v>412</v>
      </c>
      <c r="CT283" s="256" t="e">
        <f aca="false">INDEX($CN$5:$CN$54,MATCH($CS283,$CM$5:$CM$54,0),1)</f>
        <v>#N/A</v>
      </c>
      <c r="CU283" s="253" t="e">
        <f aca="false">INDEX($CO$5:$CO$54,MATCH($CS283,$CM$5:$CM$54,0),1)</f>
        <v>#N/A</v>
      </c>
      <c r="CV283" s="1"/>
      <c r="CW283" s="1"/>
    </row>
    <row r="284" customFormat="false" ht="12.75" hidden="false" customHeight="false" outlineLevel="0" collapsed="false">
      <c r="G284" s="140"/>
      <c r="H284" s="140"/>
      <c r="I284" s="140"/>
      <c r="J284" s="140"/>
      <c r="K284" s="140"/>
      <c r="L284" s="140"/>
      <c r="M284" s="140"/>
      <c r="N284" s="140"/>
      <c r="O284" s="140"/>
      <c r="P284" s="140"/>
      <c r="Q284" s="427"/>
      <c r="R284" s="427"/>
      <c r="S284" s="427"/>
      <c r="T284" s="427"/>
      <c r="U284" s="427"/>
      <c r="V284" s="427"/>
      <c r="W284" s="427"/>
      <c r="X284" s="427"/>
      <c r="Y284" s="427"/>
      <c r="Z284" s="427"/>
      <c r="AA284" s="427"/>
      <c r="AB284" s="427"/>
      <c r="AC284" s="427"/>
      <c r="AD284" s="427"/>
      <c r="AE284" s="427"/>
      <c r="AF284" s="427"/>
      <c r="AG284" s="427"/>
      <c r="AH284" s="427"/>
      <c r="AI284" s="427"/>
      <c r="AJ284" s="427"/>
      <c r="AK284" s="427"/>
      <c r="AL284" s="427"/>
      <c r="AM284" s="427"/>
      <c r="AN284" s="427"/>
      <c r="AO284" s="427"/>
      <c r="AP284" s="427"/>
      <c r="AQ284" s="427"/>
      <c r="AR284" s="427"/>
      <c r="AS284" s="427"/>
      <c r="AT284" s="427"/>
      <c r="AU284" s="427"/>
      <c r="AV284" s="427"/>
      <c r="AW284" s="427"/>
      <c r="AX284" s="427"/>
      <c r="AY284" s="427"/>
      <c r="AZ284" s="427"/>
      <c r="BA284" s="427"/>
      <c r="BB284" s="427"/>
      <c r="BC284" s="427"/>
      <c r="BD284" s="427"/>
      <c r="BE284" s="427"/>
      <c r="BF284" s="427"/>
      <c r="BG284" s="427"/>
      <c r="BH284" s="427"/>
      <c r="BI284" s="427"/>
      <c r="BJ284" s="427"/>
      <c r="BK284" s="427"/>
      <c r="BL284" s="427"/>
      <c r="BM284" s="427"/>
      <c r="BN284" s="438"/>
      <c r="BO284" s="439"/>
      <c r="BP284" s="427"/>
      <c r="BQ284" s="427"/>
      <c r="BR284" s="427"/>
      <c r="BS284" s="427"/>
      <c r="BT284" s="427"/>
      <c r="BU284" s="427"/>
      <c r="BV284" s="427"/>
      <c r="BW284" s="427"/>
      <c r="BX284" s="427"/>
      <c r="BY284" s="427"/>
      <c r="BZ284" s="427"/>
      <c r="CA284" s="427"/>
      <c r="CB284" s="427"/>
      <c r="CC284" s="427"/>
      <c r="CD284" s="427"/>
      <c r="CE284" s="427"/>
      <c r="CF284" s="427"/>
      <c r="CG284" s="427"/>
      <c r="CH284" s="427"/>
      <c r="CI284" s="427"/>
      <c r="CJ284" s="427"/>
      <c r="CK284" s="427"/>
      <c r="CL284" s="427"/>
      <c r="CM284" s="427"/>
      <c r="CN284" s="427"/>
      <c r="CO284" s="438"/>
      <c r="CP284" s="427"/>
      <c r="CQ284" s="254" t="n">
        <v>5</v>
      </c>
      <c r="CR284" s="88" t="n">
        <v>12</v>
      </c>
      <c r="CS284" s="255" t="n">
        <v>512</v>
      </c>
      <c r="CT284" s="256" t="e">
        <f aca="false">INDEX($CN$5:$CN$54,MATCH($CS284,$CM$5:$CM$54,0),1)</f>
        <v>#N/A</v>
      </c>
      <c r="CU284" s="253" t="e">
        <f aca="false">INDEX($CO$5:$CO$54,MATCH($CS284,$CM$5:$CM$54,0),1)</f>
        <v>#N/A</v>
      </c>
      <c r="CV284" s="1"/>
      <c r="CW284" s="1"/>
    </row>
    <row r="285" customFormat="false" ht="12.75" hidden="false" customHeight="false" outlineLevel="0" collapsed="false">
      <c r="G285" s="140"/>
      <c r="H285" s="140"/>
      <c r="I285" s="140"/>
      <c r="J285" s="140"/>
      <c r="K285" s="140"/>
      <c r="L285" s="140"/>
      <c r="M285" s="140"/>
      <c r="N285" s="140"/>
      <c r="O285" s="140"/>
      <c r="P285" s="140"/>
      <c r="Q285" s="427"/>
      <c r="R285" s="427"/>
      <c r="S285" s="427"/>
      <c r="T285" s="427"/>
      <c r="U285" s="427"/>
      <c r="V285" s="427"/>
      <c r="W285" s="427"/>
      <c r="X285" s="427"/>
      <c r="Y285" s="427"/>
      <c r="Z285" s="427"/>
      <c r="AA285" s="427"/>
      <c r="AB285" s="427"/>
      <c r="AC285" s="427"/>
      <c r="AD285" s="427"/>
      <c r="AE285" s="427"/>
      <c r="AF285" s="427"/>
      <c r="AG285" s="427"/>
      <c r="AH285" s="427"/>
      <c r="AI285" s="427"/>
      <c r="AJ285" s="427"/>
      <c r="AK285" s="427"/>
      <c r="AL285" s="427"/>
      <c r="AM285" s="427"/>
      <c r="AN285" s="427"/>
      <c r="AO285" s="427"/>
      <c r="AP285" s="427"/>
      <c r="AQ285" s="427"/>
      <c r="AR285" s="427"/>
      <c r="AS285" s="427"/>
      <c r="AT285" s="427"/>
      <c r="AU285" s="427"/>
      <c r="AV285" s="427"/>
      <c r="AW285" s="427"/>
      <c r="AX285" s="427"/>
      <c r="AY285" s="427"/>
      <c r="AZ285" s="427"/>
      <c r="BA285" s="427"/>
      <c r="BB285" s="427"/>
      <c r="BC285" s="427"/>
      <c r="BD285" s="427"/>
      <c r="BE285" s="427"/>
      <c r="BF285" s="427"/>
      <c r="BG285" s="427"/>
      <c r="BH285" s="427"/>
      <c r="BI285" s="427"/>
      <c r="BJ285" s="427"/>
      <c r="BK285" s="427"/>
      <c r="BL285" s="427"/>
      <c r="BM285" s="427"/>
      <c r="BN285" s="438"/>
      <c r="BO285" s="439"/>
      <c r="BP285" s="427"/>
      <c r="BQ285" s="427"/>
      <c r="BR285" s="427"/>
      <c r="BS285" s="427"/>
      <c r="BT285" s="427"/>
      <c r="BU285" s="427"/>
      <c r="BV285" s="427"/>
      <c r="BW285" s="427"/>
      <c r="BX285" s="427"/>
      <c r="BY285" s="427"/>
      <c r="BZ285" s="427"/>
      <c r="CA285" s="427"/>
      <c r="CB285" s="427"/>
      <c r="CC285" s="427"/>
      <c r="CD285" s="427"/>
      <c r="CE285" s="427"/>
      <c r="CF285" s="427"/>
      <c r="CG285" s="427"/>
      <c r="CH285" s="427"/>
      <c r="CI285" s="427"/>
      <c r="CJ285" s="427"/>
      <c r="CK285" s="427"/>
      <c r="CL285" s="427"/>
      <c r="CM285" s="427"/>
      <c r="CN285" s="427"/>
      <c r="CO285" s="438"/>
      <c r="CP285" s="427"/>
      <c r="CQ285" s="254" t="n">
        <v>6</v>
      </c>
      <c r="CR285" s="88" t="n">
        <v>12</v>
      </c>
      <c r="CS285" s="255" t="n">
        <v>612</v>
      </c>
      <c r="CT285" s="256" t="e">
        <f aca="false">INDEX($CN$5:$CN$54,MATCH($CS285,$CM$5:$CM$54,0),1)</f>
        <v>#N/A</v>
      </c>
      <c r="CU285" s="253" t="e">
        <f aca="false">INDEX($CO$5:$CO$54,MATCH($CS285,$CM$5:$CM$54,0),1)</f>
        <v>#N/A</v>
      </c>
      <c r="CV285" s="1"/>
      <c r="CW285" s="1"/>
    </row>
    <row r="286" customFormat="false" ht="12.75" hidden="false" customHeight="false" outlineLevel="0" collapsed="false">
      <c r="G286" s="140"/>
      <c r="H286" s="140"/>
      <c r="I286" s="140"/>
      <c r="J286" s="140"/>
      <c r="K286" s="140"/>
      <c r="L286" s="140"/>
      <c r="M286" s="140"/>
      <c r="N286" s="140"/>
      <c r="O286" s="140"/>
      <c r="P286" s="140"/>
      <c r="Q286" s="427"/>
      <c r="R286" s="427"/>
      <c r="S286" s="427"/>
      <c r="T286" s="427"/>
      <c r="U286" s="427"/>
      <c r="V286" s="427"/>
      <c r="W286" s="427"/>
      <c r="X286" s="427"/>
      <c r="Y286" s="427"/>
      <c r="Z286" s="427"/>
      <c r="AA286" s="427"/>
      <c r="AB286" s="427"/>
      <c r="AC286" s="427"/>
      <c r="AD286" s="427"/>
      <c r="AE286" s="427"/>
      <c r="AF286" s="427"/>
      <c r="AG286" s="427"/>
      <c r="AH286" s="427"/>
      <c r="AI286" s="427"/>
      <c r="AJ286" s="427"/>
      <c r="AK286" s="427"/>
      <c r="AL286" s="427"/>
      <c r="AM286" s="427"/>
      <c r="AN286" s="427"/>
      <c r="AO286" s="427"/>
      <c r="AP286" s="427"/>
      <c r="AQ286" s="427"/>
      <c r="AR286" s="427"/>
      <c r="AS286" s="427"/>
      <c r="AT286" s="427"/>
      <c r="AU286" s="427"/>
      <c r="AV286" s="427"/>
      <c r="AW286" s="427"/>
      <c r="AX286" s="427"/>
      <c r="AY286" s="427"/>
      <c r="AZ286" s="427"/>
      <c r="BA286" s="427"/>
      <c r="BB286" s="427"/>
      <c r="BC286" s="427"/>
      <c r="BD286" s="427"/>
      <c r="BE286" s="427"/>
      <c r="BF286" s="427"/>
      <c r="BG286" s="427"/>
      <c r="BH286" s="427"/>
      <c r="BI286" s="427"/>
      <c r="BJ286" s="427"/>
      <c r="BK286" s="427"/>
      <c r="BL286" s="427"/>
      <c r="BM286" s="427"/>
      <c r="BN286" s="438"/>
      <c r="BO286" s="439"/>
      <c r="BP286" s="427"/>
      <c r="BQ286" s="427"/>
      <c r="BR286" s="427"/>
      <c r="BS286" s="427"/>
      <c r="BT286" s="427"/>
      <c r="BU286" s="427"/>
      <c r="BV286" s="427"/>
      <c r="BW286" s="427"/>
      <c r="BX286" s="427"/>
      <c r="BY286" s="427"/>
      <c r="BZ286" s="427"/>
      <c r="CA286" s="427"/>
      <c r="CB286" s="427"/>
      <c r="CC286" s="427"/>
      <c r="CD286" s="427"/>
      <c r="CE286" s="427"/>
      <c r="CF286" s="427"/>
      <c r="CG286" s="427"/>
      <c r="CH286" s="427"/>
      <c r="CI286" s="427"/>
      <c r="CJ286" s="427"/>
      <c r="CK286" s="427"/>
      <c r="CL286" s="427"/>
      <c r="CM286" s="427"/>
      <c r="CN286" s="427"/>
      <c r="CO286" s="438"/>
      <c r="CP286" s="427"/>
      <c r="CQ286" s="254" t="n">
        <v>7</v>
      </c>
      <c r="CR286" s="88" t="n">
        <v>12</v>
      </c>
      <c r="CS286" s="255" t="n">
        <v>712</v>
      </c>
      <c r="CT286" s="256" t="e">
        <f aca="false">INDEX($CN$5:$CN$54,MATCH($CS286,$CM$5:$CM$54,0),1)</f>
        <v>#N/A</v>
      </c>
      <c r="CU286" s="253" t="e">
        <f aca="false">INDEX($CO$5:$CO$54,MATCH($CS286,$CM$5:$CM$54,0),1)</f>
        <v>#N/A</v>
      </c>
      <c r="CV286" s="1"/>
      <c r="CW286" s="1"/>
    </row>
    <row r="287" customFormat="false" ht="12.75" hidden="false" customHeight="false" outlineLevel="0" collapsed="false">
      <c r="G287" s="140"/>
      <c r="H287" s="140"/>
      <c r="I287" s="140"/>
      <c r="J287" s="140"/>
      <c r="K287" s="140"/>
      <c r="L287" s="140"/>
      <c r="M287" s="140"/>
      <c r="N287" s="140"/>
      <c r="O287" s="140"/>
      <c r="P287" s="140"/>
      <c r="Q287" s="427"/>
      <c r="R287" s="427"/>
      <c r="S287" s="427"/>
      <c r="T287" s="427"/>
      <c r="U287" s="427"/>
      <c r="V287" s="427"/>
      <c r="W287" s="427"/>
      <c r="X287" s="427"/>
      <c r="Y287" s="427"/>
      <c r="Z287" s="427"/>
      <c r="AA287" s="427"/>
      <c r="AB287" s="427"/>
      <c r="AC287" s="427"/>
      <c r="AD287" s="427"/>
      <c r="AE287" s="427"/>
      <c r="AF287" s="427"/>
      <c r="AG287" s="427"/>
      <c r="AH287" s="427"/>
      <c r="AI287" s="427"/>
      <c r="AJ287" s="427"/>
      <c r="AK287" s="427"/>
      <c r="AL287" s="427"/>
      <c r="AM287" s="427"/>
      <c r="AN287" s="427"/>
      <c r="AO287" s="427"/>
      <c r="AP287" s="427"/>
      <c r="AQ287" s="427"/>
      <c r="AR287" s="427"/>
      <c r="AS287" s="427"/>
      <c r="AT287" s="427"/>
      <c r="AU287" s="427"/>
      <c r="AV287" s="427"/>
      <c r="AW287" s="427"/>
      <c r="AX287" s="427"/>
      <c r="AY287" s="427"/>
      <c r="AZ287" s="427"/>
      <c r="BA287" s="427"/>
      <c r="BB287" s="427"/>
      <c r="BC287" s="427"/>
      <c r="BD287" s="427"/>
      <c r="BE287" s="427"/>
      <c r="BF287" s="427"/>
      <c r="BG287" s="427"/>
      <c r="BH287" s="427"/>
      <c r="BI287" s="427"/>
      <c r="BJ287" s="427"/>
      <c r="BK287" s="427"/>
      <c r="BL287" s="427"/>
      <c r="BM287" s="427"/>
      <c r="BN287" s="438"/>
      <c r="BO287" s="439"/>
      <c r="BP287" s="427"/>
      <c r="BQ287" s="427"/>
      <c r="BR287" s="427"/>
      <c r="BS287" s="427"/>
      <c r="BT287" s="427"/>
      <c r="BU287" s="427"/>
      <c r="BV287" s="427"/>
      <c r="BW287" s="427"/>
      <c r="BX287" s="427"/>
      <c r="BY287" s="427"/>
      <c r="BZ287" s="427"/>
      <c r="CA287" s="427"/>
      <c r="CB287" s="427"/>
      <c r="CC287" s="427"/>
      <c r="CD287" s="427"/>
      <c r="CE287" s="427"/>
      <c r="CF287" s="427"/>
      <c r="CG287" s="427"/>
      <c r="CH287" s="427"/>
      <c r="CI287" s="427"/>
      <c r="CJ287" s="427"/>
      <c r="CK287" s="427"/>
      <c r="CL287" s="427"/>
      <c r="CM287" s="427"/>
      <c r="CN287" s="427"/>
      <c r="CO287" s="438"/>
      <c r="CP287" s="427"/>
      <c r="CQ287" s="254" t="n">
        <v>8</v>
      </c>
      <c r="CR287" s="88" t="n">
        <v>12</v>
      </c>
      <c r="CS287" s="255" t="n">
        <v>812</v>
      </c>
      <c r="CT287" s="256" t="e">
        <f aca="false">INDEX($CN$5:$CN$54,MATCH($CS287,$CM$5:$CM$54,0),1)</f>
        <v>#N/A</v>
      </c>
      <c r="CU287" s="253" t="e">
        <f aca="false">INDEX($CO$5:$CO$54,MATCH($CS287,$CM$5:$CM$54,0),1)</f>
        <v>#N/A</v>
      </c>
      <c r="CV287" s="1"/>
      <c r="CW287" s="1"/>
    </row>
    <row r="288" customFormat="false" ht="12.75" hidden="false" customHeight="false" outlineLevel="0" collapsed="false">
      <c r="G288" s="140"/>
      <c r="H288" s="140"/>
      <c r="I288" s="140"/>
      <c r="J288" s="140"/>
      <c r="K288" s="140"/>
      <c r="L288" s="140"/>
      <c r="M288" s="140"/>
      <c r="N288" s="140"/>
      <c r="O288" s="140"/>
      <c r="P288" s="140"/>
      <c r="Q288" s="427"/>
      <c r="R288" s="427"/>
      <c r="S288" s="427"/>
      <c r="T288" s="427"/>
      <c r="U288" s="427"/>
      <c r="V288" s="427"/>
      <c r="W288" s="427"/>
      <c r="X288" s="427"/>
      <c r="Y288" s="427"/>
      <c r="Z288" s="427"/>
      <c r="AA288" s="427"/>
      <c r="AB288" s="427"/>
      <c r="AC288" s="427"/>
      <c r="AD288" s="427"/>
      <c r="AE288" s="427"/>
      <c r="AF288" s="427"/>
      <c r="AG288" s="427"/>
      <c r="AH288" s="427"/>
      <c r="AI288" s="427"/>
      <c r="AJ288" s="427"/>
      <c r="AK288" s="427"/>
      <c r="AL288" s="427"/>
      <c r="AM288" s="427"/>
      <c r="AN288" s="427"/>
      <c r="AO288" s="427"/>
      <c r="AP288" s="427"/>
      <c r="AQ288" s="427"/>
      <c r="AR288" s="427"/>
      <c r="AS288" s="427"/>
      <c r="AT288" s="427"/>
      <c r="AU288" s="427"/>
      <c r="AV288" s="427"/>
      <c r="AW288" s="427"/>
      <c r="AX288" s="427"/>
      <c r="AY288" s="427"/>
      <c r="AZ288" s="427"/>
      <c r="BA288" s="427"/>
      <c r="BB288" s="427"/>
      <c r="BC288" s="427"/>
      <c r="BD288" s="427"/>
      <c r="BE288" s="427"/>
      <c r="BF288" s="427"/>
      <c r="BG288" s="427"/>
      <c r="BH288" s="427"/>
      <c r="BI288" s="427"/>
      <c r="BJ288" s="427"/>
      <c r="BK288" s="427"/>
      <c r="BL288" s="427"/>
      <c r="BM288" s="427"/>
      <c r="BN288" s="438"/>
      <c r="BO288" s="439"/>
      <c r="BP288" s="427"/>
      <c r="BQ288" s="427"/>
      <c r="BR288" s="427"/>
      <c r="BS288" s="427"/>
      <c r="BT288" s="427"/>
      <c r="BU288" s="427"/>
      <c r="BV288" s="427"/>
      <c r="BW288" s="427"/>
      <c r="BX288" s="427"/>
      <c r="BY288" s="427"/>
      <c r="BZ288" s="427"/>
      <c r="CA288" s="427"/>
      <c r="CB288" s="427"/>
      <c r="CC288" s="427"/>
      <c r="CD288" s="427"/>
      <c r="CE288" s="427"/>
      <c r="CF288" s="427"/>
      <c r="CG288" s="427"/>
      <c r="CH288" s="427"/>
      <c r="CI288" s="427"/>
      <c r="CJ288" s="427"/>
      <c r="CK288" s="427"/>
      <c r="CL288" s="427"/>
      <c r="CM288" s="427"/>
      <c r="CN288" s="427"/>
      <c r="CO288" s="438"/>
      <c r="CP288" s="427"/>
      <c r="CQ288" s="254" t="n">
        <v>9</v>
      </c>
      <c r="CR288" s="88" t="n">
        <v>12</v>
      </c>
      <c r="CS288" s="255" t="n">
        <v>912</v>
      </c>
      <c r="CT288" s="256" t="e">
        <f aca="false">INDEX($CN$5:$CN$54,MATCH($CS288,$CM$5:$CM$54,0),1)</f>
        <v>#N/A</v>
      </c>
      <c r="CU288" s="253" t="e">
        <f aca="false">INDEX($CO$5:$CO$54,MATCH($CS288,$CM$5:$CM$54,0),1)</f>
        <v>#N/A</v>
      </c>
      <c r="CV288" s="1"/>
      <c r="CW288" s="1"/>
    </row>
    <row r="289" customFormat="false" ht="12.75" hidden="false" customHeight="false" outlineLevel="0" collapsed="false">
      <c r="G289" s="140"/>
      <c r="H289" s="140"/>
      <c r="I289" s="140"/>
      <c r="J289" s="140"/>
      <c r="K289" s="140"/>
      <c r="L289" s="140"/>
      <c r="M289" s="140"/>
      <c r="N289" s="140"/>
      <c r="O289" s="140"/>
      <c r="P289" s="140"/>
      <c r="Q289" s="427"/>
      <c r="R289" s="427"/>
      <c r="S289" s="427"/>
      <c r="T289" s="427"/>
      <c r="U289" s="427"/>
      <c r="V289" s="427"/>
      <c r="W289" s="427"/>
      <c r="X289" s="427"/>
      <c r="Y289" s="427"/>
      <c r="Z289" s="427"/>
      <c r="AA289" s="427"/>
      <c r="AB289" s="427"/>
      <c r="AC289" s="427"/>
      <c r="AD289" s="427"/>
      <c r="AE289" s="427"/>
      <c r="AF289" s="427"/>
      <c r="AG289" s="427"/>
      <c r="AH289" s="427"/>
      <c r="AI289" s="427"/>
      <c r="AJ289" s="427"/>
      <c r="AK289" s="427"/>
      <c r="AL289" s="427"/>
      <c r="AM289" s="427"/>
      <c r="AN289" s="427"/>
      <c r="AO289" s="427"/>
      <c r="AP289" s="427"/>
      <c r="AQ289" s="427"/>
      <c r="AR289" s="427"/>
      <c r="AS289" s="427"/>
      <c r="AT289" s="427"/>
      <c r="AU289" s="427"/>
      <c r="AV289" s="427"/>
      <c r="AW289" s="427"/>
      <c r="AX289" s="427"/>
      <c r="AY289" s="427"/>
      <c r="AZ289" s="427"/>
      <c r="BA289" s="427"/>
      <c r="BB289" s="427"/>
      <c r="BC289" s="427"/>
      <c r="BD289" s="427"/>
      <c r="BE289" s="427"/>
      <c r="BF289" s="427"/>
      <c r="BG289" s="427"/>
      <c r="BH289" s="427"/>
      <c r="BI289" s="427"/>
      <c r="BJ289" s="427"/>
      <c r="BK289" s="427"/>
      <c r="BL289" s="427"/>
      <c r="BM289" s="427"/>
      <c r="BN289" s="438"/>
      <c r="BO289" s="439"/>
      <c r="BP289" s="427"/>
      <c r="BQ289" s="427"/>
      <c r="BR289" s="427"/>
      <c r="BS289" s="427"/>
      <c r="BT289" s="427"/>
      <c r="BU289" s="427"/>
      <c r="BV289" s="427"/>
      <c r="BW289" s="427"/>
      <c r="BX289" s="427"/>
      <c r="BY289" s="427"/>
      <c r="BZ289" s="427"/>
      <c r="CA289" s="427"/>
      <c r="CB289" s="427"/>
      <c r="CC289" s="427"/>
      <c r="CD289" s="427"/>
      <c r="CE289" s="427"/>
      <c r="CF289" s="427"/>
      <c r="CG289" s="427"/>
      <c r="CH289" s="427"/>
      <c r="CI289" s="427"/>
      <c r="CJ289" s="427"/>
      <c r="CK289" s="427"/>
      <c r="CL289" s="427"/>
      <c r="CM289" s="427"/>
      <c r="CN289" s="427"/>
      <c r="CO289" s="438"/>
      <c r="CP289" s="427"/>
      <c r="CQ289" s="254" t="n">
        <v>10</v>
      </c>
      <c r="CR289" s="88" t="n">
        <v>12</v>
      </c>
      <c r="CS289" s="255" t="n">
        <v>1012</v>
      </c>
      <c r="CT289" s="256" t="e">
        <f aca="false">INDEX($CN$5:$CN$54,MATCH($CS289,$CM$5:$CM$54,0),1)</f>
        <v>#N/A</v>
      </c>
      <c r="CU289" s="253" t="e">
        <f aca="false">INDEX($CO$5:$CO$54,MATCH($CS289,$CM$5:$CM$54,0),1)</f>
        <v>#N/A</v>
      </c>
      <c r="CV289" s="1"/>
      <c r="CW289" s="1"/>
    </row>
    <row r="290" customFormat="false" ht="12.75" hidden="false" customHeight="false" outlineLevel="0" collapsed="false">
      <c r="G290" s="140"/>
      <c r="H290" s="140"/>
      <c r="I290" s="140"/>
      <c r="J290" s="140"/>
      <c r="K290" s="140"/>
      <c r="L290" s="140"/>
      <c r="M290" s="140"/>
      <c r="N290" s="140"/>
      <c r="O290" s="140"/>
      <c r="P290" s="140"/>
      <c r="Q290" s="427"/>
      <c r="R290" s="427"/>
      <c r="S290" s="427"/>
      <c r="T290" s="427"/>
      <c r="U290" s="427"/>
      <c r="V290" s="427"/>
      <c r="W290" s="427"/>
      <c r="X290" s="427"/>
      <c r="Y290" s="427"/>
      <c r="Z290" s="427"/>
      <c r="AA290" s="427"/>
      <c r="AB290" s="427"/>
      <c r="AC290" s="427"/>
      <c r="AD290" s="427"/>
      <c r="AE290" s="427"/>
      <c r="AF290" s="427"/>
      <c r="AG290" s="427"/>
      <c r="AH290" s="427"/>
      <c r="AI290" s="427"/>
      <c r="AJ290" s="427"/>
      <c r="AK290" s="427"/>
      <c r="AL290" s="427"/>
      <c r="AM290" s="427"/>
      <c r="AN290" s="427"/>
      <c r="AO290" s="427"/>
      <c r="AP290" s="427"/>
      <c r="AQ290" s="427"/>
      <c r="AR290" s="427"/>
      <c r="AS290" s="427"/>
      <c r="AT290" s="427"/>
      <c r="AU290" s="427"/>
      <c r="AV290" s="427"/>
      <c r="AW290" s="427"/>
      <c r="AX290" s="427"/>
      <c r="AY290" s="427"/>
      <c r="AZ290" s="427"/>
      <c r="BA290" s="427"/>
      <c r="BB290" s="427"/>
      <c r="BC290" s="427"/>
      <c r="BD290" s="427"/>
      <c r="BE290" s="427"/>
      <c r="BF290" s="427"/>
      <c r="BG290" s="427"/>
      <c r="BH290" s="427"/>
      <c r="BI290" s="427"/>
      <c r="BJ290" s="427"/>
      <c r="BK290" s="427"/>
      <c r="BL290" s="427"/>
      <c r="BM290" s="427"/>
      <c r="BN290" s="438"/>
      <c r="BO290" s="439"/>
      <c r="BP290" s="427"/>
      <c r="BQ290" s="427"/>
      <c r="BR290" s="427"/>
      <c r="BS290" s="427"/>
      <c r="BT290" s="427"/>
      <c r="BU290" s="427"/>
      <c r="BV290" s="427"/>
      <c r="BW290" s="427"/>
      <c r="BX290" s="427"/>
      <c r="BY290" s="427"/>
      <c r="BZ290" s="427"/>
      <c r="CA290" s="427"/>
      <c r="CB290" s="427"/>
      <c r="CC290" s="427"/>
      <c r="CD290" s="427"/>
      <c r="CE290" s="427"/>
      <c r="CF290" s="427"/>
      <c r="CG290" s="427"/>
      <c r="CH290" s="427"/>
      <c r="CI290" s="427"/>
      <c r="CJ290" s="427"/>
      <c r="CK290" s="427"/>
      <c r="CL290" s="427"/>
      <c r="CM290" s="427"/>
      <c r="CN290" s="427"/>
      <c r="CO290" s="438"/>
      <c r="CP290" s="427"/>
      <c r="CQ290" s="254" t="n">
        <v>11</v>
      </c>
      <c r="CR290" s="88" t="n">
        <v>12</v>
      </c>
      <c r="CS290" s="255" t="n">
        <v>1112</v>
      </c>
      <c r="CT290" s="256" t="e">
        <f aca="false">INDEX($CN$5:$CN$54,MATCH($CS290,$CM$5:$CM$54,0),1)</f>
        <v>#N/A</v>
      </c>
      <c r="CU290" s="253" t="e">
        <f aca="false">INDEX($CO$5:$CO$54,MATCH($CS290,$CM$5:$CM$54,0),1)</f>
        <v>#N/A</v>
      </c>
      <c r="CV290" s="1"/>
      <c r="CW290" s="1"/>
    </row>
    <row r="291" customFormat="false" ht="12.75" hidden="false" customHeight="false" outlineLevel="0" collapsed="false">
      <c r="G291" s="140"/>
      <c r="H291" s="140"/>
      <c r="I291" s="140"/>
      <c r="J291" s="140"/>
      <c r="K291" s="140"/>
      <c r="L291" s="140"/>
      <c r="M291" s="140"/>
      <c r="N291" s="140"/>
      <c r="O291" s="140"/>
      <c r="P291" s="140"/>
      <c r="Q291" s="427"/>
      <c r="R291" s="427"/>
      <c r="S291" s="427"/>
      <c r="T291" s="427"/>
      <c r="U291" s="427"/>
      <c r="V291" s="427"/>
      <c r="W291" s="427"/>
      <c r="X291" s="427"/>
      <c r="Y291" s="427"/>
      <c r="Z291" s="427"/>
      <c r="AA291" s="427"/>
      <c r="AB291" s="427"/>
      <c r="AC291" s="427"/>
      <c r="AD291" s="427"/>
      <c r="AE291" s="427"/>
      <c r="AF291" s="427"/>
      <c r="AG291" s="427"/>
      <c r="AH291" s="427"/>
      <c r="AI291" s="427"/>
      <c r="AJ291" s="427"/>
      <c r="AK291" s="427"/>
      <c r="AL291" s="427"/>
      <c r="AM291" s="427"/>
      <c r="AN291" s="427"/>
      <c r="AO291" s="427"/>
      <c r="AP291" s="427"/>
      <c r="AQ291" s="427"/>
      <c r="AR291" s="427"/>
      <c r="AS291" s="427"/>
      <c r="AT291" s="427"/>
      <c r="AU291" s="427"/>
      <c r="AV291" s="427"/>
      <c r="AW291" s="427"/>
      <c r="AX291" s="427"/>
      <c r="AY291" s="427"/>
      <c r="AZ291" s="427"/>
      <c r="BA291" s="427"/>
      <c r="BB291" s="427"/>
      <c r="BC291" s="427"/>
      <c r="BD291" s="427"/>
      <c r="BE291" s="427"/>
      <c r="BF291" s="427"/>
      <c r="BG291" s="427"/>
      <c r="BH291" s="427"/>
      <c r="BI291" s="427"/>
      <c r="BJ291" s="427"/>
      <c r="BK291" s="427"/>
      <c r="BL291" s="427"/>
      <c r="BM291" s="427"/>
      <c r="BN291" s="438"/>
      <c r="BO291" s="439"/>
      <c r="BP291" s="427"/>
      <c r="BQ291" s="427"/>
      <c r="BR291" s="427"/>
      <c r="BS291" s="427"/>
      <c r="BT291" s="427"/>
      <c r="BU291" s="427"/>
      <c r="BV291" s="427"/>
      <c r="BW291" s="427"/>
      <c r="BX291" s="427"/>
      <c r="BY291" s="427"/>
      <c r="BZ291" s="427"/>
      <c r="CA291" s="427"/>
      <c r="CB291" s="427"/>
      <c r="CC291" s="427"/>
      <c r="CD291" s="427"/>
      <c r="CE291" s="427"/>
      <c r="CF291" s="427"/>
      <c r="CG291" s="427"/>
      <c r="CH291" s="427"/>
      <c r="CI291" s="427"/>
      <c r="CJ291" s="427"/>
      <c r="CK291" s="427"/>
      <c r="CL291" s="427"/>
      <c r="CM291" s="427"/>
      <c r="CN291" s="427"/>
      <c r="CO291" s="438"/>
      <c r="CP291" s="427"/>
      <c r="CQ291" s="254" t="n">
        <v>12</v>
      </c>
      <c r="CR291" s="88" t="n">
        <v>12</v>
      </c>
      <c r="CS291" s="255" t="n">
        <v>1212</v>
      </c>
      <c r="CT291" s="256" t="e">
        <f aca="false">INDEX($CN$5:$CN$54,MATCH($CS291,$CM$5:$CM$54,0),1)</f>
        <v>#N/A</v>
      </c>
      <c r="CU291" s="253" t="e">
        <f aca="false">INDEX($CO$5:$CO$54,MATCH($CS291,$CM$5:$CM$54,0),1)</f>
        <v>#N/A</v>
      </c>
      <c r="CV291" s="1"/>
      <c r="CW291" s="1"/>
    </row>
    <row r="292" customFormat="false" ht="12.75" hidden="false" customHeight="false" outlineLevel="0" collapsed="false">
      <c r="G292" s="140"/>
      <c r="H292" s="140"/>
      <c r="I292" s="140"/>
      <c r="J292" s="140"/>
      <c r="K292" s="140"/>
      <c r="L292" s="140"/>
      <c r="M292" s="140"/>
      <c r="N292" s="140"/>
      <c r="O292" s="140"/>
      <c r="P292" s="140"/>
      <c r="Q292" s="427"/>
      <c r="R292" s="427"/>
      <c r="S292" s="427"/>
      <c r="T292" s="427"/>
      <c r="U292" s="427"/>
      <c r="V292" s="427"/>
      <c r="W292" s="427"/>
      <c r="X292" s="427"/>
      <c r="Y292" s="427"/>
      <c r="Z292" s="427"/>
      <c r="AA292" s="427"/>
      <c r="AB292" s="427"/>
      <c r="AC292" s="427"/>
      <c r="AD292" s="427"/>
      <c r="AE292" s="427"/>
      <c r="AF292" s="427"/>
      <c r="AG292" s="427"/>
      <c r="AH292" s="427"/>
      <c r="AI292" s="427"/>
      <c r="AJ292" s="427"/>
      <c r="AK292" s="427"/>
      <c r="AL292" s="427"/>
      <c r="AM292" s="427"/>
      <c r="AN292" s="427"/>
      <c r="AO292" s="427"/>
      <c r="AP292" s="427"/>
      <c r="AQ292" s="427"/>
      <c r="AR292" s="427"/>
      <c r="AS292" s="427"/>
      <c r="AT292" s="427"/>
      <c r="AU292" s="427"/>
      <c r="AV292" s="427"/>
      <c r="AW292" s="427"/>
      <c r="AX292" s="427"/>
      <c r="AY292" s="427"/>
      <c r="AZ292" s="427"/>
      <c r="BA292" s="427"/>
      <c r="BB292" s="427"/>
      <c r="BC292" s="427"/>
      <c r="BD292" s="427"/>
      <c r="BE292" s="427"/>
      <c r="BF292" s="427"/>
      <c r="BG292" s="427"/>
      <c r="BH292" s="427"/>
      <c r="BI292" s="427"/>
      <c r="BJ292" s="427"/>
      <c r="BK292" s="427"/>
      <c r="BL292" s="427"/>
      <c r="BM292" s="427"/>
      <c r="BN292" s="438"/>
      <c r="BO292" s="439"/>
      <c r="BP292" s="427"/>
      <c r="BQ292" s="427"/>
      <c r="BR292" s="427"/>
      <c r="BS292" s="427"/>
      <c r="BT292" s="427"/>
      <c r="BU292" s="427"/>
      <c r="BV292" s="427"/>
      <c r="BW292" s="427"/>
      <c r="BX292" s="427"/>
      <c r="BY292" s="427"/>
      <c r="BZ292" s="427"/>
      <c r="CA292" s="427"/>
      <c r="CB292" s="427"/>
      <c r="CC292" s="427"/>
      <c r="CD292" s="427"/>
      <c r="CE292" s="427"/>
      <c r="CF292" s="427"/>
      <c r="CG292" s="427"/>
      <c r="CH292" s="427"/>
      <c r="CI292" s="427"/>
      <c r="CJ292" s="427"/>
      <c r="CK292" s="427"/>
      <c r="CL292" s="427"/>
      <c r="CM292" s="427"/>
      <c r="CN292" s="427"/>
      <c r="CO292" s="438"/>
      <c r="CP292" s="427"/>
      <c r="CQ292" s="254" t="n">
        <v>13</v>
      </c>
      <c r="CR292" s="88" t="n">
        <v>12</v>
      </c>
      <c r="CS292" s="255" t="n">
        <v>1312</v>
      </c>
      <c r="CT292" s="256" t="e">
        <f aca="false">INDEX($CN$5:$CN$54,MATCH($CS292,$CM$5:$CM$54,0),1)</f>
        <v>#N/A</v>
      </c>
      <c r="CU292" s="253" t="e">
        <f aca="false">INDEX($CO$5:$CO$54,MATCH($CS292,$CM$5:$CM$54,0),1)</f>
        <v>#N/A</v>
      </c>
      <c r="CV292" s="1"/>
      <c r="CW292" s="1"/>
    </row>
    <row r="293" customFormat="false" ht="12.75" hidden="false" customHeight="false" outlineLevel="0" collapsed="false">
      <c r="G293" s="140"/>
      <c r="H293" s="140"/>
      <c r="I293" s="140"/>
      <c r="J293" s="140"/>
      <c r="K293" s="140"/>
      <c r="L293" s="140"/>
      <c r="M293" s="140"/>
      <c r="N293" s="140"/>
      <c r="O293" s="140"/>
      <c r="P293" s="140"/>
      <c r="Q293" s="427"/>
      <c r="R293" s="427"/>
      <c r="S293" s="427"/>
      <c r="T293" s="427"/>
      <c r="U293" s="427"/>
      <c r="V293" s="427"/>
      <c r="W293" s="427"/>
      <c r="X293" s="427"/>
      <c r="Y293" s="427"/>
      <c r="Z293" s="427"/>
      <c r="AA293" s="427"/>
      <c r="AB293" s="427"/>
      <c r="AC293" s="427"/>
      <c r="AD293" s="427"/>
      <c r="AE293" s="427"/>
      <c r="AF293" s="427"/>
      <c r="AG293" s="427"/>
      <c r="AH293" s="427"/>
      <c r="AI293" s="427"/>
      <c r="AJ293" s="427"/>
      <c r="AK293" s="427"/>
      <c r="AL293" s="427"/>
      <c r="AM293" s="427"/>
      <c r="AN293" s="427"/>
      <c r="AO293" s="427"/>
      <c r="AP293" s="427"/>
      <c r="AQ293" s="427"/>
      <c r="AR293" s="427"/>
      <c r="AS293" s="427"/>
      <c r="AT293" s="427"/>
      <c r="AU293" s="427"/>
      <c r="AV293" s="427"/>
      <c r="AW293" s="427"/>
      <c r="AX293" s="427"/>
      <c r="AY293" s="427"/>
      <c r="AZ293" s="427"/>
      <c r="BA293" s="427"/>
      <c r="BB293" s="427"/>
      <c r="BC293" s="427"/>
      <c r="BD293" s="427"/>
      <c r="BE293" s="427"/>
      <c r="BF293" s="427"/>
      <c r="BG293" s="427"/>
      <c r="BH293" s="427"/>
      <c r="BI293" s="427"/>
      <c r="BJ293" s="427"/>
      <c r="BK293" s="427"/>
      <c r="BL293" s="427"/>
      <c r="BM293" s="427"/>
      <c r="BN293" s="438"/>
      <c r="BO293" s="439"/>
      <c r="BP293" s="427"/>
      <c r="BQ293" s="427"/>
      <c r="BR293" s="427"/>
      <c r="BS293" s="427"/>
      <c r="BT293" s="427"/>
      <c r="BU293" s="427"/>
      <c r="BV293" s="427"/>
      <c r="BW293" s="427"/>
      <c r="BX293" s="427"/>
      <c r="BY293" s="427"/>
      <c r="BZ293" s="427"/>
      <c r="CA293" s="427"/>
      <c r="CB293" s="427"/>
      <c r="CC293" s="427"/>
      <c r="CD293" s="427"/>
      <c r="CE293" s="427"/>
      <c r="CF293" s="427"/>
      <c r="CG293" s="427"/>
      <c r="CH293" s="427"/>
      <c r="CI293" s="427"/>
      <c r="CJ293" s="427"/>
      <c r="CK293" s="427"/>
      <c r="CL293" s="427"/>
      <c r="CM293" s="427"/>
      <c r="CN293" s="427"/>
      <c r="CO293" s="438"/>
      <c r="CP293" s="427"/>
      <c r="CQ293" s="254" t="n">
        <v>14</v>
      </c>
      <c r="CR293" s="88" t="n">
        <v>12</v>
      </c>
      <c r="CS293" s="255" t="n">
        <v>1412</v>
      </c>
      <c r="CT293" s="256" t="e">
        <f aca="false">INDEX($CN$5:$CN$54,MATCH($CS293,$CM$5:$CM$54,0),1)</f>
        <v>#N/A</v>
      </c>
      <c r="CU293" s="253" t="e">
        <f aca="false">INDEX($CO$5:$CO$54,MATCH($CS293,$CM$5:$CM$54,0),1)</f>
        <v>#N/A</v>
      </c>
      <c r="CV293" s="1"/>
      <c r="CW293" s="1"/>
    </row>
    <row r="294" customFormat="false" ht="13.15" hidden="false" customHeight="true" outlineLevel="0" collapsed="false">
      <c r="G294" s="140"/>
      <c r="H294" s="140"/>
      <c r="I294" s="140"/>
      <c r="J294" s="140"/>
      <c r="K294" s="140"/>
      <c r="L294" s="140"/>
      <c r="M294" s="140"/>
      <c r="N294" s="140"/>
      <c r="O294" s="140"/>
      <c r="P294" s="140"/>
      <c r="Q294" s="427"/>
      <c r="R294" s="427"/>
      <c r="S294" s="427"/>
      <c r="T294" s="427"/>
      <c r="U294" s="427"/>
      <c r="V294" s="427"/>
      <c r="W294" s="427"/>
      <c r="X294" s="427"/>
      <c r="Y294" s="427"/>
      <c r="Z294" s="427"/>
      <c r="AA294" s="427"/>
      <c r="AB294" s="427"/>
      <c r="AC294" s="427"/>
      <c r="AD294" s="427"/>
      <c r="AE294" s="427"/>
      <c r="AF294" s="427"/>
      <c r="AG294" s="427"/>
      <c r="AH294" s="427"/>
      <c r="AI294" s="427"/>
      <c r="AJ294" s="427"/>
      <c r="AK294" s="427"/>
      <c r="AL294" s="427"/>
      <c r="AM294" s="427"/>
      <c r="AN294" s="427"/>
      <c r="AO294" s="427"/>
      <c r="AP294" s="427"/>
      <c r="AQ294" s="427"/>
      <c r="AR294" s="427"/>
      <c r="AS294" s="427"/>
      <c r="AT294" s="427"/>
      <c r="AU294" s="427"/>
      <c r="AV294" s="427"/>
      <c r="AW294" s="427"/>
      <c r="AX294" s="427"/>
      <c r="AY294" s="427"/>
      <c r="AZ294" s="427"/>
      <c r="BA294" s="427"/>
      <c r="BB294" s="427"/>
      <c r="BC294" s="427"/>
      <c r="BD294" s="427"/>
      <c r="BE294" s="427"/>
      <c r="BF294" s="427"/>
      <c r="BG294" s="427"/>
      <c r="BH294" s="427"/>
      <c r="BI294" s="427"/>
      <c r="BJ294" s="427"/>
      <c r="BK294" s="427"/>
      <c r="BL294" s="427"/>
      <c r="BM294" s="427"/>
      <c r="BN294" s="438"/>
      <c r="BO294" s="439"/>
      <c r="BP294" s="427"/>
      <c r="BQ294" s="427"/>
      <c r="BR294" s="427"/>
      <c r="BS294" s="427"/>
      <c r="BT294" s="427"/>
      <c r="BU294" s="427"/>
      <c r="BV294" s="427"/>
      <c r="BW294" s="427"/>
      <c r="BX294" s="427"/>
      <c r="BY294" s="427"/>
      <c r="BZ294" s="427"/>
      <c r="CA294" s="427"/>
      <c r="CB294" s="427"/>
      <c r="CC294" s="427"/>
      <c r="CD294" s="427"/>
      <c r="CE294" s="427"/>
      <c r="CF294" s="427"/>
      <c r="CG294" s="427"/>
      <c r="CH294" s="427"/>
      <c r="CI294" s="427"/>
      <c r="CJ294" s="427"/>
      <c r="CK294" s="427"/>
      <c r="CL294" s="427"/>
      <c r="CM294" s="427"/>
      <c r="CN294" s="427"/>
      <c r="CO294" s="438"/>
      <c r="CP294" s="427"/>
      <c r="CQ294" s="254" t="n">
        <v>15</v>
      </c>
      <c r="CR294" s="88" t="n">
        <v>12</v>
      </c>
      <c r="CS294" s="255" t="n">
        <v>1512</v>
      </c>
      <c r="CT294" s="256" t="e">
        <f aca="false">INDEX($CN$5:$CN$54,MATCH($CS294,$CM$5:$CM$54,0),1)</f>
        <v>#N/A</v>
      </c>
      <c r="CU294" s="253" t="e">
        <f aca="false">INDEX($CO$5:$CO$54,MATCH($CS294,$CM$5:$CM$54,0),1)</f>
        <v>#N/A</v>
      </c>
      <c r="CV294" s="1"/>
      <c r="CW294" s="1"/>
    </row>
    <row r="295" customFormat="false" ht="12.75" hidden="false" customHeight="false" outlineLevel="0" collapsed="false">
      <c r="G295" s="140"/>
      <c r="H295" s="140"/>
      <c r="I295" s="140"/>
      <c r="J295" s="140"/>
      <c r="K295" s="140"/>
      <c r="L295" s="140"/>
      <c r="M295" s="140"/>
      <c r="N295" s="140"/>
      <c r="O295" s="140"/>
      <c r="P295" s="140"/>
      <c r="Q295" s="427"/>
      <c r="R295" s="427"/>
      <c r="S295" s="427"/>
      <c r="T295" s="427"/>
      <c r="U295" s="427"/>
      <c r="V295" s="427"/>
      <c r="W295" s="427"/>
      <c r="X295" s="427"/>
      <c r="Y295" s="427"/>
      <c r="Z295" s="427"/>
      <c r="AA295" s="427"/>
      <c r="AB295" s="427"/>
      <c r="AC295" s="427"/>
      <c r="AD295" s="427"/>
      <c r="AE295" s="427"/>
      <c r="AF295" s="427"/>
      <c r="AG295" s="427"/>
      <c r="AH295" s="427"/>
      <c r="AI295" s="427"/>
      <c r="AJ295" s="427"/>
      <c r="AK295" s="427"/>
      <c r="AL295" s="427"/>
      <c r="AM295" s="427"/>
      <c r="AN295" s="427"/>
      <c r="AO295" s="427"/>
      <c r="AP295" s="427"/>
      <c r="AQ295" s="427"/>
      <c r="AR295" s="427"/>
      <c r="AS295" s="427"/>
      <c r="AT295" s="427"/>
      <c r="AU295" s="427"/>
      <c r="AV295" s="427"/>
      <c r="AW295" s="427"/>
      <c r="AX295" s="427"/>
      <c r="AY295" s="427"/>
      <c r="AZ295" s="427"/>
      <c r="BA295" s="427"/>
      <c r="BB295" s="427"/>
      <c r="BC295" s="427"/>
      <c r="BD295" s="427"/>
      <c r="BE295" s="427"/>
      <c r="BF295" s="427"/>
      <c r="BG295" s="427"/>
      <c r="BH295" s="427"/>
      <c r="BI295" s="427"/>
      <c r="BJ295" s="427"/>
      <c r="BK295" s="427"/>
      <c r="BL295" s="427"/>
      <c r="BM295" s="427"/>
      <c r="BN295" s="438"/>
      <c r="BO295" s="439"/>
      <c r="BP295" s="427"/>
      <c r="BQ295" s="427"/>
      <c r="BR295" s="427"/>
      <c r="BS295" s="427"/>
      <c r="BT295" s="427"/>
      <c r="BU295" s="427"/>
      <c r="BV295" s="427"/>
      <c r="BW295" s="427"/>
      <c r="BX295" s="427"/>
      <c r="BY295" s="427"/>
      <c r="BZ295" s="427"/>
      <c r="CA295" s="427"/>
      <c r="CB295" s="427"/>
      <c r="CC295" s="427"/>
      <c r="CD295" s="427"/>
      <c r="CE295" s="427"/>
      <c r="CF295" s="427"/>
      <c r="CG295" s="427"/>
      <c r="CH295" s="427"/>
      <c r="CI295" s="427"/>
      <c r="CJ295" s="427"/>
      <c r="CK295" s="427"/>
      <c r="CL295" s="427"/>
      <c r="CM295" s="427"/>
      <c r="CN295" s="427"/>
      <c r="CO295" s="438"/>
      <c r="CP295" s="427"/>
      <c r="CQ295" s="254" t="n">
        <v>16</v>
      </c>
      <c r="CR295" s="88" t="n">
        <v>12</v>
      </c>
      <c r="CS295" s="255" t="n">
        <v>1612</v>
      </c>
      <c r="CT295" s="256" t="e">
        <f aca="false">INDEX($CN$5:$CN$54,MATCH($CS295,$CM$5:$CM$54,0),1)</f>
        <v>#N/A</v>
      </c>
      <c r="CU295" s="253" t="e">
        <f aca="false">INDEX($CO$5:$CO$54,MATCH($CS295,$CM$5:$CM$54,0),1)</f>
        <v>#N/A</v>
      </c>
      <c r="CV295" s="1"/>
      <c r="CW295" s="1"/>
    </row>
    <row r="296" customFormat="false" ht="12.75" hidden="false" customHeight="false" outlineLevel="0" collapsed="false">
      <c r="G296" s="140"/>
      <c r="H296" s="140"/>
      <c r="I296" s="140"/>
      <c r="J296" s="140"/>
      <c r="K296" s="140"/>
      <c r="L296" s="140"/>
      <c r="M296" s="140"/>
      <c r="N296" s="140"/>
      <c r="O296" s="140"/>
      <c r="P296" s="140"/>
      <c r="Q296" s="427"/>
      <c r="R296" s="427"/>
      <c r="S296" s="427"/>
      <c r="T296" s="427"/>
      <c r="U296" s="427"/>
      <c r="V296" s="427"/>
      <c r="W296" s="427"/>
      <c r="X296" s="427"/>
      <c r="Y296" s="427"/>
      <c r="Z296" s="427"/>
      <c r="AA296" s="427"/>
      <c r="AB296" s="427"/>
      <c r="AC296" s="427"/>
      <c r="AD296" s="427"/>
      <c r="AE296" s="427"/>
      <c r="AF296" s="427"/>
      <c r="AG296" s="427"/>
      <c r="AH296" s="427"/>
      <c r="AI296" s="427"/>
      <c r="AJ296" s="427"/>
      <c r="AK296" s="427"/>
      <c r="AL296" s="427"/>
      <c r="AM296" s="427"/>
      <c r="AN296" s="427"/>
      <c r="AO296" s="427"/>
      <c r="AP296" s="427"/>
      <c r="AQ296" s="427"/>
      <c r="AR296" s="427"/>
      <c r="AS296" s="427"/>
      <c r="AT296" s="427"/>
      <c r="AU296" s="427"/>
      <c r="AV296" s="427"/>
      <c r="AW296" s="427"/>
      <c r="AX296" s="427"/>
      <c r="AY296" s="427"/>
      <c r="AZ296" s="427"/>
      <c r="BA296" s="427"/>
      <c r="BB296" s="427"/>
      <c r="BC296" s="427"/>
      <c r="BD296" s="427"/>
      <c r="BE296" s="427"/>
      <c r="BF296" s="427"/>
      <c r="BG296" s="427"/>
      <c r="BH296" s="427"/>
      <c r="BI296" s="427"/>
      <c r="BJ296" s="427"/>
      <c r="BK296" s="427"/>
      <c r="BL296" s="427"/>
      <c r="BM296" s="427"/>
      <c r="BN296" s="438"/>
      <c r="BO296" s="439"/>
      <c r="BP296" s="427"/>
      <c r="BQ296" s="427"/>
      <c r="BR296" s="427"/>
      <c r="BS296" s="427"/>
      <c r="BT296" s="427"/>
      <c r="BU296" s="427"/>
      <c r="BV296" s="427"/>
      <c r="BW296" s="427"/>
      <c r="BX296" s="427"/>
      <c r="BY296" s="427"/>
      <c r="BZ296" s="427"/>
      <c r="CA296" s="427"/>
      <c r="CB296" s="427"/>
      <c r="CC296" s="427"/>
      <c r="CD296" s="427"/>
      <c r="CE296" s="427"/>
      <c r="CF296" s="427"/>
      <c r="CG296" s="427"/>
      <c r="CH296" s="427"/>
      <c r="CI296" s="427"/>
      <c r="CJ296" s="427"/>
      <c r="CK296" s="427"/>
      <c r="CL296" s="427"/>
      <c r="CM296" s="427"/>
      <c r="CN296" s="427"/>
      <c r="CO296" s="438"/>
      <c r="CP296" s="427"/>
      <c r="CQ296" s="254" t="n">
        <v>17</v>
      </c>
      <c r="CR296" s="88" t="n">
        <v>12</v>
      </c>
      <c r="CS296" s="255" t="n">
        <v>1712</v>
      </c>
      <c r="CT296" s="256" t="e">
        <f aca="false">INDEX($CN$5:$CN$54,MATCH($CS296,$CM$5:$CM$54,0),1)</f>
        <v>#N/A</v>
      </c>
      <c r="CU296" s="253" t="e">
        <f aca="false">INDEX($CO$5:$CO$54,MATCH($CS296,$CM$5:$CM$54,0),1)</f>
        <v>#N/A</v>
      </c>
      <c r="CV296" s="1"/>
      <c r="CW296" s="1"/>
    </row>
    <row r="297" customFormat="false" ht="13.9" hidden="false" customHeight="true" outlineLevel="0" collapsed="false">
      <c r="G297" s="140"/>
      <c r="H297" s="140"/>
      <c r="I297" s="140"/>
      <c r="J297" s="140"/>
      <c r="K297" s="140"/>
      <c r="L297" s="140"/>
      <c r="M297" s="140"/>
      <c r="N297" s="140"/>
      <c r="O297" s="140"/>
      <c r="P297" s="140"/>
      <c r="Q297" s="427"/>
      <c r="R297" s="427"/>
      <c r="S297" s="427"/>
      <c r="T297" s="427"/>
      <c r="U297" s="427"/>
      <c r="V297" s="427"/>
      <c r="W297" s="427"/>
      <c r="X297" s="427"/>
      <c r="Y297" s="427"/>
      <c r="Z297" s="427"/>
      <c r="AA297" s="427"/>
      <c r="AB297" s="427"/>
      <c r="AC297" s="427"/>
      <c r="AD297" s="427"/>
      <c r="AE297" s="427"/>
      <c r="AF297" s="427"/>
      <c r="AG297" s="427"/>
      <c r="AH297" s="427"/>
      <c r="AI297" s="427"/>
      <c r="AJ297" s="427"/>
      <c r="AK297" s="427"/>
      <c r="AL297" s="427"/>
      <c r="AM297" s="427"/>
      <c r="AN297" s="427"/>
      <c r="AO297" s="427"/>
      <c r="AP297" s="427"/>
      <c r="AQ297" s="427"/>
      <c r="AR297" s="427"/>
      <c r="AS297" s="427"/>
      <c r="AT297" s="427"/>
      <c r="AU297" s="427"/>
      <c r="AV297" s="427"/>
      <c r="AW297" s="427"/>
      <c r="AX297" s="427"/>
      <c r="AY297" s="427"/>
      <c r="AZ297" s="427"/>
      <c r="BA297" s="427"/>
      <c r="BB297" s="427"/>
      <c r="BC297" s="427"/>
      <c r="BD297" s="427"/>
      <c r="BE297" s="427"/>
      <c r="BF297" s="427"/>
      <c r="BG297" s="427"/>
      <c r="BH297" s="427"/>
      <c r="BI297" s="427"/>
      <c r="BJ297" s="427"/>
      <c r="BK297" s="427"/>
      <c r="BL297" s="427"/>
      <c r="BM297" s="427"/>
      <c r="BN297" s="438"/>
      <c r="BO297" s="439"/>
      <c r="BP297" s="427"/>
      <c r="BQ297" s="427"/>
      <c r="BR297" s="427"/>
      <c r="BS297" s="427"/>
      <c r="BT297" s="427"/>
      <c r="BU297" s="427"/>
      <c r="BV297" s="427"/>
      <c r="BW297" s="427"/>
      <c r="BX297" s="427"/>
      <c r="BY297" s="427"/>
      <c r="BZ297" s="427"/>
      <c r="CA297" s="427"/>
      <c r="CB297" s="427"/>
      <c r="CC297" s="427"/>
      <c r="CD297" s="427"/>
      <c r="CE297" s="427"/>
      <c r="CF297" s="427"/>
      <c r="CG297" s="427"/>
      <c r="CH297" s="427"/>
      <c r="CI297" s="427"/>
      <c r="CJ297" s="427"/>
      <c r="CK297" s="427"/>
      <c r="CL297" s="427"/>
      <c r="CM297" s="427"/>
      <c r="CN297" s="427"/>
      <c r="CO297" s="438"/>
      <c r="CP297" s="427"/>
      <c r="CQ297" s="254" t="n">
        <v>18</v>
      </c>
      <c r="CR297" s="88" t="n">
        <v>12</v>
      </c>
      <c r="CS297" s="255" t="n">
        <v>1812</v>
      </c>
      <c r="CT297" s="256" t="e">
        <f aca="false">INDEX($CN$5:$CN$54,MATCH($CS297,$CM$5:$CM$54,0),1)</f>
        <v>#N/A</v>
      </c>
      <c r="CU297" s="253" t="e">
        <f aca="false">INDEX($CO$5:$CO$54,MATCH($CS297,$CM$5:$CM$54,0),1)</f>
        <v>#N/A</v>
      </c>
      <c r="CV297" s="1"/>
      <c r="CW297" s="1"/>
    </row>
    <row r="298" customFormat="false" ht="13.9" hidden="false" customHeight="true" outlineLevel="0" collapsed="false">
      <c r="G298" s="140"/>
      <c r="H298" s="140"/>
      <c r="I298" s="140"/>
      <c r="J298" s="140"/>
      <c r="K298" s="140"/>
      <c r="L298" s="140"/>
      <c r="M298" s="140"/>
      <c r="N298" s="140"/>
      <c r="O298" s="140"/>
      <c r="P298" s="140"/>
      <c r="Q298" s="427"/>
      <c r="R298" s="427"/>
      <c r="S298" s="427"/>
      <c r="T298" s="427"/>
      <c r="U298" s="427"/>
      <c r="V298" s="427"/>
      <c r="W298" s="427"/>
      <c r="X298" s="427"/>
      <c r="Y298" s="427"/>
      <c r="Z298" s="427"/>
      <c r="AA298" s="427"/>
      <c r="AB298" s="427"/>
      <c r="AC298" s="427"/>
      <c r="AD298" s="427"/>
      <c r="AE298" s="427"/>
      <c r="AF298" s="427"/>
      <c r="AG298" s="427"/>
      <c r="AH298" s="427"/>
      <c r="AI298" s="427"/>
      <c r="AJ298" s="427"/>
      <c r="AK298" s="427"/>
      <c r="AL298" s="427"/>
      <c r="AM298" s="427"/>
      <c r="AN298" s="427"/>
      <c r="AO298" s="427"/>
      <c r="AP298" s="427"/>
      <c r="AQ298" s="427"/>
      <c r="AR298" s="427"/>
      <c r="AS298" s="427"/>
      <c r="AT298" s="427"/>
      <c r="AU298" s="427"/>
      <c r="AV298" s="427"/>
      <c r="AW298" s="427"/>
      <c r="AX298" s="427"/>
      <c r="AY298" s="427"/>
      <c r="AZ298" s="427"/>
      <c r="BA298" s="427"/>
      <c r="BB298" s="427"/>
      <c r="BC298" s="427"/>
      <c r="BD298" s="427"/>
      <c r="BE298" s="427"/>
      <c r="BF298" s="427"/>
      <c r="BG298" s="427"/>
      <c r="BH298" s="427"/>
      <c r="BI298" s="427"/>
      <c r="BJ298" s="427"/>
      <c r="BK298" s="427"/>
      <c r="BL298" s="427"/>
      <c r="BM298" s="427"/>
      <c r="BN298" s="438"/>
      <c r="BO298" s="439"/>
      <c r="BP298" s="427"/>
      <c r="BQ298" s="427"/>
      <c r="BR298" s="427"/>
      <c r="BS298" s="427"/>
      <c r="BT298" s="427"/>
      <c r="BU298" s="427"/>
      <c r="BV298" s="427"/>
      <c r="BW298" s="427"/>
      <c r="BX298" s="427"/>
      <c r="BY298" s="427"/>
      <c r="BZ298" s="427"/>
      <c r="CA298" s="427"/>
      <c r="CB298" s="427"/>
      <c r="CC298" s="427"/>
      <c r="CD298" s="427"/>
      <c r="CE298" s="427"/>
      <c r="CF298" s="427"/>
      <c r="CG298" s="427"/>
      <c r="CH298" s="427"/>
      <c r="CI298" s="427"/>
      <c r="CJ298" s="427"/>
      <c r="CK298" s="427"/>
      <c r="CL298" s="427"/>
      <c r="CM298" s="427"/>
      <c r="CN298" s="427"/>
      <c r="CO298" s="438"/>
      <c r="CP298" s="427"/>
      <c r="CQ298" s="254" t="n">
        <v>19</v>
      </c>
      <c r="CR298" s="88" t="n">
        <v>12</v>
      </c>
      <c r="CS298" s="255" t="n">
        <v>1912</v>
      </c>
      <c r="CT298" s="256" t="e">
        <f aca="false">INDEX($CN$5:$CN$54,MATCH($CS298,$CM$5:$CM$54,0),1)</f>
        <v>#N/A</v>
      </c>
      <c r="CU298" s="253" t="e">
        <f aca="false">INDEX($CO$5:$CO$54,MATCH($CS298,$CM$5:$CM$54,0),1)</f>
        <v>#N/A</v>
      </c>
      <c r="CV298" s="1"/>
      <c r="CW298" s="1"/>
    </row>
    <row r="299" customFormat="false" ht="12.75" hidden="false" customHeight="false" outlineLevel="0" collapsed="false">
      <c r="G299" s="140"/>
      <c r="H299" s="140"/>
      <c r="I299" s="140"/>
      <c r="J299" s="140"/>
      <c r="K299" s="140"/>
      <c r="L299" s="140"/>
      <c r="M299" s="140"/>
      <c r="N299" s="140"/>
      <c r="O299" s="140"/>
      <c r="P299" s="140"/>
      <c r="Q299" s="427"/>
      <c r="R299" s="427"/>
      <c r="S299" s="427"/>
      <c r="T299" s="427"/>
      <c r="U299" s="427"/>
      <c r="V299" s="427"/>
      <c r="W299" s="427"/>
      <c r="X299" s="427"/>
      <c r="Y299" s="427"/>
      <c r="Z299" s="427"/>
      <c r="AA299" s="427"/>
      <c r="AB299" s="427"/>
      <c r="AC299" s="427"/>
      <c r="AD299" s="427"/>
      <c r="AE299" s="427"/>
      <c r="AF299" s="427"/>
      <c r="AG299" s="427"/>
      <c r="AH299" s="427"/>
      <c r="AI299" s="427"/>
      <c r="AJ299" s="427"/>
      <c r="AK299" s="427"/>
      <c r="AL299" s="427"/>
      <c r="AM299" s="427"/>
      <c r="AN299" s="427"/>
      <c r="AO299" s="427"/>
      <c r="AP299" s="427"/>
      <c r="AQ299" s="427"/>
      <c r="AR299" s="427"/>
      <c r="AS299" s="427"/>
      <c r="AT299" s="427"/>
      <c r="AU299" s="427"/>
      <c r="AV299" s="427"/>
      <c r="AW299" s="427"/>
      <c r="AX299" s="427"/>
      <c r="AY299" s="427"/>
      <c r="AZ299" s="427"/>
      <c r="BA299" s="427"/>
      <c r="BB299" s="427"/>
      <c r="BC299" s="427"/>
      <c r="BD299" s="427"/>
      <c r="BE299" s="427"/>
      <c r="BF299" s="427"/>
      <c r="BG299" s="427"/>
      <c r="BH299" s="427"/>
      <c r="BI299" s="427"/>
      <c r="BJ299" s="427"/>
      <c r="BK299" s="427"/>
      <c r="BL299" s="427"/>
      <c r="BM299" s="427"/>
      <c r="BN299" s="438"/>
      <c r="BO299" s="439"/>
      <c r="BP299" s="427"/>
      <c r="BQ299" s="427"/>
      <c r="BR299" s="427"/>
      <c r="BS299" s="427"/>
      <c r="BT299" s="427"/>
      <c r="BU299" s="427"/>
      <c r="BV299" s="427"/>
      <c r="BW299" s="427"/>
      <c r="BX299" s="427"/>
      <c r="BY299" s="427"/>
      <c r="BZ299" s="427"/>
      <c r="CA299" s="427"/>
      <c r="CB299" s="427"/>
      <c r="CC299" s="427"/>
      <c r="CD299" s="427"/>
      <c r="CE299" s="427"/>
      <c r="CF299" s="427"/>
      <c r="CG299" s="427"/>
      <c r="CH299" s="427"/>
      <c r="CI299" s="427"/>
      <c r="CJ299" s="427"/>
      <c r="CK299" s="427"/>
      <c r="CL299" s="427"/>
      <c r="CM299" s="427"/>
      <c r="CN299" s="427"/>
      <c r="CO299" s="438"/>
      <c r="CP299" s="427"/>
      <c r="CQ299" s="254" t="n">
        <v>20</v>
      </c>
      <c r="CR299" s="88" t="n">
        <v>12</v>
      </c>
      <c r="CS299" s="255" t="n">
        <v>2012</v>
      </c>
      <c r="CT299" s="256" t="e">
        <f aca="false">INDEX($CN$5:$CN$54,MATCH($CS299,$CM$5:$CM$54,0),1)</f>
        <v>#N/A</v>
      </c>
      <c r="CU299" s="253" t="e">
        <f aca="false">INDEX($CO$5:$CO$54,MATCH($CS299,$CM$5:$CM$54,0),1)</f>
        <v>#N/A</v>
      </c>
      <c r="CV299" s="1"/>
      <c r="CW299" s="1"/>
    </row>
    <row r="300" customFormat="false" ht="13.9" hidden="false" customHeight="true" outlineLevel="0" collapsed="false">
      <c r="G300" s="140"/>
      <c r="H300" s="140"/>
      <c r="I300" s="140"/>
      <c r="J300" s="140"/>
      <c r="K300" s="140"/>
      <c r="L300" s="140"/>
      <c r="M300" s="140"/>
      <c r="N300" s="140"/>
      <c r="O300" s="140"/>
      <c r="P300" s="140"/>
      <c r="Q300" s="427"/>
      <c r="R300" s="427"/>
      <c r="S300" s="427"/>
      <c r="T300" s="427"/>
      <c r="U300" s="427"/>
      <c r="V300" s="427"/>
      <c r="W300" s="427"/>
      <c r="X300" s="427"/>
      <c r="Y300" s="427"/>
      <c r="Z300" s="427"/>
      <c r="AA300" s="427"/>
      <c r="AB300" s="427"/>
      <c r="AC300" s="427"/>
      <c r="AD300" s="427"/>
      <c r="AE300" s="427"/>
      <c r="AF300" s="427"/>
      <c r="AG300" s="427"/>
      <c r="AH300" s="427"/>
      <c r="AI300" s="427"/>
      <c r="AJ300" s="427"/>
      <c r="AK300" s="427"/>
      <c r="AL300" s="427"/>
      <c r="AM300" s="427"/>
      <c r="AN300" s="427"/>
      <c r="AO300" s="427"/>
      <c r="AP300" s="427"/>
      <c r="AQ300" s="427"/>
      <c r="AR300" s="427"/>
      <c r="AS300" s="427"/>
      <c r="AT300" s="427"/>
      <c r="AU300" s="427"/>
      <c r="AV300" s="427"/>
      <c r="AW300" s="427"/>
      <c r="AX300" s="427"/>
      <c r="AY300" s="427"/>
      <c r="AZ300" s="427"/>
      <c r="BA300" s="427"/>
      <c r="BB300" s="427"/>
      <c r="BC300" s="427"/>
      <c r="BD300" s="427"/>
      <c r="BE300" s="427"/>
      <c r="BF300" s="427"/>
      <c r="BG300" s="427"/>
      <c r="BH300" s="427"/>
      <c r="BI300" s="427"/>
      <c r="BJ300" s="427"/>
      <c r="BK300" s="427"/>
      <c r="BL300" s="427"/>
      <c r="BM300" s="427"/>
      <c r="BN300" s="438"/>
      <c r="BO300" s="439"/>
      <c r="BP300" s="427"/>
      <c r="BQ300" s="427"/>
      <c r="BR300" s="427"/>
      <c r="BS300" s="427"/>
      <c r="BT300" s="427"/>
      <c r="BU300" s="427"/>
      <c r="BV300" s="427"/>
      <c r="BW300" s="427"/>
      <c r="BX300" s="427"/>
      <c r="BY300" s="427"/>
      <c r="BZ300" s="427"/>
      <c r="CA300" s="427"/>
      <c r="CB300" s="427"/>
      <c r="CC300" s="427"/>
      <c r="CD300" s="427"/>
      <c r="CE300" s="427"/>
      <c r="CF300" s="427"/>
      <c r="CG300" s="427"/>
      <c r="CH300" s="427"/>
      <c r="CI300" s="427"/>
      <c r="CJ300" s="427"/>
      <c r="CK300" s="427"/>
      <c r="CL300" s="427"/>
      <c r="CM300" s="427"/>
      <c r="CN300" s="427"/>
      <c r="CO300" s="438"/>
      <c r="CP300" s="427"/>
      <c r="CQ300" s="254" t="n">
        <v>21</v>
      </c>
      <c r="CR300" s="88" t="n">
        <v>12</v>
      </c>
      <c r="CS300" s="255" t="n">
        <v>2112</v>
      </c>
      <c r="CT300" s="256" t="e">
        <f aca="false">INDEX($CN$5:$CN$54,MATCH($CS300,$CM$5:$CM$54,0),1)</f>
        <v>#N/A</v>
      </c>
      <c r="CU300" s="253" t="e">
        <f aca="false">INDEX($CO$5:$CO$54,MATCH($CS300,$CM$5:$CM$54,0),1)</f>
        <v>#N/A</v>
      </c>
      <c r="CV300" s="1"/>
      <c r="CW300" s="1"/>
    </row>
    <row r="301" customFormat="false" ht="13.9" hidden="false" customHeight="true" outlineLevel="0" collapsed="false">
      <c r="G301" s="140"/>
      <c r="H301" s="140"/>
      <c r="I301" s="140"/>
      <c r="J301" s="140"/>
      <c r="K301" s="140"/>
      <c r="L301" s="140"/>
      <c r="M301" s="140"/>
      <c r="N301" s="140"/>
      <c r="O301" s="140"/>
      <c r="P301" s="140"/>
      <c r="Q301" s="427"/>
      <c r="R301" s="427"/>
      <c r="S301" s="427"/>
      <c r="T301" s="427"/>
      <c r="U301" s="427"/>
      <c r="V301" s="427"/>
      <c r="W301" s="427"/>
      <c r="X301" s="427"/>
      <c r="Y301" s="427"/>
      <c r="Z301" s="427"/>
      <c r="AA301" s="427"/>
      <c r="AB301" s="427"/>
      <c r="AC301" s="427"/>
      <c r="AD301" s="427"/>
      <c r="AE301" s="427"/>
      <c r="AF301" s="427"/>
      <c r="AG301" s="427"/>
      <c r="AH301" s="427"/>
      <c r="AI301" s="427"/>
      <c r="AJ301" s="427"/>
      <c r="AK301" s="427"/>
      <c r="AL301" s="427"/>
      <c r="AM301" s="427"/>
      <c r="AN301" s="427"/>
      <c r="AO301" s="427"/>
      <c r="AP301" s="427"/>
      <c r="AQ301" s="427"/>
      <c r="AR301" s="427"/>
      <c r="AS301" s="427"/>
      <c r="AT301" s="427"/>
      <c r="AU301" s="427"/>
      <c r="AV301" s="427"/>
      <c r="AW301" s="427"/>
      <c r="AX301" s="427"/>
      <c r="AY301" s="427"/>
      <c r="AZ301" s="427"/>
      <c r="BA301" s="427"/>
      <c r="BB301" s="427"/>
      <c r="BC301" s="427"/>
      <c r="BD301" s="427"/>
      <c r="BE301" s="427"/>
      <c r="BF301" s="427"/>
      <c r="BG301" s="427"/>
      <c r="BH301" s="427"/>
      <c r="BI301" s="427"/>
      <c r="BJ301" s="427"/>
      <c r="BK301" s="427"/>
      <c r="BL301" s="427"/>
      <c r="BM301" s="427"/>
      <c r="BN301" s="438"/>
      <c r="BO301" s="439"/>
      <c r="BP301" s="427"/>
      <c r="BQ301" s="427"/>
      <c r="BR301" s="427"/>
      <c r="BS301" s="427"/>
      <c r="BT301" s="427"/>
      <c r="BU301" s="427"/>
      <c r="BV301" s="427"/>
      <c r="BW301" s="427"/>
      <c r="BX301" s="427"/>
      <c r="BY301" s="427"/>
      <c r="BZ301" s="427"/>
      <c r="CA301" s="427"/>
      <c r="CB301" s="427"/>
      <c r="CC301" s="427"/>
      <c r="CD301" s="427"/>
      <c r="CE301" s="427"/>
      <c r="CF301" s="427"/>
      <c r="CG301" s="427"/>
      <c r="CH301" s="427"/>
      <c r="CI301" s="427"/>
      <c r="CJ301" s="427"/>
      <c r="CK301" s="427"/>
      <c r="CL301" s="427"/>
      <c r="CM301" s="427"/>
      <c r="CN301" s="427"/>
      <c r="CO301" s="438"/>
      <c r="CP301" s="427"/>
      <c r="CQ301" s="254" t="n">
        <v>22</v>
      </c>
      <c r="CR301" s="88" t="n">
        <v>12</v>
      </c>
      <c r="CS301" s="255" t="n">
        <v>2212</v>
      </c>
      <c r="CT301" s="256" t="e">
        <f aca="false">INDEX($CN$5:$CN$54,MATCH($CS301,$CM$5:$CM$54,0),1)</f>
        <v>#N/A</v>
      </c>
      <c r="CU301" s="253" t="e">
        <f aca="false">INDEX($CO$5:$CO$54,MATCH($CS301,$CM$5:$CM$54,0),1)</f>
        <v>#N/A</v>
      </c>
      <c r="CV301" s="1"/>
      <c r="CW301" s="1"/>
    </row>
    <row r="302" customFormat="false" ht="13.9" hidden="false" customHeight="true" outlineLevel="0" collapsed="false">
      <c r="G302" s="140"/>
      <c r="H302" s="140"/>
      <c r="I302" s="140"/>
      <c r="J302" s="140"/>
      <c r="K302" s="140"/>
      <c r="L302" s="140"/>
      <c r="M302" s="140"/>
      <c r="N302" s="140"/>
      <c r="O302" s="140"/>
      <c r="P302" s="140"/>
      <c r="Q302" s="427"/>
      <c r="R302" s="427"/>
      <c r="S302" s="427"/>
      <c r="T302" s="427"/>
      <c r="U302" s="427"/>
      <c r="V302" s="427"/>
      <c r="W302" s="427"/>
      <c r="X302" s="427"/>
      <c r="Y302" s="427"/>
      <c r="Z302" s="427"/>
      <c r="AA302" s="427"/>
      <c r="AB302" s="427"/>
      <c r="AC302" s="427"/>
      <c r="AD302" s="427"/>
      <c r="AE302" s="427"/>
      <c r="AF302" s="427"/>
      <c r="AG302" s="427"/>
      <c r="AH302" s="427"/>
      <c r="AI302" s="427"/>
      <c r="AJ302" s="427"/>
      <c r="AK302" s="427"/>
      <c r="AL302" s="427"/>
      <c r="AM302" s="427"/>
      <c r="AN302" s="427"/>
      <c r="AO302" s="427"/>
      <c r="AP302" s="427"/>
      <c r="AQ302" s="427"/>
      <c r="AR302" s="427"/>
      <c r="AS302" s="427"/>
      <c r="AT302" s="427"/>
      <c r="AU302" s="427"/>
      <c r="AV302" s="427"/>
      <c r="AW302" s="427"/>
      <c r="AX302" s="427"/>
      <c r="AY302" s="427"/>
      <c r="AZ302" s="427"/>
      <c r="BA302" s="427"/>
      <c r="BB302" s="427"/>
      <c r="BC302" s="427"/>
      <c r="BD302" s="427"/>
      <c r="BE302" s="427"/>
      <c r="BF302" s="427"/>
      <c r="BG302" s="427"/>
      <c r="BH302" s="427"/>
      <c r="BI302" s="427"/>
      <c r="BJ302" s="427"/>
      <c r="BK302" s="427"/>
      <c r="BL302" s="427"/>
      <c r="BM302" s="427"/>
      <c r="BN302" s="438"/>
      <c r="BO302" s="439"/>
      <c r="BP302" s="427"/>
      <c r="BQ302" s="427"/>
      <c r="BR302" s="427"/>
      <c r="BS302" s="427"/>
      <c r="BT302" s="427"/>
      <c r="BU302" s="427"/>
      <c r="BV302" s="427"/>
      <c r="BW302" s="427"/>
      <c r="BX302" s="427"/>
      <c r="BY302" s="427"/>
      <c r="BZ302" s="427"/>
      <c r="CA302" s="427"/>
      <c r="CB302" s="427"/>
      <c r="CC302" s="427"/>
      <c r="CD302" s="427"/>
      <c r="CE302" s="427"/>
      <c r="CF302" s="427"/>
      <c r="CG302" s="427"/>
      <c r="CH302" s="427"/>
      <c r="CI302" s="427"/>
      <c r="CJ302" s="427"/>
      <c r="CK302" s="427"/>
      <c r="CL302" s="427"/>
      <c r="CM302" s="427"/>
      <c r="CN302" s="427"/>
      <c r="CO302" s="438"/>
      <c r="CP302" s="427"/>
      <c r="CQ302" s="254" t="n">
        <v>23</v>
      </c>
      <c r="CR302" s="88" t="n">
        <v>12</v>
      </c>
      <c r="CS302" s="255" t="n">
        <v>2312</v>
      </c>
      <c r="CT302" s="256" t="e">
        <f aca="false">INDEX($CN$5:$CN$54,MATCH($CS302,$CM$5:$CM$54,0),1)</f>
        <v>#N/A</v>
      </c>
      <c r="CU302" s="253" t="e">
        <f aca="false">INDEX($CO$5:$CO$54,MATCH($CS302,$CM$5:$CM$54,0),1)</f>
        <v>#N/A</v>
      </c>
      <c r="CV302" s="1"/>
      <c r="CW302" s="1"/>
    </row>
    <row r="303" customFormat="false" ht="12.75" hidden="false" customHeight="false" outlineLevel="0" collapsed="false">
      <c r="G303" s="140"/>
      <c r="H303" s="140"/>
      <c r="I303" s="140"/>
      <c r="J303" s="140"/>
      <c r="K303" s="140"/>
      <c r="L303" s="140"/>
      <c r="M303" s="140"/>
      <c r="N303" s="140"/>
      <c r="O303" s="140"/>
      <c r="P303" s="140"/>
      <c r="Q303" s="427"/>
      <c r="R303" s="427"/>
      <c r="S303" s="427"/>
      <c r="T303" s="427"/>
      <c r="U303" s="427"/>
      <c r="V303" s="427"/>
      <c r="W303" s="427"/>
      <c r="X303" s="427"/>
      <c r="Y303" s="427"/>
      <c r="Z303" s="427"/>
      <c r="AA303" s="427"/>
      <c r="AB303" s="427"/>
      <c r="AC303" s="427"/>
      <c r="AD303" s="427"/>
      <c r="AE303" s="427"/>
      <c r="AF303" s="427"/>
      <c r="AG303" s="427"/>
      <c r="AH303" s="427"/>
      <c r="AI303" s="427"/>
      <c r="AJ303" s="427"/>
      <c r="AK303" s="427"/>
      <c r="AL303" s="427"/>
      <c r="AM303" s="427"/>
      <c r="AN303" s="427"/>
      <c r="AO303" s="427"/>
      <c r="AP303" s="427"/>
      <c r="AQ303" s="427"/>
      <c r="AR303" s="427"/>
      <c r="AS303" s="427"/>
      <c r="AT303" s="427"/>
      <c r="AU303" s="427"/>
      <c r="AV303" s="427"/>
      <c r="AW303" s="427"/>
      <c r="AX303" s="427"/>
      <c r="AY303" s="427"/>
      <c r="AZ303" s="427"/>
      <c r="BA303" s="427"/>
      <c r="BB303" s="427"/>
      <c r="BC303" s="427"/>
      <c r="BD303" s="427"/>
      <c r="BE303" s="427"/>
      <c r="BF303" s="427"/>
      <c r="BG303" s="427"/>
      <c r="BH303" s="427"/>
      <c r="BI303" s="427"/>
      <c r="BJ303" s="427"/>
      <c r="BK303" s="427"/>
      <c r="BL303" s="427"/>
      <c r="BM303" s="427"/>
      <c r="BN303" s="438"/>
      <c r="BO303" s="439"/>
      <c r="BP303" s="427"/>
      <c r="BQ303" s="427"/>
      <c r="BR303" s="427"/>
      <c r="BS303" s="427"/>
      <c r="BT303" s="427"/>
      <c r="BU303" s="427"/>
      <c r="BV303" s="427"/>
      <c r="BW303" s="427"/>
      <c r="BX303" s="427"/>
      <c r="BY303" s="427"/>
      <c r="BZ303" s="427"/>
      <c r="CA303" s="427"/>
      <c r="CB303" s="427"/>
      <c r="CC303" s="427"/>
      <c r="CD303" s="427"/>
      <c r="CE303" s="427"/>
      <c r="CF303" s="427"/>
      <c r="CG303" s="427"/>
      <c r="CH303" s="427"/>
      <c r="CI303" s="427"/>
      <c r="CJ303" s="427"/>
      <c r="CK303" s="427"/>
      <c r="CL303" s="427"/>
      <c r="CM303" s="427"/>
      <c r="CN303" s="427"/>
      <c r="CO303" s="438"/>
      <c r="CP303" s="427"/>
      <c r="CQ303" s="254" t="n">
        <v>24</v>
      </c>
      <c r="CR303" s="88" t="n">
        <v>12</v>
      </c>
      <c r="CS303" s="255" t="n">
        <v>2412</v>
      </c>
      <c r="CT303" s="256" t="e">
        <f aca="false">INDEX($CN$5:$CN$54,MATCH($CS303,$CM$5:$CM$54,0),1)</f>
        <v>#N/A</v>
      </c>
      <c r="CU303" s="253" t="e">
        <f aca="false">INDEX($CO$5:$CO$54,MATCH($CS303,$CM$5:$CM$54,0),1)</f>
        <v>#N/A</v>
      </c>
      <c r="CV303" s="1"/>
      <c r="CW303" s="1"/>
    </row>
    <row r="304" customFormat="false" ht="13.9" hidden="false" customHeight="true" outlineLevel="0" collapsed="false">
      <c r="G304" s="140"/>
      <c r="H304" s="140"/>
      <c r="I304" s="140"/>
      <c r="J304" s="140"/>
      <c r="K304" s="140"/>
      <c r="L304" s="140"/>
      <c r="M304" s="140"/>
      <c r="N304" s="140"/>
      <c r="O304" s="140"/>
      <c r="P304" s="140"/>
      <c r="Q304" s="427"/>
      <c r="R304" s="427"/>
      <c r="S304" s="427"/>
      <c r="T304" s="427"/>
      <c r="U304" s="427"/>
      <c r="V304" s="427"/>
      <c r="W304" s="427"/>
      <c r="X304" s="427"/>
      <c r="Y304" s="427"/>
      <c r="Z304" s="427"/>
      <c r="AA304" s="427"/>
      <c r="AB304" s="427"/>
      <c r="AC304" s="427"/>
      <c r="AD304" s="427"/>
      <c r="AE304" s="427"/>
      <c r="AF304" s="427"/>
      <c r="AG304" s="427"/>
      <c r="AH304" s="427"/>
      <c r="AI304" s="427"/>
      <c r="AJ304" s="427"/>
      <c r="AK304" s="427"/>
      <c r="AL304" s="427"/>
      <c r="AM304" s="427"/>
      <c r="AN304" s="427"/>
      <c r="AO304" s="427"/>
      <c r="AP304" s="427"/>
      <c r="AQ304" s="427"/>
      <c r="AR304" s="427"/>
      <c r="AS304" s="427"/>
      <c r="AT304" s="427"/>
      <c r="AU304" s="427"/>
      <c r="AV304" s="427"/>
      <c r="AW304" s="427"/>
      <c r="AX304" s="427"/>
      <c r="AY304" s="427"/>
      <c r="AZ304" s="427"/>
      <c r="BA304" s="427"/>
      <c r="BB304" s="427"/>
      <c r="BC304" s="427"/>
      <c r="BD304" s="427"/>
      <c r="BE304" s="427"/>
      <c r="BF304" s="427"/>
      <c r="BG304" s="427"/>
      <c r="BH304" s="427"/>
      <c r="BI304" s="427"/>
      <c r="BJ304" s="427"/>
      <c r="BK304" s="427"/>
      <c r="BL304" s="427"/>
      <c r="BM304" s="427"/>
      <c r="BN304" s="438"/>
      <c r="BO304" s="439"/>
      <c r="BP304" s="427"/>
      <c r="BQ304" s="427"/>
      <c r="BR304" s="427"/>
      <c r="BS304" s="427"/>
      <c r="BT304" s="427"/>
      <c r="BU304" s="427"/>
      <c r="BV304" s="427"/>
      <c r="BW304" s="427"/>
      <c r="BX304" s="427"/>
      <c r="BY304" s="427"/>
      <c r="BZ304" s="427"/>
      <c r="CA304" s="427"/>
      <c r="CB304" s="427"/>
      <c r="CC304" s="427"/>
      <c r="CD304" s="427"/>
      <c r="CE304" s="427"/>
      <c r="CF304" s="427"/>
      <c r="CG304" s="427"/>
      <c r="CH304" s="427"/>
      <c r="CI304" s="427"/>
      <c r="CJ304" s="427"/>
      <c r="CK304" s="427"/>
      <c r="CL304" s="427"/>
      <c r="CM304" s="427"/>
      <c r="CN304" s="427"/>
      <c r="CO304" s="438"/>
      <c r="CP304" s="427"/>
      <c r="CQ304" s="254" t="n">
        <v>25</v>
      </c>
      <c r="CR304" s="88" t="n">
        <v>12</v>
      </c>
      <c r="CS304" s="255" t="n">
        <v>2512</v>
      </c>
      <c r="CT304" s="256" t="e">
        <f aca="false">INDEX($CN$5:$CN$54,MATCH($CS304,$CM$5:$CM$54,0),1)</f>
        <v>#N/A</v>
      </c>
      <c r="CU304" s="253" t="e">
        <f aca="false">INDEX($CO$5:$CO$54,MATCH($CS304,$CM$5:$CM$54,0),1)</f>
        <v>#N/A</v>
      </c>
      <c r="CV304" s="1"/>
      <c r="CW304" s="1"/>
    </row>
    <row r="305" customFormat="false" ht="13.9" hidden="false" customHeight="true" outlineLevel="0" collapsed="false">
      <c r="G305" s="140"/>
      <c r="H305" s="140"/>
      <c r="I305" s="140"/>
      <c r="J305" s="140"/>
      <c r="K305" s="140"/>
      <c r="L305" s="140"/>
      <c r="M305" s="140"/>
      <c r="N305" s="140"/>
      <c r="O305" s="140"/>
      <c r="P305" s="140"/>
      <c r="Q305" s="427"/>
      <c r="R305" s="427"/>
      <c r="S305" s="427"/>
      <c r="T305" s="427"/>
      <c r="U305" s="427"/>
      <c r="V305" s="427"/>
      <c r="W305" s="427"/>
      <c r="X305" s="427"/>
      <c r="Y305" s="427"/>
      <c r="Z305" s="427"/>
      <c r="AA305" s="427"/>
      <c r="AB305" s="427"/>
      <c r="AC305" s="427"/>
      <c r="AD305" s="427"/>
      <c r="AE305" s="427"/>
      <c r="AF305" s="427"/>
      <c r="AG305" s="427"/>
      <c r="AH305" s="427"/>
      <c r="AI305" s="427"/>
      <c r="AJ305" s="427"/>
      <c r="AK305" s="427"/>
      <c r="AL305" s="427"/>
      <c r="AM305" s="427"/>
      <c r="AN305" s="427"/>
      <c r="AO305" s="427"/>
      <c r="AP305" s="427"/>
      <c r="AQ305" s="427"/>
      <c r="AR305" s="427"/>
      <c r="AS305" s="427"/>
      <c r="AT305" s="427"/>
      <c r="AU305" s="427"/>
      <c r="AV305" s="427"/>
      <c r="AW305" s="427"/>
      <c r="AX305" s="427"/>
      <c r="AY305" s="427"/>
      <c r="AZ305" s="427"/>
      <c r="BA305" s="427"/>
      <c r="BB305" s="427"/>
      <c r="BC305" s="427"/>
      <c r="BD305" s="427"/>
      <c r="BE305" s="427"/>
      <c r="BF305" s="427"/>
      <c r="BG305" s="427"/>
      <c r="BH305" s="427"/>
      <c r="BI305" s="427"/>
      <c r="BJ305" s="427"/>
      <c r="BK305" s="427"/>
      <c r="BL305" s="427"/>
      <c r="BM305" s="427"/>
      <c r="BN305" s="438"/>
      <c r="BO305" s="439"/>
      <c r="BP305" s="427"/>
      <c r="BQ305" s="427"/>
      <c r="BR305" s="427"/>
      <c r="BS305" s="427"/>
      <c r="BT305" s="427"/>
      <c r="BU305" s="427"/>
      <c r="BV305" s="427"/>
      <c r="BW305" s="427"/>
      <c r="BX305" s="427"/>
      <c r="BY305" s="427"/>
      <c r="BZ305" s="427"/>
      <c r="CA305" s="427"/>
      <c r="CB305" s="427"/>
      <c r="CC305" s="427"/>
      <c r="CD305" s="427"/>
      <c r="CE305" s="427"/>
      <c r="CF305" s="427"/>
      <c r="CG305" s="427"/>
      <c r="CH305" s="427"/>
      <c r="CI305" s="427"/>
      <c r="CJ305" s="427"/>
      <c r="CK305" s="427"/>
      <c r="CL305" s="427"/>
      <c r="CM305" s="427"/>
      <c r="CN305" s="427"/>
      <c r="CO305" s="438"/>
      <c r="CP305" s="427"/>
      <c r="CQ305" s="254" t="n">
        <v>1</v>
      </c>
      <c r="CR305" s="88" t="n">
        <v>13</v>
      </c>
      <c r="CS305" s="255" t="n">
        <v>113</v>
      </c>
      <c r="CT305" s="256" t="e">
        <f aca="false">INDEX($CN$5:$CN$54,MATCH($CS305,$CM$5:$CM$54,0),1)</f>
        <v>#N/A</v>
      </c>
      <c r="CU305" s="253" t="e">
        <f aca="false">INDEX($CO$5:$CO$54,MATCH($CS305,$CM$5:$CM$54,0),1)</f>
        <v>#N/A</v>
      </c>
      <c r="CV305" s="1"/>
      <c r="CW305" s="1"/>
    </row>
    <row r="306" customFormat="false" ht="13.9" hidden="false" customHeight="true" outlineLevel="0" collapsed="false">
      <c r="G306" s="140"/>
      <c r="H306" s="140"/>
      <c r="I306" s="140"/>
      <c r="J306" s="140"/>
      <c r="K306" s="140"/>
      <c r="L306" s="140"/>
      <c r="M306" s="140"/>
      <c r="N306" s="140"/>
      <c r="O306" s="140"/>
      <c r="P306" s="140"/>
      <c r="Q306" s="427"/>
      <c r="R306" s="427"/>
      <c r="S306" s="427"/>
      <c r="T306" s="427"/>
      <c r="U306" s="427"/>
      <c r="V306" s="427"/>
      <c r="W306" s="427"/>
      <c r="X306" s="427"/>
      <c r="Y306" s="427"/>
      <c r="Z306" s="427"/>
      <c r="AA306" s="427"/>
      <c r="AB306" s="427"/>
      <c r="AC306" s="427"/>
      <c r="AD306" s="427"/>
      <c r="AE306" s="427"/>
      <c r="AF306" s="427"/>
      <c r="AG306" s="427"/>
      <c r="AH306" s="427"/>
      <c r="AI306" s="427"/>
      <c r="AJ306" s="427"/>
      <c r="AK306" s="427"/>
      <c r="AL306" s="427"/>
      <c r="AM306" s="427"/>
      <c r="AN306" s="427"/>
      <c r="AO306" s="427"/>
      <c r="AP306" s="427"/>
      <c r="AQ306" s="427"/>
      <c r="AR306" s="427"/>
      <c r="AS306" s="427"/>
      <c r="AT306" s="427"/>
      <c r="AU306" s="427"/>
      <c r="AV306" s="427"/>
      <c r="AW306" s="427"/>
      <c r="AX306" s="427"/>
      <c r="AY306" s="427"/>
      <c r="AZ306" s="427"/>
      <c r="BA306" s="427"/>
      <c r="BB306" s="427"/>
      <c r="BC306" s="427"/>
      <c r="BD306" s="427"/>
      <c r="BE306" s="427"/>
      <c r="BF306" s="427"/>
      <c r="BG306" s="427"/>
      <c r="BH306" s="427"/>
      <c r="BI306" s="427"/>
      <c r="BJ306" s="427"/>
      <c r="BK306" s="427"/>
      <c r="BL306" s="427"/>
      <c r="BM306" s="427"/>
      <c r="BN306" s="438"/>
      <c r="BO306" s="439"/>
      <c r="BP306" s="427"/>
      <c r="BQ306" s="427"/>
      <c r="BR306" s="427"/>
      <c r="BS306" s="427"/>
      <c r="BT306" s="427"/>
      <c r="BU306" s="427"/>
      <c r="BV306" s="427"/>
      <c r="BW306" s="427"/>
      <c r="BX306" s="427"/>
      <c r="BY306" s="427"/>
      <c r="BZ306" s="427"/>
      <c r="CA306" s="427"/>
      <c r="CB306" s="427"/>
      <c r="CC306" s="427"/>
      <c r="CD306" s="427"/>
      <c r="CE306" s="427"/>
      <c r="CF306" s="427"/>
      <c r="CG306" s="427"/>
      <c r="CH306" s="427"/>
      <c r="CI306" s="427"/>
      <c r="CJ306" s="427"/>
      <c r="CK306" s="427"/>
      <c r="CL306" s="427"/>
      <c r="CM306" s="427"/>
      <c r="CN306" s="427"/>
      <c r="CO306" s="438"/>
      <c r="CP306" s="427"/>
      <c r="CQ306" s="254" t="n">
        <v>2</v>
      </c>
      <c r="CR306" s="88" t="n">
        <v>13</v>
      </c>
      <c r="CS306" s="255" t="n">
        <v>213</v>
      </c>
      <c r="CT306" s="256" t="e">
        <f aca="false">INDEX($CN$5:$CN$54,MATCH($CS306,$CM$5:$CM$54,0),1)</f>
        <v>#N/A</v>
      </c>
      <c r="CU306" s="253" t="e">
        <f aca="false">INDEX($CO$5:$CO$54,MATCH($CS306,$CM$5:$CM$54,0),1)</f>
        <v>#N/A</v>
      </c>
      <c r="CV306" s="1"/>
      <c r="CW306" s="1"/>
    </row>
    <row r="307" customFormat="false" ht="12.75" hidden="false" customHeight="false" outlineLevel="0" collapsed="false">
      <c r="G307" s="140"/>
      <c r="H307" s="140"/>
      <c r="I307" s="140"/>
      <c r="J307" s="140"/>
      <c r="K307" s="140"/>
      <c r="L307" s="140"/>
      <c r="M307" s="140"/>
      <c r="N307" s="140"/>
      <c r="O307" s="140"/>
      <c r="P307" s="140"/>
      <c r="Q307" s="427"/>
      <c r="R307" s="427"/>
      <c r="S307" s="427"/>
      <c r="T307" s="427"/>
      <c r="U307" s="427"/>
      <c r="V307" s="427"/>
      <c r="W307" s="427"/>
      <c r="X307" s="427"/>
      <c r="Y307" s="427"/>
      <c r="Z307" s="427"/>
      <c r="AA307" s="427"/>
      <c r="AB307" s="427"/>
      <c r="AC307" s="427"/>
      <c r="AD307" s="427"/>
      <c r="AE307" s="427"/>
      <c r="AF307" s="427"/>
      <c r="AG307" s="427"/>
      <c r="AH307" s="427"/>
      <c r="AI307" s="427"/>
      <c r="AJ307" s="427"/>
      <c r="AK307" s="427"/>
      <c r="AL307" s="427"/>
      <c r="AM307" s="427"/>
      <c r="AN307" s="427"/>
      <c r="AO307" s="427"/>
      <c r="AP307" s="427"/>
      <c r="AQ307" s="427"/>
      <c r="AR307" s="427"/>
      <c r="AS307" s="427"/>
      <c r="AT307" s="427"/>
      <c r="AU307" s="427"/>
      <c r="AV307" s="427"/>
      <c r="AW307" s="427"/>
      <c r="AX307" s="427"/>
      <c r="AY307" s="427"/>
      <c r="AZ307" s="427"/>
      <c r="BA307" s="427"/>
      <c r="BB307" s="427"/>
      <c r="BC307" s="427"/>
      <c r="BD307" s="427"/>
      <c r="BE307" s="427"/>
      <c r="BF307" s="427"/>
      <c r="BG307" s="427"/>
      <c r="BH307" s="427"/>
      <c r="BI307" s="427"/>
      <c r="BJ307" s="427"/>
      <c r="BK307" s="427"/>
      <c r="BL307" s="427"/>
      <c r="BM307" s="427"/>
      <c r="BN307" s="438"/>
      <c r="BO307" s="439"/>
      <c r="BP307" s="427"/>
      <c r="BQ307" s="427"/>
      <c r="BR307" s="427"/>
      <c r="BS307" s="427"/>
      <c r="BT307" s="427"/>
      <c r="BU307" s="427"/>
      <c r="BV307" s="427"/>
      <c r="BW307" s="427"/>
      <c r="BX307" s="427"/>
      <c r="BY307" s="427"/>
      <c r="BZ307" s="427"/>
      <c r="CA307" s="427"/>
      <c r="CB307" s="427"/>
      <c r="CC307" s="427"/>
      <c r="CD307" s="427"/>
      <c r="CE307" s="427"/>
      <c r="CF307" s="427"/>
      <c r="CG307" s="427"/>
      <c r="CH307" s="427"/>
      <c r="CI307" s="427"/>
      <c r="CJ307" s="427"/>
      <c r="CK307" s="427"/>
      <c r="CL307" s="427"/>
      <c r="CM307" s="427"/>
      <c r="CN307" s="427"/>
      <c r="CO307" s="438"/>
      <c r="CP307" s="427"/>
      <c r="CQ307" s="254" t="n">
        <v>3</v>
      </c>
      <c r="CR307" s="88" t="n">
        <v>13</v>
      </c>
      <c r="CS307" s="255" t="n">
        <v>313</v>
      </c>
      <c r="CT307" s="256" t="e">
        <f aca="false">INDEX($CN$5:$CN$54,MATCH($CS307,$CM$5:$CM$54,0),1)</f>
        <v>#N/A</v>
      </c>
      <c r="CU307" s="253" t="e">
        <f aca="false">INDEX($CO$5:$CO$54,MATCH($CS307,$CM$5:$CM$54,0),1)</f>
        <v>#N/A</v>
      </c>
      <c r="CV307" s="1"/>
      <c r="CW307" s="1"/>
    </row>
    <row r="308" customFormat="false" ht="13.9" hidden="false" customHeight="true" outlineLevel="0" collapsed="false">
      <c r="G308" s="140"/>
      <c r="H308" s="140"/>
      <c r="I308" s="140"/>
      <c r="J308" s="140"/>
      <c r="K308" s="140"/>
      <c r="L308" s="140"/>
      <c r="M308" s="140"/>
      <c r="N308" s="140"/>
      <c r="O308" s="140"/>
      <c r="P308" s="140"/>
      <c r="Q308" s="427"/>
      <c r="R308" s="427"/>
      <c r="S308" s="427"/>
      <c r="T308" s="427"/>
      <c r="U308" s="427"/>
      <c r="V308" s="427"/>
      <c r="W308" s="427"/>
      <c r="X308" s="427"/>
      <c r="Y308" s="427"/>
      <c r="Z308" s="427"/>
      <c r="AA308" s="427"/>
      <c r="AB308" s="427"/>
      <c r="AC308" s="427"/>
      <c r="AD308" s="427"/>
      <c r="AE308" s="427"/>
      <c r="AF308" s="427"/>
      <c r="AG308" s="427"/>
      <c r="AH308" s="427"/>
      <c r="AI308" s="427"/>
      <c r="AJ308" s="427"/>
      <c r="AK308" s="427"/>
      <c r="AL308" s="427"/>
      <c r="AM308" s="427"/>
      <c r="AN308" s="427"/>
      <c r="AO308" s="427"/>
      <c r="AP308" s="427"/>
      <c r="AQ308" s="427"/>
      <c r="AR308" s="427"/>
      <c r="AS308" s="427"/>
      <c r="AT308" s="427"/>
      <c r="AU308" s="427"/>
      <c r="AV308" s="427"/>
      <c r="AW308" s="427"/>
      <c r="AX308" s="427"/>
      <c r="AY308" s="427"/>
      <c r="AZ308" s="427"/>
      <c r="BA308" s="427"/>
      <c r="BB308" s="427"/>
      <c r="BC308" s="427"/>
      <c r="BD308" s="427"/>
      <c r="BE308" s="427"/>
      <c r="BF308" s="427"/>
      <c r="BG308" s="427"/>
      <c r="BH308" s="427"/>
      <c r="BI308" s="427"/>
      <c r="BJ308" s="427"/>
      <c r="BK308" s="427"/>
      <c r="BL308" s="427"/>
      <c r="BM308" s="427"/>
      <c r="BN308" s="438"/>
      <c r="BO308" s="439"/>
      <c r="BP308" s="427"/>
      <c r="BQ308" s="427"/>
      <c r="BR308" s="427"/>
      <c r="BS308" s="427"/>
      <c r="BT308" s="427"/>
      <c r="BU308" s="427"/>
      <c r="BV308" s="427"/>
      <c r="BW308" s="427"/>
      <c r="BX308" s="427"/>
      <c r="BY308" s="427"/>
      <c r="BZ308" s="427"/>
      <c r="CA308" s="427"/>
      <c r="CB308" s="427"/>
      <c r="CC308" s="427"/>
      <c r="CD308" s="427"/>
      <c r="CE308" s="427"/>
      <c r="CF308" s="427"/>
      <c r="CG308" s="427"/>
      <c r="CH308" s="427"/>
      <c r="CI308" s="427"/>
      <c r="CJ308" s="427"/>
      <c r="CK308" s="427"/>
      <c r="CL308" s="427"/>
      <c r="CM308" s="427"/>
      <c r="CN308" s="427"/>
      <c r="CO308" s="438"/>
      <c r="CP308" s="427"/>
      <c r="CQ308" s="254" t="n">
        <v>4</v>
      </c>
      <c r="CR308" s="88" t="n">
        <v>13</v>
      </c>
      <c r="CS308" s="255" t="n">
        <v>413</v>
      </c>
      <c r="CT308" s="256" t="e">
        <f aca="false">INDEX($CN$5:$CN$54,MATCH($CS308,$CM$5:$CM$54,0),1)</f>
        <v>#N/A</v>
      </c>
      <c r="CU308" s="253" t="e">
        <f aca="false">INDEX($CO$5:$CO$54,MATCH($CS308,$CM$5:$CM$54,0),1)</f>
        <v>#N/A</v>
      </c>
      <c r="CV308" s="1"/>
      <c r="CW308" s="1"/>
    </row>
    <row r="309" customFormat="false" ht="13.9" hidden="false" customHeight="true" outlineLevel="0" collapsed="false">
      <c r="G309" s="140"/>
      <c r="H309" s="140"/>
      <c r="I309" s="140"/>
      <c r="J309" s="140"/>
      <c r="K309" s="140"/>
      <c r="L309" s="140"/>
      <c r="M309" s="140"/>
      <c r="N309" s="140"/>
      <c r="O309" s="140"/>
      <c r="P309" s="140"/>
      <c r="Q309" s="427"/>
      <c r="R309" s="427"/>
      <c r="S309" s="427"/>
      <c r="T309" s="427"/>
      <c r="U309" s="427"/>
      <c r="V309" s="427"/>
      <c r="W309" s="427"/>
      <c r="X309" s="427"/>
      <c r="Y309" s="427"/>
      <c r="Z309" s="427"/>
      <c r="AA309" s="427"/>
      <c r="AB309" s="427"/>
      <c r="AC309" s="427"/>
      <c r="AD309" s="427"/>
      <c r="AE309" s="427"/>
      <c r="AF309" s="427"/>
      <c r="AG309" s="427"/>
      <c r="AH309" s="427"/>
      <c r="AI309" s="427"/>
      <c r="AJ309" s="427"/>
      <c r="AK309" s="427"/>
      <c r="AL309" s="427"/>
      <c r="AM309" s="427"/>
      <c r="AN309" s="427"/>
      <c r="AO309" s="427"/>
      <c r="AP309" s="427"/>
      <c r="AQ309" s="427"/>
      <c r="AR309" s="427"/>
      <c r="AS309" s="427"/>
      <c r="AT309" s="427"/>
      <c r="AU309" s="427"/>
      <c r="AV309" s="427"/>
      <c r="AW309" s="427"/>
      <c r="AX309" s="427"/>
      <c r="AY309" s="427"/>
      <c r="AZ309" s="427"/>
      <c r="BA309" s="427"/>
      <c r="BB309" s="427"/>
      <c r="BC309" s="427"/>
      <c r="BD309" s="427"/>
      <c r="BE309" s="427"/>
      <c r="BF309" s="427"/>
      <c r="BG309" s="427"/>
      <c r="BH309" s="427"/>
      <c r="BI309" s="427"/>
      <c r="BJ309" s="427"/>
      <c r="BK309" s="427"/>
      <c r="BL309" s="427"/>
      <c r="BM309" s="427"/>
      <c r="BN309" s="438"/>
      <c r="BO309" s="439"/>
      <c r="BP309" s="427"/>
      <c r="BQ309" s="427"/>
      <c r="BR309" s="427"/>
      <c r="BS309" s="427"/>
      <c r="BT309" s="427"/>
      <c r="BU309" s="427"/>
      <c r="BV309" s="427"/>
      <c r="BW309" s="427"/>
      <c r="BX309" s="427"/>
      <c r="BY309" s="427"/>
      <c r="BZ309" s="427"/>
      <c r="CA309" s="427"/>
      <c r="CB309" s="427"/>
      <c r="CC309" s="427"/>
      <c r="CD309" s="427"/>
      <c r="CE309" s="427"/>
      <c r="CF309" s="427"/>
      <c r="CG309" s="427"/>
      <c r="CH309" s="427"/>
      <c r="CI309" s="427"/>
      <c r="CJ309" s="427"/>
      <c r="CK309" s="427"/>
      <c r="CL309" s="427"/>
      <c r="CM309" s="427"/>
      <c r="CN309" s="427"/>
      <c r="CO309" s="438"/>
      <c r="CP309" s="427"/>
      <c r="CQ309" s="254" t="n">
        <v>5</v>
      </c>
      <c r="CR309" s="88" t="n">
        <v>13</v>
      </c>
      <c r="CS309" s="255" t="n">
        <v>513</v>
      </c>
      <c r="CT309" s="256" t="e">
        <f aca="false">INDEX($CN$5:$CN$54,MATCH($CS309,$CM$5:$CM$54,0),1)</f>
        <v>#N/A</v>
      </c>
      <c r="CU309" s="253" t="e">
        <f aca="false">INDEX($CO$5:$CO$54,MATCH($CS309,$CM$5:$CM$54,0),1)</f>
        <v>#N/A</v>
      </c>
      <c r="CV309" s="1"/>
      <c r="CW309" s="1"/>
    </row>
    <row r="310" customFormat="false" ht="13.9" hidden="false" customHeight="true" outlineLevel="0" collapsed="false">
      <c r="G310" s="140"/>
      <c r="H310" s="140"/>
      <c r="I310" s="140"/>
      <c r="J310" s="140"/>
      <c r="K310" s="140"/>
      <c r="L310" s="140"/>
      <c r="M310" s="140"/>
      <c r="N310" s="140"/>
      <c r="O310" s="140"/>
      <c r="P310" s="140"/>
      <c r="Q310" s="427"/>
      <c r="R310" s="427"/>
      <c r="S310" s="427"/>
      <c r="T310" s="427"/>
      <c r="U310" s="427"/>
      <c r="V310" s="427"/>
      <c r="W310" s="427"/>
      <c r="X310" s="427"/>
      <c r="Y310" s="427"/>
      <c r="Z310" s="427"/>
      <c r="AA310" s="427"/>
      <c r="AB310" s="427"/>
      <c r="AC310" s="427"/>
      <c r="AD310" s="427"/>
      <c r="AE310" s="427"/>
      <c r="AF310" s="427"/>
      <c r="AG310" s="427"/>
      <c r="AH310" s="427"/>
      <c r="AI310" s="427"/>
      <c r="AJ310" s="427"/>
      <c r="AK310" s="427"/>
      <c r="AL310" s="427"/>
      <c r="AM310" s="427"/>
      <c r="AN310" s="427"/>
      <c r="AO310" s="427"/>
      <c r="AP310" s="427"/>
      <c r="AQ310" s="427"/>
      <c r="AR310" s="427"/>
      <c r="AS310" s="427"/>
      <c r="AT310" s="427"/>
      <c r="AU310" s="427"/>
      <c r="AV310" s="427"/>
      <c r="AW310" s="427"/>
      <c r="AX310" s="427"/>
      <c r="AY310" s="427"/>
      <c r="AZ310" s="427"/>
      <c r="BA310" s="427"/>
      <c r="BB310" s="427"/>
      <c r="BC310" s="427"/>
      <c r="BD310" s="427"/>
      <c r="BE310" s="427"/>
      <c r="BF310" s="427"/>
      <c r="BG310" s="427"/>
      <c r="BH310" s="427"/>
      <c r="BI310" s="427"/>
      <c r="BJ310" s="427"/>
      <c r="BK310" s="427"/>
      <c r="BL310" s="427"/>
      <c r="BM310" s="427"/>
      <c r="BN310" s="438"/>
      <c r="BO310" s="439"/>
      <c r="BP310" s="427"/>
      <c r="BQ310" s="427"/>
      <c r="BR310" s="427"/>
      <c r="BS310" s="427"/>
      <c r="BT310" s="427"/>
      <c r="BU310" s="427"/>
      <c r="BV310" s="427"/>
      <c r="BW310" s="427"/>
      <c r="BX310" s="427"/>
      <c r="BY310" s="427"/>
      <c r="BZ310" s="427"/>
      <c r="CA310" s="427"/>
      <c r="CB310" s="427"/>
      <c r="CC310" s="427"/>
      <c r="CD310" s="427"/>
      <c r="CE310" s="427"/>
      <c r="CF310" s="427"/>
      <c r="CG310" s="427"/>
      <c r="CH310" s="427"/>
      <c r="CI310" s="427"/>
      <c r="CJ310" s="427"/>
      <c r="CK310" s="427"/>
      <c r="CL310" s="427"/>
      <c r="CM310" s="427"/>
      <c r="CN310" s="427"/>
      <c r="CO310" s="438"/>
      <c r="CP310" s="427"/>
      <c r="CQ310" s="254" t="n">
        <v>6</v>
      </c>
      <c r="CR310" s="88" t="n">
        <v>13</v>
      </c>
      <c r="CS310" s="255" t="n">
        <v>613</v>
      </c>
      <c r="CT310" s="256" t="e">
        <f aca="false">INDEX($CN$5:$CN$54,MATCH($CS310,$CM$5:$CM$54,0),1)</f>
        <v>#N/A</v>
      </c>
      <c r="CU310" s="253" t="e">
        <f aca="false">INDEX($CO$5:$CO$54,MATCH($CS310,$CM$5:$CM$54,0),1)</f>
        <v>#N/A</v>
      </c>
      <c r="CV310" s="1"/>
      <c r="CW310" s="1"/>
    </row>
    <row r="311" customFormat="false" ht="12.75" hidden="false" customHeight="false" outlineLevel="0" collapsed="false">
      <c r="G311" s="140"/>
      <c r="H311" s="140"/>
      <c r="I311" s="140"/>
      <c r="J311" s="140"/>
      <c r="K311" s="140"/>
      <c r="L311" s="140"/>
      <c r="M311" s="140"/>
      <c r="N311" s="140"/>
      <c r="O311" s="140"/>
      <c r="P311" s="140"/>
      <c r="Q311" s="427"/>
      <c r="R311" s="427"/>
      <c r="S311" s="427"/>
      <c r="T311" s="427"/>
      <c r="U311" s="427"/>
      <c r="V311" s="427"/>
      <c r="W311" s="427"/>
      <c r="X311" s="427"/>
      <c r="Y311" s="427"/>
      <c r="Z311" s="427"/>
      <c r="AA311" s="427"/>
      <c r="AB311" s="427"/>
      <c r="AC311" s="427"/>
      <c r="AD311" s="427"/>
      <c r="AE311" s="427"/>
      <c r="AF311" s="427"/>
      <c r="AG311" s="427"/>
      <c r="AH311" s="427"/>
      <c r="AI311" s="427"/>
      <c r="AJ311" s="427"/>
      <c r="AK311" s="427"/>
      <c r="AL311" s="427"/>
      <c r="AM311" s="427"/>
      <c r="AN311" s="427"/>
      <c r="AO311" s="427"/>
      <c r="AP311" s="427"/>
      <c r="AQ311" s="427"/>
      <c r="AR311" s="427"/>
      <c r="AS311" s="427"/>
      <c r="AT311" s="427"/>
      <c r="AU311" s="427"/>
      <c r="AV311" s="427"/>
      <c r="AW311" s="427"/>
      <c r="AX311" s="427"/>
      <c r="AY311" s="427"/>
      <c r="AZ311" s="427"/>
      <c r="BA311" s="427"/>
      <c r="BB311" s="427"/>
      <c r="BC311" s="427"/>
      <c r="BD311" s="427"/>
      <c r="BE311" s="427"/>
      <c r="BF311" s="427"/>
      <c r="BG311" s="427"/>
      <c r="BH311" s="427"/>
      <c r="BI311" s="427"/>
      <c r="BJ311" s="427"/>
      <c r="BK311" s="427"/>
      <c r="BL311" s="427"/>
      <c r="BM311" s="427"/>
      <c r="BN311" s="438"/>
      <c r="BO311" s="439"/>
      <c r="BP311" s="427"/>
      <c r="BQ311" s="427"/>
      <c r="BR311" s="427"/>
      <c r="BS311" s="427"/>
      <c r="BT311" s="427"/>
      <c r="BU311" s="427"/>
      <c r="BV311" s="427"/>
      <c r="BW311" s="427"/>
      <c r="BX311" s="427"/>
      <c r="BY311" s="427"/>
      <c r="BZ311" s="427"/>
      <c r="CA311" s="427"/>
      <c r="CB311" s="427"/>
      <c r="CC311" s="427"/>
      <c r="CD311" s="427"/>
      <c r="CE311" s="427"/>
      <c r="CF311" s="427"/>
      <c r="CG311" s="427"/>
      <c r="CH311" s="427"/>
      <c r="CI311" s="427"/>
      <c r="CJ311" s="427"/>
      <c r="CK311" s="427"/>
      <c r="CL311" s="427"/>
      <c r="CM311" s="427"/>
      <c r="CN311" s="427"/>
      <c r="CO311" s="438"/>
      <c r="CP311" s="427"/>
      <c r="CQ311" s="254" t="n">
        <v>7</v>
      </c>
      <c r="CR311" s="88" t="n">
        <v>13</v>
      </c>
      <c r="CS311" s="255" t="n">
        <v>713</v>
      </c>
      <c r="CT311" s="256" t="e">
        <f aca="false">INDEX($CN$5:$CN$54,MATCH($CS311,$CM$5:$CM$54,0),1)</f>
        <v>#N/A</v>
      </c>
      <c r="CU311" s="253" t="e">
        <f aca="false">INDEX($CO$5:$CO$54,MATCH($CS311,$CM$5:$CM$54,0),1)</f>
        <v>#N/A</v>
      </c>
      <c r="CV311" s="1"/>
      <c r="CW311" s="1"/>
    </row>
    <row r="312" customFormat="false" ht="13.9" hidden="false" customHeight="true" outlineLevel="0" collapsed="false">
      <c r="G312" s="140"/>
      <c r="H312" s="140"/>
      <c r="I312" s="140"/>
      <c r="J312" s="140"/>
      <c r="K312" s="140"/>
      <c r="L312" s="140"/>
      <c r="M312" s="140"/>
      <c r="N312" s="140"/>
      <c r="O312" s="140"/>
      <c r="P312" s="140"/>
      <c r="Q312" s="427"/>
      <c r="R312" s="427"/>
      <c r="S312" s="427"/>
      <c r="T312" s="427"/>
      <c r="U312" s="427"/>
      <c r="V312" s="427"/>
      <c r="W312" s="427"/>
      <c r="X312" s="427"/>
      <c r="Y312" s="427"/>
      <c r="Z312" s="427"/>
      <c r="AA312" s="427"/>
      <c r="AB312" s="427"/>
      <c r="AC312" s="427"/>
      <c r="AD312" s="427"/>
      <c r="AE312" s="427"/>
      <c r="AF312" s="427"/>
      <c r="AG312" s="427"/>
      <c r="AH312" s="427"/>
      <c r="AI312" s="427"/>
      <c r="AJ312" s="427"/>
      <c r="AK312" s="427"/>
      <c r="AL312" s="427"/>
      <c r="AM312" s="427"/>
      <c r="AN312" s="427"/>
      <c r="AO312" s="427"/>
      <c r="AP312" s="427"/>
      <c r="AQ312" s="427"/>
      <c r="AR312" s="427"/>
      <c r="AS312" s="427"/>
      <c r="AT312" s="427"/>
      <c r="AU312" s="427"/>
      <c r="AV312" s="427"/>
      <c r="AW312" s="427"/>
      <c r="AX312" s="427"/>
      <c r="AY312" s="427"/>
      <c r="AZ312" s="427"/>
      <c r="BA312" s="427"/>
      <c r="BB312" s="427"/>
      <c r="BC312" s="427"/>
      <c r="BD312" s="427"/>
      <c r="BE312" s="427"/>
      <c r="BF312" s="427"/>
      <c r="BG312" s="427"/>
      <c r="BH312" s="427"/>
      <c r="BI312" s="427"/>
      <c r="BJ312" s="427"/>
      <c r="BK312" s="427"/>
      <c r="BL312" s="427"/>
      <c r="BM312" s="427"/>
      <c r="BN312" s="438"/>
      <c r="BO312" s="439"/>
      <c r="BP312" s="427"/>
      <c r="BQ312" s="427"/>
      <c r="BR312" s="427"/>
      <c r="BS312" s="427"/>
      <c r="BT312" s="427"/>
      <c r="BU312" s="427"/>
      <c r="BV312" s="427"/>
      <c r="BW312" s="427"/>
      <c r="BX312" s="427"/>
      <c r="BY312" s="427"/>
      <c r="BZ312" s="427"/>
      <c r="CA312" s="427"/>
      <c r="CB312" s="427"/>
      <c r="CC312" s="427"/>
      <c r="CD312" s="427"/>
      <c r="CE312" s="427"/>
      <c r="CF312" s="427"/>
      <c r="CG312" s="427"/>
      <c r="CH312" s="427"/>
      <c r="CI312" s="427"/>
      <c r="CJ312" s="427"/>
      <c r="CK312" s="427"/>
      <c r="CL312" s="427"/>
      <c r="CM312" s="427"/>
      <c r="CN312" s="427"/>
      <c r="CO312" s="438"/>
      <c r="CP312" s="427"/>
      <c r="CQ312" s="254" t="n">
        <v>8</v>
      </c>
      <c r="CR312" s="88" t="n">
        <v>13</v>
      </c>
      <c r="CS312" s="255" t="n">
        <v>813</v>
      </c>
      <c r="CT312" s="256" t="e">
        <f aca="false">INDEX($CN$5:$CN$54,MATCH($CS312,$CM$5:$CM$54,0),1)</f>
        <v>#N/A</v>
      </c>
      <c r="CU312" s="253" t="e">
        <f aca="false">INDEX($CO$5:$CO$54,MATCH($CS312,$CM$5:$CM$54,0),1)</f>
        <v>#N/A</v>
      </c>
      <c r="CV312" s="1"/>
      <c r="CW312" s="1"/>
    </row>
    <row r="313" customFormat="false" ht="12.75" hidden="false" customHeight="false" outlineLevel="0" collapsed="false">
      <c r="G313" s="140"/>
      <c r="H313" s="140"/>
      <c r="I313" s="140"/>
      <c r="J313" s="140"/>
      <c r="K313" s="140"/>
      <c r="L313" s="140"/>
      <c r="M313" s="140"/>
      <c r="N313" s="140"/>
      <c r="O313" s="140"/>
      <c r="P313" s="140"/>
      <c r="Q313" s="427"/>
      <c r="R313" s="427"/>
      <c r="S313" s="427"/>
      <c r="T313" s="427"/>
      <c r="U313" s="427"/>
      <c r="V313" s="427"/>
      <c r="W313" s="427"/>
      <c r="X313" s="427"/>
      <c r="Y313" s="427"/>
      <c r="Z313" s="427"/>
      <c r="AA313" s="427"/>
      <c r="AB313" s="427"/>
      <c r="AC313" s="427"/>
      <c r="AD313" s="427"/>
      <c r="AE313" s="427"/>
      <c r="AF313" s="427"/>
      <c r="AG313" s="427"/>
      <c r="AH313" s="427"/>
      <c r="AI313" s="427"/>
      <c r="AJ313" s="427"/>
      <c r="AK313" s="427"/>
      <c r="AL313" s="427"/>
      <c r="AM313" s="427"/>
      <c r="AN313" s="427"/>
      <c r="AO313" s="427"/>
      <c r="AP313" s="427"/>
      <c r="AQ313" s="427"/>
      <c r="AR313" s="427"/>
      <c r="AS313" s="427"/>
      <c r="AT313" s="427"/>
      <c r="AU313" s="427"/>
      <c r="AV313" s="427"/>
      <c r="AW313" s="427"/>
      <c r="AX313" s="427"/>
      <c r="AY313" s="427"/>
      <c r="AZ313" s="427"/>
      <c r="BA313" s="427"/>
      <c r="BB313" s="427"/>
      <c r="BC313" s="427"/>
      <c r="BD313" s="427"/>
      <c r="BE313" s="427"/>
      <c r="BF313" s="427"/>
      <c r="BG313" s="427"/>
      <c r="BH313" s="427"/>
      <c r="BI313" s="427"/>
      <c r="BJ313" s="427"/>
      <c r="BK313" s="427"/>
      <c r="BL313" s="427"/>
      <c r="BM313" s="427"/>
      <c r="BN313" s="438"/>
      <c r="BO313" s="439"/>
      <c r="BP313" s="427"/>
      <c r="BQ313" s="427"/>
      <c r="BR313" s="427"/>
      <c r="BS313" s="427"/>
      <c r="BT313" s="427"/>
      <c r="BU313" s="427"/>
      <c r="BV313" s="427"/>
      <c r="BW313" s="427"/>
      <c r="BX313" s="427"/>
      <c r="BY313" s="427"/>
      <c r="BZ313" s="427"/>
      <c r="CA313" s="427"/>
      <c r="CB313" s="427"/>
      <c r="CC313" s="427"/>
      <c r="CD313" s="427"/>
      <c r="CE313" s="427"/>
      <c r="CF313" s="427"/>
      <c r="CG313" s="427"/>
      <c r="CH313" s="427"/>
      <c r="CI313" s="427"/>
      <c r="CJ313" s="427"/>
      <c r="CK313" s="427"/>
      <c r="CL313" s="427"/>
      <c r="CM313" s="427"/>
      <c r="CN313" s="427"/>
      <c r="CO313" s="438"/>
      <c r="CP313" s="427"/>
      <c r="CQ313" s="254" t="n">
        <v>9</v>
      </c>
      <c r="CR313" s="88" t="n">
        <v>13</v>
      </c>
      <c r="CS313" s="255" t="n">
        <v>913</v>
      </c>
      <c r="CT313" s="256" t="e">
        <f aca="false">INDEX($CN$5:$CN$54,MATCH($CS313,$CM$5:$CM$54,0),1)</f>
        <v>#N/A</v>
      </c>
      <c r="CU313" s="253" t="e">
        <f aca="false">INDEX($CO$5:$CO$54,MATCH($CS313,$CM$5:$CM$54,0),1)</f>
        <v>#N/A</v>
      </c>
      <c r="CV313" s="1"/>
      <c r="CW313" s="1"/>
    </row>
    <row r="314" customFormat="false" ht="12.75" hidden="false" customHeight="false" outlineLevel="0" collapsed="false">
      <c r="G314" s="140"/>
      <c r="H314" s="140"/>
      <c r="I314" s="140"/>
      <c r="J314" s="140"/>
      <c r="K314" s="140"/>
      <c r="L314" s="140"/>
      <c r="M314" s="140"/>
      <c r="N314" s="140"/>
      <c r="O314" s="140"/>
      <c r="P314" s="140"/>
      <c r="Q314" s="427"/>
      <c r="R314" s="427"/>
      <c r="S314" s="427"/>
      <c r="T314" s="427"/>
      <c r="U314" s="427"/>
      <c r="V314" s="427"/>
      <c r="W314" s="427"/>
      <c r="X314" s="427"/>
      <c r="Y314" s="427"/>
      <c r="Z314" s="427"/>
      <c r="AA314" s="427"/>
      <c r="AB314" s="427"/>
      <c r="AC314" s="427"/>
      <c r="AD314" s="427"/>
      <c r="AE314" s="427"/>
      <c r="AF314" s="427"/>
      <c r="AG314" s="427"/>
      <c r="AH314" s="427"/>
      <c r="AI314" s="427"/>
      <c r="AJ314" s="427"/>
      <c r="AK314" s="427"/>
      <c r="AL314" s="427"/>
      <c r="AM314" s="427"/>
      <c r="AN314" s="427"/>
      <c r="AO314" s="427"/>
      <c r="AP314" s="427"/>
      <c r="AQ314" s="427"/>
      <c r="AR314" s="427"/>
      <c r="AS314" s="427"/>
      <c r="AT314" s="427"/>
      <c r="AU314" s="427"/>
      <c r="AV314" s="427"/>
      <c r="AW314" s="427"/>
      <c r="AX314" s="427"/>
      <c r="AY314" s="427"/>
      <c r="AZ314" s="427"/>
      <c r="BA314" s="427"/>
      <c r="BB314" s="427"/>
      <c r="BC314" s="427"/>
      <c r="BD314" s="427"/>
      <c r="BE314" s="427"/>
      <c r="BF314" s="427"/>
      <c r="BG314" s="427"/>
      <c r="BH314" s="427"/>
      <c r="BI314" s="427"/>
      <c r="BJ314" s="427"/>
      <c r="BK314" s="427"/>
      <c r="BL314" s="427"/>
      <c r="BM314" s="427"/>
      <c r="BN314" s="438"/>
      <c r="BO314" s="439"/>
      <c r="BP314" s="427"/>
      <c r="BQ314" s="427"/>
      <c r="BR314" s="427"/>
      <c r="BS314" s="427"/>
      <c r="BT314" s="427"/>
      <c r="BU314" s="427"/>
      <c r="BV314" s="427"/>
      <c r="BW314" s="427"/>
      <c r="BX314" s="427"/>
      <c r="BY314" s="427"/>
      <c r="BZ314" s="427"/>
      <c r="CA314" s="427"/>
      <c r="CB314" s="427"/>
      <c r="CC314" s="427"/>
      <c r="CD314" s="427"/>
      <c r="CE314" s="427"/>
      <c r="CF314" s="427"/>
      <c r="CG314" s="427"/>
      <c r="CH314" s="427"/>
      <c r="CI314" s="427"/>
      <c r="CJ314" s="427"/>
      <c r="CK314" s="427"/>
      <c r="CL314" s="427"/>
      <c r="CM314" s="427"/>
      <c r="CN314" s="427"/>
      <c r="CO314" s="438"/>
      <c r="CP314" s="427"/>
      <c r="CQ314" s="254" t="n">
        <v>10</v>
      </c>
      <c r="CR314" s="88" t="n">
        <v>13</v>
      </c>
      <c r="CS314" s="255" t="n">
        <v>1013</v>
      </c>
      <c r="CT314" s="256" t="e">
        <f aca="false">INDEX($CN$5:$CN$54,MATCH($CS314,$CM$5:$CM$54,0),1)</f>
        <v>#N/A</v>
      </c>
      <c r="CU314" s="253" t="e">
        <f aca="false">INDEX($CO$5:$CO$54,MATCH($CS314,$CM$5:$CM$54,0),1)</f>
        <v>#N/A</v>
      </c>
      <c r="CV314" s="1"/>
      <c r="CW314" s="1"/>
    </row>
    <row r="315" customFormat="false" ht="12.75" hidden="false" customHeight="false" outlineLevel="0" collapsed="false">
      <c r="G315" s="140"/>
      <c r="H315" s="140"/>
      <c r="I315" s="140"/>
      <c r="J315" s="140"/>
      <c r="K315" s="140"/>
      <c r="L315" s="140"/>
      <c r="M315" s="140"/>
      <c r="N315" s="140"/>
      <c r="O315" s="140"/>
      <c r="P315" s="140"/>
      <c r="Q315" s="427"/>
      <c r="R315" s="427"/>
      <c r="S315" s="427"/>
      <c r="T315" s="427"/>
      <c r="U315" s="427"/>
      <c r="V315" s="427"/>
      <c r="W315" s="427"/>
      <c r="X315" s="427"/>
      <c r="Y315" s="427"/>
      <c r="Z315" s="427"/>
      <c r="AA315" s="427"/>
      <c r="AB315" s="427"/>
      <c r="AC315" s="427"/>
      <c r="AD315" s="427"/>
      <c r="AE315" s="427"/>
      <c r="AF315" s="427"/>
      <c r="AG315" s="427"/>
      <c r="AH315" s="427"/>
      <c r="AI315" s="427"/>
      <c r="AJ315" s="427"/>
      <c r="AK315" s="427"/>
      <c r="AL315" s="427"/>
      <c r="AM315" s="427"/>
      <c r="AN315" s="427"/>
      <c r="AO315" s="427"/>
      <c r="AP315" s="427"/>
      <c r="AQ315" s="427"/>
      <c r="AR315" s="427"/>
      <c r="AS315" s="427"/>
      <c r="AT315" s="427"/>
      <c r="AU315" s="427"/>
      <c r="AV315" s="427"/>
      <c r="AW315" s="427"/>
      <c r="AX315" s="427"/>
      <c r="AY315" s="427"/>
      <c r="AZ315" s="427"/>
      <c r="BA315" s="427"/>
      <c r="BB315" s="427"/>
      <c r="BC315" s="427"/>
      <c r="BD315" s="427"/>
      <c r="BE315" s="427"/>
      <c r="BF315" s="427"/>
      <c r="BG315" s="427"/>
      <c r="BH315" s="427"/>
      <c r="BI315" s="427"/>
      <c r="BJ315" s="427"/>
      <c r="BK315" s="427"/>
      <c r="BL315" s="427"/>
      <c r="BM315" s="427"/>
      <c r="BN315" s="438"/>
      <c r="BO315" s="439"/>
      <c r="BP315" s="427"/>
      <c r="BQ315" s="427"/>
      <c r="BR315" s="427"/>
      <c r="BS315" s="427"/>
      <c r="BT315" s="427"/>
      <c r="BU315" s="427"/>
      <c r="BV315" s="427"/>
      <c r="BW315" s="427"/>
      <c r="BX315" s="427"/>
      <c r="BY315" s="427"/>
      <c r="BZ315" s="427"/>
      <c r="CA315" s="427"/>
      <c r="CB315" s="427"/>
      <c r="CC315" s="427"/>
      <c r="CD315" s="427"/>
      <c r="CE315" s="427"/>
      <c r="CF315" s="427"/>
      <c r="CG315" s="427"/>
      <c r="CH315" s="427"/>
      <c r="CI315" s="427"/>
      <c r="CJ315" s="427"/>
      <c r="CK315" s="427"/>
      <c r="CL315" s="427"/>
      <c r="CM315" s="427"/>
      <c r="CN315" s="427"/>
      <c r="CO315" s="438"/>
      <c r="CP315" s="427"/>
      <c r="CQ315" s="254" t="n">
        <v>11</v>
      </c>
      <c r="CR315" s="88" t="n">
        <v>13</v>
      </c>
      <c r="CS315" s="255" t="n">
        <v>1113</v>
      </c>
      <c r="CT315" s="256" t="e">
        <f aca="false">INDEX($CN$5:$CN$54,MATCH($CS315,$CM$5:$CM$54,0),1)</f>
        <v>#N/A</v>
      </c>
      <c r="CU315" s="253" t="e">
        <f aca="false">INDEX($CO$5:$CO$54,MATCH($CS315,$CM$5:$CM$54,0),1)</f>
        <v>#N/A</v>
      </c>
      <c r="CV315" s="1"/>
      <c r="CW315" s="1"/>
    </row>
    <row r="316" customFormat="false" ht="12.75" hidden="false" customHeight="false" outlineLevel="0" collapsed="false">
      <c r="G316" s="140"/>
      <c r="H316" s="140"/>
      <c r="I316" s="140"/>
      <c r="J316" s="140"/>
      <c r="K316" s="140"/>
      <c r="L316" s="140"/>
      <c r="M316" s="140"/>
      <c r="N316" s="140"/>
      <c r="O316" s="140"/>
      <c r="P316" s="140"/>
      <c r="Q316" s="427"/>
      <c r="R316" s="427"/>
      <c r="S316" s="427"/>
      <c r="T316" s="427"/>
      <c r="U316" s="427"/>
      <c r="V316" s="427"/>
      <c r="W316" s="427"/>
      <c r="X316" s="427"/>
      <c r="Y316" s="427"/>
      <c r="Z316" s="427"/>
      <c r="AA316" s="427"/>
      <c r="AB316" s="427"/>
      <c r="AC316" s="427"/>
      <c r="AD316" s="427"/>
      <c r="AE316" s="427"/>
      <c r="AF316" s="427"/>
      <c r="AG316" s="427"/>
      <c r="AH316" s="427"/>
      <c r="AI316" s="427"/>
      <c r="AJ316" s="427"/>
      <c r="AK316" s="427"/>
      <c r="AL316" s="427"/>
      <c r="AM316" s="427"/>
      <c r="AN316" s="427"/>
      <c r="AO316" s="427"/>
      <c r="AP316" s="427"/>
      <c r="AQ316" s="427"/>
      <c r="AR316" s="427"/>
      <c r="AS316" s="427"/>
      <c r="AT316" s="427"/>
      <c r="AU316" s="427"/>
      <c r="AV316" s="427"/>
      <c r="AW316" s="427"/>
      <c r="AX316" s="427"/>
      <c r="AY316" s="427"/>
      <c r="AZ316" s="427"/>
      <c r="BA316" s="427"/>
      <c r="BB316" s="427"/>
      <c r="BC316" s="427"/>
      <c r="BD316" s="427"/>
      <c r="BE316" s="427"/>
      <c r="BF316" s="427"/>
      <c r="BG316" s="427"/>
      <c r="BH316" s="427"/>
      <c r="BI316" s="427"/>
      <c r="BJ316" s="427"/>
      <c r="BK316" s="427"/>
      <c r="BL316" s="427"/>
      <c r="BM316" s="427"/>
      <c r="BN316" s="438"/>
      <c r="BO316" s="439"/>
      <c r="BP316" s="427"/>
      <c r="BQ316" s="427"/>
      <c r="BR316" s="427"/>
      <c r="BS316" s="427"/>
      <c r="BT316" s="427"/>
      <c r="BU316" s="427"/>
      <c r="BV316" s="427"/>
      <c r="BW316" s="427"/>
      <c r="BX316" s="427"/>
      <c r="BY316" s="427"/>
      <c r="BZ316" s="427"/>
      <c r="CA316" s="427"/>
      <c r="CB316" s="427"/>
      <c r="CC316" s="427"/>
      <c r="CD316" s="427"/>
      <c r="CE316" s="427"/>
      <c r="CF316" s="427"/>
      <c r="CG316" s="427"/>
      <c r="CH316" s="427"/>
      <c r="CI316" s="427"/>
      <c r="CJ316" s="427"/>
      <c r="CK316" s="427"/>
      <c r="CL316" s="427"/>
      <c r="CM316" s="427"/>
      <c r="CN316" s="427"/>
      <c r="CO316" s="438"/>
      <c r="CP316" s="427"/>
      <c r="CQ316" s="254" t="n">
        <v>12</v>
      </c>
      <c r="CR316" s="88" t="n">
        <v>13</v>
      </c>
      <c r="CS316" s="255" t="n">
        <v>1213</v>
      </c>
      <c r="CT316" s="256" t="e">
        <f aca="false">INDEX($CN$5:$CN$54,MATCH($CS316,$CM$5:$CM$54,0),1)</f>
        <v>#N/A</v>
      </c>
      <c r="CU316" s="253" t="e">
        <f aca="false">INDEX($CO$5:$CO$54,MATCH($CS316,$CM$5:$CM$54,0),1)</f>
        <v>#N/A</v>
      </c>
      <c r="CV316" s="1"/>
      <c r="CW316" s="1"/>
    </row>
    <row r="317" customFormat="false" ht="12.75" hidden="false" customHeight="false" outlineLevel="0" collapsed="false">
      <c r="G317" s="140"/>
      <c r="H317" s="140"/>
      <c r="I317" s="140"/>
      <c r="J317" s="140"/>
      <c r="K317" s="140"/>
      <c r="L317" s="140"/>
      <c r="M317" s="140"/>
      <c r="N317" s="140"/>
      <c r="O317" s="140"/>
      <c r="P317" s="140"/>
      <c r="Q317" s="427"/>
      <c r="R317" s="427"/>
      <c r="S317" s="427"/>
      <c r="T317" s="427"/>
      <c r="U317" s="427"/>
      <c r="V317" s="427"/>
      <c r="W317" s="427"/>
      <c r="X317" s="427"/>
      <c r="Y317" s="427"/>
      <c r="Z317" s="427"/>
      <c r="AA317" s="427"/>
      <c r="AB317" s="427"/>
      <c r="AC317" s="427"/>
      <c r="AD317" s="427"/>
      <c r="AE317" s="427"/>
      <c r="AF317" s="427"/>
      <c r="AG317" s="427"/>
      <c r="AH317" s="427"/>
      <c r="AI317" s="427"/>
      <c r="AJ317" s="427"/>
      <c r="AK317" s="427"/>
      <c r="AL317" s="427"/>
      <c r="AM317" s="427"/>
      <c r="AN317" s="427"/>
      <c r="AO317" s="427"/>
      <c r="AP317" s="427"/>
      <c r="AQ317" s="427"/>
      <c r="AR317" s="427"/>
      <c r="AS317" s="427"/>
      <c r="AT317" s="427"/>
      <c r="AU317" s="427"/>
      <c r="AV317" s="427"/>
      <c r="AW317" s="427"/>
      <c r="AX317" s="427"/>
      <c r="AY317" s="427"/>
      <c r="AZ317" s="427"/>
      <c r="BA317" s="427"/>
      <c r="BB317" s="427"/>
      <c r="BC317" s="427"/>
      <c r="BD317" s="427"/>
      <c r="BE317" s="427"/>
      <c r="BF317" s="427"/>
      <c r="BG317" s="427"/>
      <c r="BH317" s="427"/>
      <c r="BI317" s="427"/>
      <c r="BJ317" s="427"/>
      <c r="BK317" s="427"/>
      <c r="BL317" s="427"/>
      <c r="BM317" s="427"/>
      <c r="BN317" s="438"/>
      <c r="BO317" s="439"/>
      <c r="BP317" s="427"/>
      <c r="BQ317" s="427"/>
      <c r="BR317" s="427"/>
      <c r="BS317" s="427"/>
      <c r="BT317" s="427"/>
      <c r="BU317" s="427"/>
      <c r="BV317" s="427"/>
      <c r="BW317" s="427"/>
      <c r="BX317" s="427"/>
      <c r="BY317" s="427"/>
      <c r="BZ317" s="427"/>
      <c r="CA317" s="427"/>
      <c r="CB317" s="427"/>
      <c r="CC317" s="427"/>
      <c r="CD317" s="427"/>
      <c r="CE317" s="427"/>
      <c r="CF317" s="427"/>
      <c r="CG317" s="427"/>
      <c r="CH317" s="427"/>
      <c r="CI317" s="427"/>
      <c r="CJ317" s="427"/>
      <c r="CK317" s="427"/>
      <c r="CL317" s="427"/>
      <c r="CM317" s="427"/>
      <c r="CN317" s="427"/>
      <c r="CO317" s="438"/>
      <c r="CP317" s="427"/>
      <c r="CQ317" s="254" t="n">
        <v>13</v>
      </c>
      <c r="CR317" s="88" t="n">
        <v>13</v>
      </c>
      <c r="CS317" s="255" t="n">
        <v>1313</v>
      </c>
      <c r="CT317" s="256" t="e">
        <f aca="false">INDEX($CN$5:$CN$54,MATCH($CS317,$CM$5:$CM$54,0),1)</f>
        <v>#N/A</v>
      </c>
      <c r="CU317" s="253" t="e">
        <f aca="false">INDEX($CO$5:$CO$54,MATCH($CS317,$CM$5:$CM$54,0),1)</f>
        <v>#N/A</v>
      </c>
      <c r="CV317" s="1"/>
      <c r="CW317" s="1"/>
    </row>
    <row r="318" customFormat="false" ht="12.75" hidden="false" customHeight="false" outlineLevel="0" collapsed="false">
      <c r="G318" s="140"/>
      <c r="H318" s="140"/>
      <c r="I318" s="140"/>
      <c r="J318" s="140"/>
      <c r="K318" s="140"/>
      <c r="L318" s="140"/>
      <c r="M318" s="140"/>
      <c r="N318" s="140"/>
      <c r="O318" s="140"/>
      <c r="P318" s="140"/>
      <c r="Q318" s="427"/>
      <c r="R318" s="427"/>
      <c r="S318" s="427"/>
      <c r="T318" s="427"/>
      <c r="U318" s="427"/>
      <c r="V318" s="427"/>
      <c r="W318" s="427"/>
      <c r="X318" s="427"/>
      <c r="Y318" s="427"/>
      <c r="Z318" s="427"/>
      <c r="AA318" s="427"/>
      <c r="AB318" s="427"/>
      <c r="AC318" s="427"/>
      <c r="AD318" s="427"/>
      <c r="AE318" s="427"/>
      <c r="AF318" s="427"/>
      <c r="AG318" s="427"/>
      <c r="AH318" s="427"/>
      <c r="AI318" s="427"/>
      <c r="AJ318" s="427"/>
      <c r="AK318" s="427"/>
      <c r="AL318" s="427"/>
      <c r="AM318" s="427"/>
      <c r="AN318" s="427"/>
      <c r="AO318" s="427"/>
      <c r="AP318" s="427"/>
      <c r="AQ318" s="427"/>
      <c r="AR318" s="427"/>
      <c r="AS318" s="427"/>
      <c r="AT318" s="427"/>
      <c r="AU318" s="427"/>
      <c r="AV318" s="427"/>
      <c r="AW318" s="427"/>
      <c r="AX318" s="427"/>
      <c r="AY318" s="427"/>
      <c r="AZ318" s="427"/>
      <c r="BA318" s="427"/>
      <c r="BB318" s="427"/>
      <c r="BC318" s="427"/>
      <c r="BD318" s="427"/>
      <c r="BE318" s="427"/>
      <c r="BF318" s="427"/>
      <c r="BG318" s="427"/>
      <c r="BH318" s="427"/>
      <c r="BI318" s="427"/>
      <c r="BJ318" s="427"/>
      <c r="BK318" s="427"/>
      <c r="BL318" s="427"/>
      <c r="BM318" s="427"/>
      <c r="BN318" s="438"/>
      <c r="BO318" s="439"/>
      <c r="BP318" s="427"/>
      <c r="BQ318" s="427"/>
      <c r="BR318" s="427"/>
      <c r="BS318" s="427"/>
      <c r="BT318" s="427"/>
      <c r="BU318" s="427"/>
      <c r="BV318" s="427"/>
      <c r="BW318" s="427"/>
      <c r="BX318" s="427"/>
      <c r="BY318" s="427"/>
      <c r="BZ318" s="427"/>
      <c r="CA318" s="427"/>
      <c r="CB318" s="427"/>
      <c r="CC318" s="427"/>
      <c r="CD318" s="427"/>
      <c r="CE318" s="427"/>
      <c r="CF318" s="427"/>
      <c r="CG318" s="427"/>
      <c r="CH318" s="427"/>
      <c r="CI318" s="427"/>
      <c r="CJ318" s="427"/>
      <c r="CK318" s="427"/>
      <c r="CL318" s="427"/>
      <c r="CM318" s="427"/>
      <c r="CN318" s="427"/>
      <c r="CO318" s="438"/>
      <c r="CP318" s="427"/>
      <c r="CQ318" s="254" t="n">
        <v>14</v>
      </c>
      <c r="CR318" s="88" t="n">
        <v>13</v>
      </c>
      <c r="CS318" s="255" t="n">
        <v>1413</v>
      </c>
      <c r="CT318" s="256" t="e">
        <f aca="false">INDEX($CN$5:$CN$54,MATCH($CS318,$CM$5:$CM$54,0),1)</f>
        <v>#N/A</v>
      </c>
      <c r="CU318" s="253" t="e">
        <f aca="false">INDEX($CO$5:$CO$54,MATCH($CS318,$CM$5:$CM$54,0),1)</f>
        <v>#N/A</v>
      </c>
      <c r="CV318" s="1"/>
      <c r="CW318" s="1"/>
    </row>
    <row r="319" customFormat="false" ht="12.75" hidden="false" customHeight="false" outlineLevel="0" collapsed="false">
      <c r="G319" s="140"/>
      <c r="H319" s="140"/>
      <c r="I319" s="140"/>
      <c r="J319" s="140"/>
      <c r="K319" s="140"/>
      <c r="L319" s="140"/>
      <c r="M319" s="140"/>
      <c r="N319" s="140"/>
      <c r="O319" s="140"/>
      <c r="P319" s="140"/>
      <c r="Q319" s="427"/>
      <c r="R319" s="427"/>
      <c r="S319" s="427"/>
      <c r="T319" s="427"/>
      <c r="U319" s="427"/>
      <c r="V319" s="427"/>
      <c r="W319" s="427"/>
      <c r="X319" s="427"/>
      <c r="Y319" s="427"/>
      <c r="Z319" s="427"/>
      <c r="AA319" s="427"/>
      <c r="AB319" s="427"/>
      <c r="AC319" s="427"/>
      <c r="AD319" s="427"/>
      <c r="AE319" s="427"/>
      <c r="AF319" s="427"/>
      <c r="AG319" s="427"/>
      <c r="AH319" s="427"/>
      <c r="AI319" s="427"/>
      <c r="AJ319" s="427"/>
      <c r="AK319" s="427"/>
      <c r="AL319" s="427"/>
      <c r="AM319" s="427"/>
      <c r="AN319" s="427"/>
      <c r="AO319" s="427"/>
      <c r="AP319" s="427"/>
      <c r="AQ319" s="427"/>
      <c r="AR319" s="427"/>
      <c r="AS319" s="427"/>
      <c r="AT319" s="427"/>
      <c r="AU319" s="427"/>
      <c r="AV319" s="427"/>
      <c r="AW319" s="427"/>
      <c r="AX319" s="427"/>
      <c r="AY319" s="427"/>
      <c r="AZ319" s="427"/>
      <c r="BA319" s="427"/>
      <c r="BB319" s="427"/>
      <c r="BC319" s="427"/>
      <c r="BD319" s="427"/>
      <c r="BE319" s="427"/>
      <c r="BF319" s="427"/>
      <c r="BG319" s="427"/>
      <c r="BH319" s="427"/>
      <c r="BI319" s="427"/>
      <c r="BJ319" s="427"/>
      <c r="BK319" s="427"/>
      <c r="BL319" s="427"/>
      <c r="BM319" s="427"/>
      <c r="BN319" s="438"/>
      <c r="BO319" s="439"/>
      <c r="BP319" s="427"/>
      <c r="BQ319" s="427"/>
      <c r="BR319" s="427"/>
      <c r="BS319" s="427"/>
      <c r="BT319" s="427"/>
      <c r="BU319" s="427"/>
      <c r="BV319" s="427"/>
      <c r="BW319" s="427"/>
      <c r="BX319" s="427"/>
      <c r="BY319" s="427"/>
      <c r="BZ319" s="427"/>
      <c r="CA319" s="427"/>
      <c r="CB319" s="427"/>
      <c r="CC319" s="427"/>
      <c r="CD319" s="427"/>
      <c r="CE319" s="427"/>
      <c r="CF319" s="427"/>
      <c r="CG319" s="427"/>
      <c r="CH319" s="427"/>
      <c r="CI319" s="427"/>
      <c r="CJ319" s="427"/>
      <c r="CK319" s="427"/>
      <c r="CL319" s="427"/>
      <c r="CM319" s="427"/>
      <c r="CN319" s="427"/>
      <c r="CO319" s="438"/>
      <c r="CP319" s="427"/>
      <c r="CQ319" s="254" t="n">
        <v>15</v>
      </c>
      <c r="CR319" s="88" t="n">
        <v>13</v>
      </c>
      <c r="CS319" s="255" t="n">
        <v>1513</v>
      </c>
      <c r="CT319" s="256" t="e">
        <f aca="false">INDEX($CN$5:$CN$54,MATCH($CS319,$CM$5:$CM$54,0),1)</f>
        <v>#N/A</v>
      </c>
      <c r="CU319" s="253" t="e">
        <f aca="false">INDEX($CO$5:$CO$54,MATCH($CS319,$CM$5:$CM$54,0),1)</f>
        <v>#N/A</v>
      </c>
      <c r="CV319" s="1"/>
      <c r="CW319" s="1"/>
    </row>
    <row r="320" customFormat="false" ht="12.75" hidden="false" customHeight="false" outlineLevel="0" collapsed="false">
      <c r="G320" s="140"/>
      <c r="H320" s="140"/>
      <c r="I320" s="140"/>
      <c r="J320" s="140"/>
      <c r="K320" s="140"/>
      <c r="L320" s="140"/>
      <c r="M320" s="140"/>
      <c r="N320" s="140"/>
      <c r="O320" s="140"/>
      <c r="P320" s="140"/>
      <c r="Q320" s="427"/>
      <c r="R320" s="427"/>
      <c r="S320" s="427"/>
      <c r="T320" s="427"/>
      <c r="U320" s="427"/>
      <c r="V320" s="427"/>
      <c r="W320" s="427"/>
      <c r="X320" s="427"/>
      <c r="Y320" s="427"/>
      <c r="Z320" s="427"/>
      <c r="AA320" s="427"/>
      <c r="AB320" s="427"/>
      <c r="AC320" s="427"/>
      <c r="AD320" s="427"/>
      <c r="AE320" s="427"/>
      <c r="AF320" s="427"/>
      <c r="AG320" s="427"/>
      <c r="AH320" s="427"/>
      <c r="AI320" s="427"/>
      <c r="AJ320" s="427"/>
      <c r="AK320" s="427"/>
      <c r="AL320" s="427"/>
      <c r="AM320" s="427"/>
      <c r="AN320" s="427"/>
      <c r="AO320" s="427"/>
      <c r="AP320" s="427"/>
      <c r="AQ320" s="427"/>
      <c r="AR320" s="427"/>
      <c r="AS320" s="427"/>
      <c r="AT320" s="427"/>
      <c r="AU320" s="427"/>
      <c r="AV320" s="427"/>
      <c r="AW320" s="427"/>
      <c r="AX320" s="427"/>
      <c r="AY320" s="427"/>
      <c r="AZ320" s="427"/>
      <c r="BA320" s="427"/>
      <c r="BB320" s="427"/>
      <c r="BC320" s="427"/>
      <c r="BD320" s="427"/>
      <c r="BE320" s="427"/>
      <c r="BF320" s="427"/>
      <c r="BG320" s="427"/>
      <c r="BH320" s="427"/>
      <c r="BI320" s="427"/>
      <c r="BJ320" s="427"/>
      <c r="BK320" s="427"/>
      <c r="BL320" s="427"/>
      <c r="BM320" s="427"/>
      <c r="BN320" s="438"/>
      <c r="BO320" s="439"/>
      <c r="BP320" s="427"/>
      <c r="BQ320" s="427"/>
      <c r="BR320" s="427"/>
      <c r="BS320" s="427"/>
      <c r="BT320" s="427"/>
      <c r="BU320" s="427"/>
      <c r="BV320" s="427"/>
      <c r="BW320" s="427"/>
      <c r="BX320" s="427"/>
      <c r="BY320" s="427"/>
      <c r="BZ320" s="427"/>
      <c r="CA320" s="427"/>
      <c r="CB320" s="427"/>
      <c r="CC320" s="427"/>
      <c r="CD320" s="427"/>
      <c r="CE320" s="427"/>
      <c r="CF320" s="427"/>
      <c r="CG320" s="427"/>
      <c r="CH320" s="427"/>
      <c r="CI320" s="427"/>
      <c r="CJ320" s="427"/>
      <c r="CK320" s="427"/>
      <c r="CL320" s="427"/>
      <c r="CM320" s="427"/>
      <c r="CN320" s="427"/>
      <c r="CO320" s="438"/>
      <c r="CP320" s="427"/>
      <c r="CQ320" s="254" t="n">
        <v>16</v>
      </c>
      <c r="CR320" s="88" t="n">
        <v>13</v>
      </c>
      <c r="CS320" s="255" t="n">
        <v>1613</v>
      </c>
      <c r="CT320" s="256" t="e">
        <f aca="false">INDEX($CN$5:$CN$54,MATCH($CS320,$CM$5:$CM$54,0),1)</f>
        <v>#N/A</v>
      </c>
      <c r="CU320" s="253" t="e">
        <f aca="false">INDEX($CO$5:$CO$54,MATCH($CS320,$CM$5:$CM$54,0),1)</f>
        <v>#N/A</v>
      </c>
      <c r="CV320" s="1"/>
      <c r="CW320" s="1"/>
    </row>
    <row r="321" customFormat="false" ht="12.75" hidden="false" customHeight="false" outlineLevel="0" collapsed="false">
      <c r="G321" s="140"/>
      <c r="H321" s="140"/>
      <c r="I321" s="140"/>
      <c r="J321" s="140"/>
      <c r="K321" s="140"/>
      <c r="L321" s="140"/>
      <c r="M321" s="140"/>
      <c r="N321" s="140"/>
      <c r="O321" s="140"/>
      <c r="P321" s="140"/>
      <c r="Q321" s="427"/>
      <c r="R321" s="427"/>
      <c r="S321" s="427"/>
      <c r="T321" s="427"/>
      <c r="U321" s="427"/>
      <c r="V321" s="427"/>
      <c r="W321" s="427"/>
      <c r="X321" s="427"/>
      <c r="Y321" s="427"/>
      <c r="Z321" s="427"/>
      <c r="AA321" s="427"/>
      <c r="AB321" s="427"/>
      <c r="AC321" s="427"/>
      <c r="AD321" s="427"/>
      <c r="AE321" s="427"/>
      <c r="AF321" s="427"/>
      <c r="AG321" s="427"/>
      <c r="AH321" s="427"/>
      <c r="AI321" s="427"/>
      <c r="AJ321" s="427"/>
      <c r="AK321" s="427"/>
      <c r="AL321" s="427"/>
      <c r="AM321" s="427"/>
      <c r="AN321" s="427"/>
      <c r="AO321" s="427"/>
      <c r="AP321" s="427"/>
      <c r="AQ321" s="427"/>
      <c r="AR321" s="427"/>
      <c r="AS321" s="427"/>
      <c r="AT321" s="427"/>
      <c r="AU321" s="427"/>
      <c r="AV321" s="427"/>
      <c r="AW321" s="427"/>
      <c r="AX321" s="427"/>
      <c r="AY321" s="427"/>
      <c r="AZ321" s="427"/>
      <c r="BA321" s="427"/>
      <c r="BB321" s="427"/>
      <c r="BC321" s="427"/>
      <c r="BD321" s="427"/>
      <c r="BE321" s="427"/>
      <c r="BF321" s="427"/>
      <c r="BG321" s="427"/>
      <c r="BH321" s="427"/>
      <c r="BI321" s="427"/>
      <c r="BJ321" s="427"/>
      <c r="BK321" s="427"/>
      <c r="BL321" s="427"/>
      <c r="BM321" s="427"/>
      <c r="BN321" s="438"/>
      <c r="BO321" s="439"/>
      <c r="BP321" s="427"/>
      <c r="BQ321" s="427"/>
      <c r="BR321" s="427"/>
      <c r="BS321" s="427"/>
      <c r="BT321" s="427"/>
      <c r="BU321" s="427"/>
      <c r="BV321" s="427"/>
      <c r="BW321" s="427"/>
      <c r="BX321" s="427"/>
      <c r="BY321" s="427"/>
      <c r="BZ321" s="427"/>
      <c r="CA321" s="427"/>
      <c r="CB321" s="427"/>
      <c r="CC321" s="427"/>
      <c r="CD321" s="427"/>
      <c r="CE321" s="427"/>
      <c r="CF321" s="427"/>
      <c r="CG321" s="427"/>
      <c r="CH321" s="427"/>
      <c r="CI321" s="427"/>
      <c r="CJ321" s="427"/>
      <c r="CK321" s="427"/>
      <c r="CL321" s="427"/>
      <c r="CM321" s="427"/>
      <c r="CN321" s="427"/>
      <c r="CO321" s="438"/>
      <c r="CP321" s="427"/>
      <c r="CQ321" s="254" t="n">
        <v>17</v>
      </c>
      <c r="CR321" s="88" t="n">
        <v>13</v>
      </c>
      <c r="CS321" s="255" t="n">
        <v>1713</v>
      </c>
      <c r="CT321" s="256" t="e">
        <f aca="false">INDEX($CN$5:$CN$54,MATCH($CS321,$CM$5:$CM$54,0),1)</f>
        <v>#N/A</v>
      </c>
      <c r="CU321" s="253" t="e">
        <f aca="false">INDEX($CO$5:$CO$54,MATCH($CS321,$CM$5:$CM$54,0),1)</f>
        <v>#N/A</v>
      </c>
      <c r="CV321" s="1"/>
      <c r="CW321" s="1"/>
    </row>
    <row r="322" customFormat="false" ht="12.75" hidden="false" customHeight="false" outlineLevel="0" collapsed="false">
      <c r="G322" s="140"/>
      <c r="H322" s="140"/>
      <c r="I322" s="140"/>
      <c r="J322" s="140"/>
      <c r="K322" s="140"/>
      <c r="L322" s="140"/>
      <c r="M322" s="140"/>
      <c r="N322" s="140"/>
      <c r="O322" s="140"/>
      <c r="P322" s="140"/>
      <c r="Q322" s="427"/>
      <c r="R322" s="427"/>
      <c r="S322" s="427"/>
      <c r="T322" s="427"/>
      <c r="U322" s="427"/>
      <c r="V322" s="427"/>
      <c r="W322" s="427"/>
      <c r="X322" s="427"/>
      <c r="Y322" s="427"/>
      <c r="Z322" s="427"/>
      <c r="AA322" s="427"/>
      <c r="AB322" s="427"/>
      <c r="AC322" s="427"/>
      <c r="AD322" s="427"/>
      <c r="AE322" s="427"/>
      <c r="AF322" s="427"/>
      <c r="AG322" s="427"/>
      <c r="AH322" s="427"/>
      <c r="AI322" s="427"/>
      <c r="AJ322" s="427"/>
      <c r="AK322" s="427"/>
      <c r="AL322" s="427"/>
      <c r="AM322" s="427"/>
      <c r="AN322" s="427"/>
      <c r="AO322" s="427"/>
      <c r="AP322" s="427"/>
      <c r="AQ322" s="427"/>
      <c r="AR322" s="427"/>
      <c r="AS322" s="427"/>
      <c r="AT322" s="427"/>
      <c r="AU322" s="427"/>
      <c r="AV322" s="427"/>
      <c r="AW322" s="427"/>
      <c r="AX322" s="427"/>
      <c r="AY322" s="427"/>
      <c r="AZ322" s="427"/>
      <c r="BA322" s="427"/>
      <c r="BB322" s="427"/>
      <c r="BC322" s="427"/>
      <c r="BD322" s="427"/>
      <c r="BE322" s="427"/>
      <c r="BF322" s="427"/>
      <c r="BG322" s="427"/>
      <c r="BH322" s="427"/>
      <c r="BI322" s="427"/>
      <c r="BJ322" s="427"/>
      <c r="BK322" s="427"/>
      <c r="BL322" s="427"/>
      <c r="BM322" s="427"/>
      <c r="BN322" s="438"/>
      <c r="BO322" s="439"/>
      <c r="BP322" s="427"/>
      <c r="BQ322" s="427"/>
      <c r="BR322" s="427"/>
      <c r="BS322" s="427"/>
      <c r="BT322" s="427"/>
      <c r="BU322" s="427"/>
      <c r="BV322" s="427"/>
      <c r="BW322" s="427"/>
      <c r="BX322" s="427"/>
      <c r="BY322" s="427"/>
      <c r="BZ322" s="427"/>
      <c r="CA322" s="427"/>
      <c r="CB322" s="427"/>
      <c r="CC322" s="427"/>
      <c r="CD322" s="427"/>
      <c r="CE322" s="427"/>
      <c r="CF322" s="427"/>
      <c r="CG322" s="427"/>
      <c r="CH322" s="427"/>
      <c r="CI322" s="427"/>
      <c r="CJ322" s="427"/>
      <c r="CK322" s="427"/>
      <c r="CL322" s="427"/>
      <c r="CM322" s="427"/>
      <c r="CN322" s="427"/>
      <c r="CO322" s="438"/>
      <c r="CP322" s="427"/>
      <c r="CQ322" s="254" t="n">
        <v>18</v>
      </c>
      <c r="CR322" s="88" t="n">
        <v>13</v>
      </c>
      <c r="CS322" s="255" t="n">
        <v>1813</v>
      </c>
      <c r="CT322" s="256" t="e">
        <f aca="false">INDEX($CN$5:$CN$54,MATCH($CS322,$CM$5:$CM$54,0),1)</f>
        <v>#N/A</v>
      </c>
      <c r="CU322" s="253" t="e">
        <f aca="false">INDEX($CO$5:$CO$54,MATCH($CS322,$CM$5:$CM$54,0),1)</f>
        <v>#N/A</v>
      </c>
      <c r="CV322" s="1"/>
      <c r="CW322" s="1"/>
    </row>
    <row r="323" customFormat="false" ht="12.75" hidden="false" customHeight="false" outlineLevel="0" collapsed="false">
      <c r="G323" s="140"/>
      <c r="H323" s="140"/>
      <c r="I323" s="140"/>
      <c r="J323" s="140"/>
      <c r="K323" s="140"/>
      <c r="L323" s="140"/>
      <c r="M323" s="140"/>
      <c r="N323" s="140"/>
      <c r="O323" s="140"/>
      <c r="P323" s="140"/>
      <c r="Q323" s="427"/>
      <c r="R323" s="427"/>
      <c r="S323" s="427"/>
      <c r="T323" s="427"/>
      <c r="U323" s="427"/>
      <c r="V323" s="427"/>
      <c r="W323" s="427"/>
      <c r="X323" s="427"/>
      <c r="Y323" s="427"/>
      <c r="Z323" s="427"/>
      <c r="AA323" s="427"/>
      <c r="AB323" s="427"/>
      <c r="AC323" s="427"/>
      <c r="AD323" s="427"/>
      <c r="AE323" s="427"/>
      <c r="AF323" s="427"/>
      <c r="AG323" s="427"/>
      <c r="AH323" s="427"/>
      <c r="AI323" s="427"/>
      <c r="AJ323" s="427"/>
      <c r="AK323" s="427"/>
      <c r="AL323" s="427"/>
      <c r="AM323" s="427"/>
      <c r="AN323" s="427"/>
      <c r="AO323" s="427"/>
      <c r="AP323" s="427"/>
      <c r="AQ323" s="427"/>
      <c r="AR323" s="427"/>
      <c r="AS323" s="427"/>
      <c r="AT323" s="427"/>
      <c r="AU323" s="427"/>
      <c r="AV323" s="427"/>
      <c r="AW323" s="427"/>
      <c r="AX323" s="427"/>
      <c r="AY323" s="427"/>
      <c r="AZ323" s="427"/>
      <c r="BA323" s="427"/>
      <c r="BB323" s="427"/>
      <c r="BC323" s="427"/>
      <c r="BD323" s="427"/>
      <c r="BE323" s="427"/>
      <c r="BF323" s="427"/>
      <c r="BG323" s="427"/>
      <c r="BH323" s="427"/>
      <c r="BI323" s="427"/>
      <c r="BJ323" s="427"/>
      <c r="BK323" s="427"/>
      <c r="BL323" s="427"/>
      <c r="BM323" s="427"/>
      <c r="BN323" s="438"/>
      <c r="BO323" s="439"/>
      <c r="BP323" s="427"/>
      <c r="BQ323" s="427"/>
      <c r="BR323" s="427"/>
      <c r="BS323" s="427"/>
      <c r="BT323" s="427"/>
      <c r="BU323" s="427"/>
      <c r="BV323" s="427"/>
      <c r="BW323" s="427"/>
      <c r="BX323" s="427"/>
      <c r="BY323" s="427"/>
      <c r="BZ323" s="427"/>
      <c r="CA323" s="427"/>
      <c r="CB323" s="427"/>
      <c r="CC323" s="427"/>
      <c r="CD323" s="427"/>
      <c r="CE323" s="427"/>
      <c r="CF323" s="427"/>
      <c r="CG323" s="427"/>
      <c r="CH323" s="427"/>
      <c r="CI323" s="427"/>
      <c r="CJ323" s="427"/>
      <c r="CK323" s="427"/>
      <c r="CL323" s="427"/>
      <c r="CM323" s="427"/>
      <c r="CN323" s="427"/>
      <c r="CO323" s="438"/>
      <c r="CP323" s="427"/>
      <c r="CQ323" s="254" t="n">
        <v>19</v>
      </c>
      <c r="CR323" s="88" t="n">
        <v>13</v>
      </c>
      <c r="CS323" s="255" t="n">
        <v>1913</v>
      </c>
      <c r="CT323" s="256" t="e">
        <f aca="false">INDEX($CN$5:$CN$54,MATCH($CS323,$CM$5:$CM$54,0),1)</f>
        <v>#N/A</v>
      </c>
      <c r="CU323" s="253" t="e">
        <f aca="false">INDEX($CO$5:$CO$54,MATCH($CS323,$CM$5:$CM$54,0),1)</f>
        <v>#N/A</v>
      </c>
      <c r="CV323" s="1"/>
      <c r="CW323" s="1"/>
    </row>
    <row r="324" customFormat="false" ht="12.75" hidden="false" customHeight="false" outlineLevel="0" collapsed="false">
      <c r="G324" s="140"/>
      <c r="H324" s="140"/>
      <c r="I324" s="140"/>
      <c r="J324" s="140"/>
      <c r="K324" s="140"/>
      <c r="L324" s="140"/>
      <c r="M324" s="140"/>
      <c r="N324" s="140"/>
      <c r="O324" s="140"/>
      <c r="P324" s="140"/>
      <c r="Q324" s="427"/>
      <c r="R324" s="427"/>
      <c r="S324" s="427"/>
      <c r="T324" s="427"/>
      <c r="U324" s="427"/>
      <c r="V324" s="427"/>
      <c r="W324" s="427"/>
      <c r="X324" s="427"/>
      <c r="Y324" s="427"/>
      <c r="Z324" s="427"/>
      <c r="AA324" s="427"/>
      <c r="AB324" s="427"/>
      <c r="AC324" s="427"/>
      <c r="AD324" s="427"/>
      <c r="AE324" s="427"/>
      <c r="AF324" s="427"/>
      <c r="AG324" s="427"/>
      <c r="AH324" s="427"/>
      <c r="AI324" s="427"/>
      <c r="AJ324" s="427"/>
      <c r="AK324" s="427"/>
      <c r="AL324" s="427"/>
      <c r="AM324" s="427"/>
      <c r="AN324" s="427"/>
      <c r="AO324" s="427"/>
      <c r="AP324" s="427"/>
      <c r="AQ324" s="427"/>
      <c r="AR324" s="427"/>
      <c r="AS324" s="427"/>
      <c r="AT324" s="427"/>
      <c r="AU324" s="427"/>
      <c r="AV324" s="427"/>
      <c r="AW324" s="427"/>
      <c r="AX324" s="427"/>
      <c r="AY324" s="427"/>
      <c r="AZ324" s="427"/>
      <c r="BA324" s="427"/>
      <c r="BB324" s="427"/>
      <c r="BC324" s="427"/>
      <c r="BD324" s="427"/>
      <c r="BE324" s="427"/>
      <c r="BF324" s="427"/>
      <c r="BG324" s="427"/>
      <c r="BH324" s="427"/>
      <c r="BI324" s="427"/>
      <c r="BJ324" s="427"/>
      <c r="BK324" s="427"/>
      <c r="BL324" s="427"/>
      <c r="BM324" s="427"/>
      <c r="BN324" s="438"/>
      <c r="BO324" s="439"/>
      <c r="BP324" s="427"/>
      <c r="BQ324" s="427"/>
      <c r="BR324" s="427"/>
      <c r="BS324" s="427"/>
      <c r="BT324" s="427"/>
      <c r="BU324" s="427"/>
      <c r="BV324" s="427"/>
      <c r="BW324" s="427"/>
      <c r="BX324" s="427"/>
      <c r="BY324" s="427"/>
      <c r="BZ324" s="427"/>
      <c r="CA324" s="427"/>
      <c r="CB324" s="427"/>
      <c r="CC324" s="427"/>
      <c r="CD324" s="427"/>
      <c r="CE324" s="427"/>
      <c r="CF324" s="427"/>
      <c r="CG324" s="427"/>
      <c r="CH324" s="427"/>
      <c r="CI324" s="427"/>
      <c r="CJ324" s="427"/>
      <c r="CK324" s="427"/>
      <c r="CL324" s="427"/>
      <c r="CM324" s="427"/>
      <c r="CN324" s="427"/>
      <c r="CO324" s="438"/>
      <c r="CP324" s="427"/>
      <c r="CQ324" s="254" t="n">
        <v>20</v>
      </c>
      <c r="CR324" s="88" t="n">
        <v>13</v>
      </c>
      <c r="CS324" s="255" t="n">
        <v>2013</v>
      </c>
      <c r="CT324" s="256" t="e">
        <f aca="false">INDEX($CN$5:$CN$54,MATCH($CS324,$CM$5:$CM$54,0),1)</f>
        <v>#N/A</v>
      </c>
      <c r="CU324" s="253" t="e">
        <f aca="false">INDEX($CO$5:$CO$54,MATCH($CS324,$CM$5:$CM$54,0),1)</f>
        <v>#N/A</v>
      </c>
      <c r="CV324" s="1"/>
      <c r="CW324" s="1"/>
    </row>
    <row r="325" customFormat="false" ht="12.75" hidden="false" customHeight="false" outlineLevel="0" collapsed="false">
      <c r="G325" s="140"/>
      <c r="H325" s="140"/>
      <c r="I325" s="140"/>
      <c r="J325" s="140"/>
      <c r="K325" s="140"/>
      <c r="L325" s="140"/>
      <c r="M325" s="140"/>
      <c r="N325" s="140"/>
      <c r="O325" s="140"/>
      <c r="P325" s="140"/>
      <c r="Q325" s="427"/>
      <c r="R325" s="427"/>
      <c r="S325" s="427"/>
      <c r="T325" s="427"/>
      <c r="U325" s="427"/>
      <c r="V325" s="427"/>
      <c r="W325" s="427"/>
      <c r="X325" s="427"/>
      <c r="Y325" s="427"/>
      <c r="Z325" s="427"/>
      <c r="AA325" s="427"/>
      <c r="AB325" s="427"/>
      <c r="AC325" s="427"/>
      <c r="AD325" s="427"/>
      <c r="AE325" s="427"/>
      <c r="AF325" s="427"/>
      <c r="AG325" s="427"/>
      <c r="AH325" s="427"/>
      <c r="AI325" s="427"/>
      <c r="AJ325" s="427"/>
      <c r="AK325" s="427"/>
      <c r="AL325" s="427"/>
      <c r="AM325" s="427"/>
      <c r="AN325" s="427"/>
      <c r="AO325" s="427"/>
      <c r="AP325" s="427"/>
      <c r="AQ325" s="427"/>
      <c r="AR325" s="427"/>
      <c r="AS325" s="427"/>
      <c r="AT325" s="427"/>
      <c r="AU325" s="427"/>
      <c r="AV325" s="427"/>
      <c r="AW325" s="427"/>
      <c r="AX325" s="427"/>
      <c r="AY325" s="427"/>
      <c r="AZ325" s="427"/>
      <c r="BA325" s="427"/>
      <c r="BB325" s="427"/>
      <c r="BC325" s="427"/>
      <c r="BD325" s="427"/>
      <c r="BE325" s="427"/>
      <c r="BF325" s="427"/>
      <c r="BG325" s="427"/>
      <c r="BH325" s="427"/>
      <c r="BI325" s="427"/>
      <c r="BJ325" s="427"/>
      <c r="BK325" s="427"/>
      <c r="BL325" s="427"/>
      <c r="BM325" s="427"/>
      <c r="BN325" s="438"/>
      <c r="BO325" s="439"/>
      <c r="BP325" s="427"/>
      <c r="BQ325" s="427"/>
      <c r="BR325" s="427"/>
      <c r="BS325" s="427"/>
      <c r="BT325" s="427"/>
      <c r="BU325" s="427"/>
      <c r="BV325" s="427"/>
      <c r="BW325" s="427"/>
      <c r="BX325" s="427"/>
      <c r="BY325" s="427"/>
      <c r="BZ325" s="427"/>
      <c r="CA325" s="427"/>
      <c r="CB325" s="427"/>
      <c r="CC325" s="427"/>
      <c r="CD325" s="427"/>
      <c r="CE325" s="427"/>
      <c r="CF325" s="427"/>
      <c r="CG325" s="427"/>
      <c r="CH325" s="427"/>
      <c r="CI325" s="427"/>
      <c r="CJ325" s="427"/>
      <c r="CK325" s="427"/>
      <c r="CL325" s="427"/>
      <c r="CM325" s="427"/>
      <c r="CN325" s="427"/>
      <c r="CO325" s="438"/>
      <c r="CP325" s="427"/>
      <c r="CQ325" s="254" t="n">
        <v>21</v>
      </c>
      <c r="CR325" s="88" t="n">
        <v>13</v>
      </c>
      <c r="CS325" s="255" t="n">
        <v>2113</v>
      </c>
      <c r="CT325" s="256" t="e">
        <f aca="false">INDEX($CN$5:$CN$54,MATCH($CS325,$CM$5:$CM$54,0),1)</f>
        <v>#N/A</v>
      </c>
      <c r="CU325" s="253" t="e">
        <f aca="false">INDEX($CO$5:$CO$54,MATCH($CS325,$CM$5:$CM$54,0),1)</f>
        <v>#N/A</v>
      </c>
      <c r="CV325" s="1"/>
      <c r="CW325" s="1"/>
    </row>
    <row r="326" customFormat="false" ht="12.75" hidden="false" customHeight="false" outlineLevel="0" collapsed="false">
      <c r="G326" s="140"/>
      <c r="H326" s="140"/>
      <c r="I326" s="140"/>
      <c r="J326" s="140"/>
      <c r="K326" s="140"/>
      <c r="L326" s="140"/>
      <c r="M326" s="140"/>
      <c r="N326" s="140"/>
      <c r="O326" s="140"/>
      <c r="P326" s="140"/>
      <c r="Q326" s="427"/>
      <c r="R326" s="427"/>
      <c r="S326" s="427"/>
      <c r="T326" s="427"/>
      <c r="U326" s="427"/>
      <c r="V326" s="427"/>
      <c r="W326" s="427"/>
      <c r="X326" s="427"/>
      <c r="Y326" s="427"/>
      <c r="Z326" s="427"/>
      <c r="AA326" s="427"/>
      <c r="AB326" s="427"/>
      <c r="AC326" s="427"/>
      <c r="AD326" s="427"/>
      <c r="AE326" s="427"/>
      <c r="AF326" s="427"/>
      <c r="AG326" s="427"/>
      <c r="AH326" s="427"/>
      <c r="AI326" s="427"/>
      <c r="AJ326" s="427"/>
      <c r="AK326" s="427"/>
      <c r="AL326" s="427"/>
      <c r="AM326" s="427"/>
      <c r="AN326" s="427"/>
      <c r="AO326" s="427"/>
      <c r="AP326" s="427"/>
      <c r="AQ326" s="427"/>
      <c r="AR326" s="427"/>
      <c r="AS326" s="427"/>
      <c r="AT326" s="427"/>
      <c r="AU326" s="427"/>
      <c r="AV326" s="427"/>
      <c r="AW326" s="427"/>
      <c r="AX326" s="427"/>
      <c r="AY326" s="427"/>
      <c r="AZ326" s="427"/>
      <c r="BA326" s="427"/>
      <c r="BB326" s="427"/>
      <c r="BC326" s="427"/>
      <c r="BD326" s="427"/>
      <c r="BE326" s="427"/>
      <c r="BF326" s="427"/>
      <c r="BG326" s="427"/>
      <c r="BH326" s="427"/>
      <c r="BI326" s="427"/>
      <c r="BJ326" s="427"/>
      <c r="BK326" s="427"/>
      <c r="BL326" s="427"/>
      <c r="BM326" s="427"/>
      <c r="BN326" s="438"/>
      <c r="BO326" s="439"/>
      <c r="BP326" s="427"/>
      <c r="BQ326" s="427"/>
      <c r="BR326" s="427"/>
      <c r="BS326" s="427"/>
      <c r="BT326" s="427"/>
      <c r="BU326" s="427"/>
      <c r="BV326" s="427"/>
      <c r="BW326" s="427"/>
      <c r="BX326" s="427"/>
      <c r="BY326" s="427"/>
      <c r="BZ326" s="427"/>
      <c r="CA326" s="427"/>
      <c r="CB326" s="427"/>
      <c r="CC326" s="427"/>
      <c r="CD326" s="427"/>
      <c r="CE326" s="427"/>
      <c r="CF326" s="427"/>
      <c r="CG326" s="427"/>
      <c r="CH326" s="427"/>
      <c r="CI326" s="427"/>
      <c r="CJ326" s="427"/>
      <c r="CK326" s="427"/>
      <c r="CL326" s="427"/>
      <c r="CM326" s="427"/>
      <c r="CN326" s="427"/>
      <c r="CO326" s="438"/>
      <c r="CP326" s="427"/>
      <c r="CQ326" s="254" t="n">
        <v>22</v>
      </c>
      <c r="CR326" s="88" t="n">
        <v>13</v>
      </c>
      <c r="CS326" s="255" t="n">
        <v>2213</v>
      </c>
      <c r="CT326" s="256" t="e">
        <f aca="false">INDEX($CN$5:$CN$54,MATCH($CS326,$CM$5:$CM$54,0),1)</f>
        <v>#N/A</v>
      </c>
      <c r="CU326" s="253" t="e">
        <f aca="false">INDEX($CO$5:$CO$54,MATCH($CS326,$CM$5:$CM$54,0),1)</f>
        <v>#N/A</v>
      </c>
      <c r="CV326" s="1"/>
      <c r="CW326" s="1"/>
    </row>
    <row r="327" customFormat="false" ht="12.75" hidden="false" customHeight="false" outlineLevel="0" collapsed="false">
      <c r="G327" s="140"/>
      <c r="H327" s="140"/>
      <c r="I327" s="140"/>
      <c r="J327" s="140"/>
      <c r="K327" s="140"/>
      <c r="L327" s="140"/>
      <c r="M327" s="140"/>
      <c r="N327" s="140"/>
      <c r="O327" s="140"/>
      <c r="P327" s="140"/>
      <c r="Q327" s="427"/>
      <c r="R327" s="427"/>
      <c r="S327" s="427"/>
      <c r="T327" s="427"/>
      <c r="U327" s="427"/>
      <c r="V327" s="427"/>
      <c r="W327" s="427"/>
      <c r="X327" s="427"/>
      <c r="Y327" s="427"/>
      <c r="Z327" s="427"/>
      <c r="AA327" s="427"/>
      <c r="AB327" s="427"/>
      <c r="AC327" s="427"/>
      <c r="AD327" s="427"/>
      <c r="AE327" s="427"/>
      <c r="AF327" s="427"/>
      <c r="AG327" s="427"/>
      <c r="AH327" s="427"/>
      <c r="AI327" s="427"/>
      <c r="AJ327" s="427"/>
      <c r="AK327" s="427"/>
      <c r="AL327" s="427"/>
      <c r="AM327" s="427"/>
      <c r="AN327" s="427"/>
      <c r="AO327" s="427"/>
      <c r="AP327" s="427"/>
      <c r="AQ327" s="427"/>
      <c r="AR327" s="427"/>
      <c r="AS327" s="427"/>
      <c r="AT327" s="427"/>
      <c r="AU327" s="427"/>
      <c r="AV327" s="427"/>
      <c r="AW327" s="427"/>
      <c r="AX327" s="427"/>
      <c r="AY327" s="427"/>
      <c r="AZ327" s="427"/>
      <c r="BA327" s="427"/>
      <c r="BB327" s="427"/>
      <c r="BC327" s="427"/>
      <c r="BD327" s="427"/>
      <c r="BE327" s="427"/>
      <c r="BF327" s="427"/>
      <c r="BG327" s="427"/>
      <c r="BH327" s="427"/>
      <c r="BI327" s="427"/>
      <c r="BJ327" s="427"/>
      <c r="BK327" s="427"/>
      <c r="BL327" s="427"/>
      <c r="BM327" s="427"/>
      <c r="BN327" s="438"/>
      <c r="BO327" s="439"/>
      <c r="BP327" s="427"/>
      <c r="BQ327" s="427"/>
      <c r="BR327" s="427"/>
      <c r="BS327" s="427"/>
      <c r="BT327" s="427"/>
      <c r="BU327" s="427"/>
      <c r="BV327" s="427"/>
      <c r="BW327" s="427"/>
      <c r="BX327" s="427"/>
      <c r="BY327" s="427"/>
      <c r="BZ327" s="427"/>
      <c r="CA327" s="427"/>
      <c r="CB327" s="427"/>
      <c r="CC327" s="427"/>
      <c r="CD327" s="427"/>
      <c r="CE327" s="427"/>
      <c r="CF327" s="427"/>
      <c r="CG327" s="427"/>
      <c r="CH327" s="427"/>
      <c r="CI327" s="427"/>
      <c r="CJ327" s="427"/>
      <c r="CK327" s="427"/>
      <c r="CL327" s="427"/>
      <c r="CM327" s="427"/>
      <c r="CN327" s="427"/>
      <c r="CO327" s="438"/>
      <c r="CP327" s="427"/>
      <c r="CQ327" s="254" t="n">
        <v>23</v>
      </c>
      <c r="CR327" s="88" t="n">
        <v>13</v>
      </c>
      <c r="CS327" s="255" t="n">
        <v>2313</v>
      </c>
      <c r="CT327" s="256" t="e">
        <f aca="false">INDEX($CN$5:$CN$54,MATCH($CS327,$CM$5:$CM$54,0),1)</f>
        <v>#N/A</v>
      </c>
      <c r="CU327" s="253" t="e">
        <f aca="false">INDEX($CO$5:$CO$54,MATCH($CS327,$CM$5:$CM$54,0),1)</f>
        <v>#N/A</v>
      </c>
      <c r="CV327" s="1"/>
      <c r="CW327" s="1"/>
    </row>
    <row r="328" customFormat="false" ht="12.75" hidden="false" customHeight="false" outlineLevel="0" collapsed="false">
      <c r="G328" s="140"/>
      <c r="H328" s="140"/>
      <c r="I328" s="140"/>
      <c r="J328" s="140"/>
      <c r="K328" s="140"/>
      <c r="L328" s="140"/>
      <c r="M328" s="140"/>
      <c r="N328" s="140"/>
      <c r="O328" s="140"/>
      <c r="P328" s="140"/>
      <c r="Q328" s="427"/>
      <c r="R328" s="427"/>
      <c r="S328" s="427"/>
      <c r="T328" s="427"/>
      <c r="U328" s="427"/>
      <c r="V328" s="427"/>
      <c r="W328" s="427"/>
      <c r="X328" s="427"/>
      <c r="Y328" s="427"/>
      <c r="Z328" s="427"/>
      <c r="AA328" s="427"/>
      <c r="AB328" s="427"/>
      <c r="AC328" s="427"/>
      <c r="AD328" s="427"/>
      <c r="AE328" s="427"/>
      <c r="AF328" s="427"/>
      <c r="AG328" s="427"/>
      <c r="AH328" s="427"/>
      <c r="AI328" s="427"/>
      <c r="AJ328" s="427"/>
      <c r="AK328" s="427"/>
      <c r="AL328" s="427"/>
      <c r="AM328" s="427"/>
      <c r="AN328" s="427"/>
      <c r="AO328" s="427"/>
      <c r="AP328" s="427"/>
      <c r="AQ328" s="427"/>
      <c r="AR328" s="427"/>
      <c r="AS328" s="427"/>
      <c r="AT328" s="427"/>
      <c r="AU328" s="427"/>
      <c r="AV328" s="427"/>
      <c r="AW328" s="427"/>
      <c r="AX328" s="427"/>
      <c r="AY328" s="427"/>
      <c r="AZ328" s="427"/>
      <c r="BA328" s="427"/>
      <c r="BB328" s="427"/>
      <c r="BC328" s="427"/>
      <c r="BD328" s="427"/>
      <c r="BE328" s="427"/>
      <c r="BF328" s="427"/>
      <c r="BG328" s="427"/>
      <c r="BH328" s="427"/>
      <c r="BI328" s="427"/>
      <c r="BJ328" s="427"/>
      <c r="BK328" s="427"/>
      <c r="BL328" s="427"/>
      <c r="BM328" s="427"/>
      <c r="BN328" s="438"/>
      <c r="BO328" s="439"/>
      <c r="BP328" s="427"/>
      <c r="BQ328" s="427"/>
      <c r="BR328" s="427"/>
      <c r="BS328" s="427"/>
      <c r="BT328" s="427"/>
      <c r="BU328" s="427"/>
      <c r="BV328" s="427"/>
      <c r="BW328" s="427"/>
      <c r="BX328" s="427"/>
      <c r="BY328" s="427"/>
      <c r="BZ328" s="427"/>
      <c r="CA328" s="427"/>
      <c r="CB328" s="427"/>
      <c r="CC328" s="427"/>
      <c r="CD328" s="427"/>
      <c r="CE328" s="427"/>
      <c r="CF328" s="427"/>
      <c r="CG328" s="427"/>
      <c r="CH328" s="427"/>
      <c r="CI328" s="427"/>
      <c r="CJ328" s="427"/>
      <c r="CK328" s="427"/>
      <c r="CL328" s="427"/>
      <c r="CM328" s="427"/>
      <c r="CN328" s="427"/>
      <c r="CO328" s="438"/>
      <c r="CP328" s="427"/>
      <c r="CQ328" s="254" t="n">
        <v>24</v>
      </c>
      <c r="CR328" s="88" t="n">
        <v>13</v>
      </c>
      <c r="CS328" s="255" t="n">
        <v>2413</v>
      </c>
      <c r="CT328" s="256" t="e">
        <f aca="false">INDEX($CN$5:$CN$54,MATCH($CS328,$CM$5:$CM$54,0),1)</f>
        <v>#N/A</v>
      </c>
      <c r="CU328" s="253" t="e">
        <f aca="false">INDEX($CO$5:$CO$54,MATCH($CS328,$CM$5:$CM$54,0),1)</f>
        <v>#N/A</v>
      </c>
      <c r="CV328" s="1"/>
      <c r="CW328" s="1"/>
    </row>
    <row r="329" customFormat="false" ht="12.75" hidden="false" customHeight="false" outlineLevel="0" collapsed="false">
      <c r="G329" s="140"/>
      <c r="H329" s="140"/>
      <c r="I329" s="140"/>
      <c r="J329" s="140"/>
      <c r="K329" s="140"/>
      <c r="L329" s="140"/>
      <c r="M329" s="140"/>
      <c r="N329" s="140"/>
      <c r="O329" s="140"/>
      <c r="P329" s="140"/>
      <c r="Q329" s="427"/>
      <c r="R329" s="427"/>
      <c r="S329" s="427"/>
      <c r="T329" s="427"/>
      <c r="U329" s="427"/>
      <c r="V329" s="427"/>
      <c r="W329" s="427"/>
      <c r="X329" s="427"/>
      <c r="Y329" s="427"/>
      <c r="Z329" s="427"/>
      <c r="AA329" s="427"/>
      <c r="AB329" s="427"/>
      <c r="AC329" s="427"/>
      <c r="AD329" s="427"/>
      <c r="AE329" s="427"/>
      <c r="AF329" s="427"/>
      <c r="AG329" s="427"/>
      <c r="AH329" s="427"/>
      <c r="AI329" s="427"/>
      <c r="AJ329" s="427"/>
      <c r="AK329" s="427"/>
      <c r="AL329" s="427"/>
      <c r="AM329" s="427"/>
      <c r="AN329" s="427"/>
      <c r="AO329" s="427"/>
      <c r="AP329" s="427"/>
      <c r="AQ329" s="427"/>
      <c r="AR329" s="427"/>
      <c r="AS329" s="427"/>
      <c r="AT329" s="427"/>
      <c r="AU329" s="427"/>
      <c r="AV329" s="427"/>
      <c r="AW329" s="427"/>
      <c r="AX329" s="427"/>
      <c r="AY329" s="427"/>
      <c r="AZ329" s="427"/>
      <c r="BA329" s="427"/>
      <c r="BB329" s="427"/>
      <c r="BC329" s="427"/>
      <c r="BD329" s="427"/>
      <c r="BE329" s="427"/>
      <c r="BF329" s="427"/>
      <c r="BG329" s="427"/>
      <c r="BH329" s="427"/>
      <c r="BI329" s="427"/>
      <c r="BJ329" s="427"/>
      <c r="BK329" s="427"/>
      <c r="BL329" s="427"/>
      <c r="BM329" s="427"/>
      <c r="BN329" s="438"/>
      <c r="BO329" s="439"/>
      <c r="BP329" s="427"/>
      <c r="BQ329" s="427"/>
      <c r="BR329" s="427"/>
      <c r="BS329" s="427"/>
      <c r="BT329" s="427"/>
      <c r="BU329" s="427"/>
      <c r="BV329" s="427"/>
      <c r="BW329" s="427"/>
      <c r="BX329" s="427"/>
      <c r="BY329" s="427"/>
      <c r="BZ329" s="427"/>
      <c r="CA329" s="427"/>
      <c r="CB329" s="427"/>
      <c r="CC329" s="427"/>
      <c r="CD329" s="427"/>
      <c r="CE329" s="427"/>
      <c r="CF329" s="427"/>
      <c r="CG329" s="427"/>
      <c r="CH329" s="427"/>
      <c r="CI329" s="427"/>
      <c r="CJ329" s="427"/>
      <c r="CK329" s="427"/>
      <c r="CL329" s="427"/>
      <c r="CM329" s="427"/>
      <c r="CN329" s="427"/>
      <c r="CO329" s="438"/>
      <c r="CP329" s="427"/>
      <c r="CQ329" s="254" t="n">
        <v>25</v>
      </c>
      <c r="CR329" s="88" t="n">
        <v>13</v>
      </c>
      <c r="CS329" s="255" t="n">
        <v>2513</v>
      </c>
      <c r="CT329" s="256" t="e">
        <f aca="false">INDEX($CN$5:$CN$54,MATCH($CS329,$CM$5:$CM$54,0),1)</f>
        <v>#N/A</v>
      </c>
      <c r="CU329" s="253" t="e">
        <f aca="false">INDEX($CO$5:$CO$54,MATCH($CS329,$CM$5:$CM$54,0),1)</f>
        <v>#N/A</v>
      </c>
      <c r="CV329" s="1"/>
      <c r="CW329" s="1"/>
    </row>
    <row r="330" customFormat="false" ht="12.75" hidden="false" customHeight="false" outlineLevel="0" collapsed="false">
      <c r="G330" s="140"/>
      <c r="H330" s="140"/>
      <c r="I330" s="140"/>
      <c r="J330" s="140"/>
      <c r="K330" s="140"/>
      <c r="L330" s="140"/>
      <c r="M330" s="140"/>
      <c r="N330" s="140"/>
      <c r="O330" s="140"/>
      <c r="P330" s="140"/>
      <c r="Q330" s="427"/>
      <c r="R330" s="427"/>
      <c r="S330" s="427"/>
      <c r="T330" s="427"/>
      <c r="U330" s="427"/>
      <c r="V330" s="427"/>
      <c r="W330" s="427"/>
      <c r="X330" s="427"/>
      <c r="Y330" s="427"/>
      <c r="Z330" s="427"/>
      <c r="AA330" s="427"/>
      <c r="AB330" s="427"/>
      <c r="AC330" s="427"/>
      <c r="AD330" s="427"/>
      <c r="AE330" s="427"/>
      <c r="AF330" s="427"/>
      <c r="AG330" s="427"/>
      <c r="AH330" s="427"/>
      <c r="AI330" s="427"/>
      <c r="AJ330" s="427"/>
      <c r="AK330" s="427"/>
      <c r="AL330" s="427"/>
      <c r="AM330" s="427"/>
      <c r="AN330" s="427"/>
      <c r="AO330" s="427"/>
      <c r="AP330" s="427"/>
      <c r="AQ330" s="427"/>
      <c r="AR330" s="427"/>
      <c r="AS330" s="427"/>
      <c r="AT330" s="427"/>
      <c r="AU330" s="427"/>
      <c r="AV330" s="427"/>
      <c r="AW330" s="427"/>
      <c r="AX330" s="427"/>
      <c r="AY330" s="427"/>
      <c r="AZ330" s="427"/>
      <c r="BA330" s="427"/>
      <c r="BB330" s="427"/>
      <c r="BC330" s="427"/>
      <c r="BD330" s="427"/>
      <c r="BE330" s="427"/>
      <c r="BF330" s="427"/>
      <c r="BG330" s="427"/>
      <c r="BH330" s="427"/>
      <c r="BI330" s="427"/>
      <c r="BJ330" s="427"/>
      <c r="BK330" s="427"/>
      <c r="BL330" s="427"/>
      <c r="BM330" s="427"/>
      <c r="BN330" s="438"/>
      <c r="BO330" s="439"/>
      <c r="BP330" s="427"/>
      <c r="BQ330" s="427"/>
      <c r="BR330" s="427"/>
      <c r="BS330" s="427"/>
      <c r="BT330" s="427"/>
      <c r="BU330" s="427"/>
      <c r="BV330" s="427"/>
      <c r="BW330" s="427"/>
      <c r="BX330" s="427"/>
      <c r="BY330" s="427"/>
      <c r="BZ330" s="427"/>
      <c r="CA330" s="427"/>
      <c r="CB330" s="427"/>
      <c r="CC330" s="427"/>
      <c r="CD330" s="427"/>
      <c r="CE330" s="427"/>
      <c r="CF330" s="427"/>
      <c r="CG330" s="427"/>
      <c r="CH330" s="427"/>
      <c r="CI330" s="427"/>
      <c r="CJ330" s="427"/>
      <c r="CK330" s="427"/>
      <c r="CL330" s="427"/>
      <c r="CM330" s="427"/>
      <c r="CN330" s="427"/>
      <c r="CO330" s="438"/>
      <c r="CP330" s="427"/>
      <c r="CQ330" s="254" t="n">
        <v>1</v>
      </c>
      <c r="CR330" s="88" t="n">
        <v>14</v>
      </c>
      <c r="CS330" s="255" t="n">
        <v>114</v>
      </c>
      <c r="CT330" s="256" t="e">
        <f aca="false">INDEX($CN$5:$CN$54,MATCH($CS330,$CM$5:$CM$54,0),1)</f>
        <v>#N/A</v>
      </c>
      <c r="CU330" s="253" t="e">
        <f aca="false">INDEX($CO$5:$CO$54,MATCH($CS330,$CM$5:$CM$54,0),1)</f>
        <v>#N/A</v>
      </c>
      <c r="CV330" s="1"/>
      <c r="CW330" s="1"/>
    </row>
    <row r="331" customFormat="false" ht="12.75" hidden="false" customHeight="false" outlineLevel="0" collapsed="false">
      <c r="G331" s="140"/>
      <c r="H331" s="140"/>
      <c r="I331" s="140"/>
      <c r="J331" s="140"/>
      <c r="K331" s="140"/>
      <c r="L331" s="140"/>
      <c r="M331" s="140"/>
      <c r="N331" s="140"/>
      <c r="O331" s="140"/>
      <c r="P331" s="140"/>
      <c r="Q331" s="427"/>
      <c r="R331" s="427"/>
      <c r="S331" s="427"/>
      <c r="T331" s="427"/>
      <c r="U331" s="427"/>
      <c r="V331" s="427"/>
      <c r="W331" s="427"/>
      <c r="X331" s="427"/>
      <c r="Y331" s="427"/>
      <c r="Z331" s="427"/>
      <c r="AA331" s="427"/>
      <c r="AB331" s="427"/>
      <c r="AC331" s="427"/>
      <c r="AD331" s="427"/>
      <c r="AE331" s="427"/>
      <c r="AF331" s="427"/>
      <c r="AG331" s="427"/>
      <c r="AH331" s="427"/>
      <c r="AI331" s="427"/>
      <c r="AJ331" s="427"/>
      <c r="AK331" s="427"/>
      <c r="AL331" s="427"/>
      <c r="AM331" s="427"/>
      <c r="AN331" s="427"/>
      <c r="AO331" s="427"/>
      <c r="AP331" s="427"/>
      <c r="AQ331" s="427"/>
      <c r="AR331" s="427"/>
      <c r="AS331" s="427"/>
      <c r="AT331" s="427"/>
      <c r="AU331" s="427"/>
      <c r="AV331" s="427"/>
      <c r="AW331" s="427"/>
      <c r="AX331" s="427"/>
      <c r="AY331" s="427"/>
      <c r="AZ331" s="427"/>
      <c r="BA331" s="427"/>
      <c r="BB331" s="427"/>
      <c r="BC331" s="427"/>
      <c r="BD331" s="427"/>
      <c r="BE331" s="427"/>
      <c r="BF331" s="427"/>
      <c r="BG331" s="427"/>
      <c r="BH331" s="427"/>
      <c r="BI331" s="427"/>
      <c r="BJ331" s="427"/>
      <c r="BK331" s="427"/>
      <c r="BL331" s="427"/>
      <c r="BM331" s="427"/>
      <c r="BN331" s="438"/>
      <c r="BO331" s="439"/>
      <c r="BP331" s="427"/>
      <c r="BQ331" s="427"/>
      <c r="BR331" s="427"/>
      <c r="BS331" s="427"/>
      <c r="BT331" s="427"/>
      <c r="BU331" s="427"/>
      <c r="BV331" s="427"/>
      <c r="BW331" s="427"/>
      <c r="BX331" s="427"/>
      <c r="BY331" s="427"/>
      <c r="BZ331" s="427"/>
      <c r="CA331" s="427"/>
      <c r="CB331" s="427"/>
      <c r="CC331" s="427"/>
      <c r="CD331" s="427"/>
      <c r="CE331" s="427"/>
      <c r="CF331" s="427"/>
      <c r="CG331" s="427"/>
      <c r="CH331" s="427"/>
      <c r="CI331" s="427"/>
      <c r="CJ331" s="427"/>
      <c r="CK331" s="427"/>
      <c r="CL331" s="427"/>
      <c r="CM331" s="427"/>
      <c r="CN331" s="427"/>
      <c r="CO331" s="438"/>
      <c r="CP331" s="427"/>
      <c r="CQ331" s="254" t="n">
        <v>2</v>
      </c>
      <c r="CR331" s="88" t="n">
        <v>14</v>
      </c>
      <c r="CS331" s="255" t="n">
        <v>214</v>
      </c>
      <c r="CT331" s="256" t="e">
        <f aca="false">INDEX($CN$5:$CN$54,MATCH($CS331,$CM$5:$CM$54,0),1)</f>
        <v>#N/A</v>
      </c>
      <c r="CU331" s="253" t="e">
        <f aca="false">INDEX($CO$5:$CO$54,MATCH($CS331,$CM$5:$CM$54,0),1)</f>
        <v>#N/A</v>
      </c>
      <c r="CV331" s="1"/>
      <c r="CW331" s="1"/>
    </row>
    <row r="332" customFormat="false" ht="12.75" hidden="false" customHeight="false" outlineLevel="0" collapsed="false">
      <c r="G332" s="140"/>
      <c r="H332" s="140"/>
      <c r="I332" s="140"/>
      <c r="J332" s="140"/>
      <c r="K332" s="140"/>
      <c r="L332" s="140"/>
      <c r="M332" s="140"/>
      <c r="N332" s="140"/>
      <c r="O332" s="140"/>
      <c r="P332" s="140"/>
      <c r="Q332" s="427"/>
      <c r="R332" s="427"/>
      <c r="S332" s="427"/>
      <c r="T332" s="427"/>
      <c r="U332" s="427"/>
      <c r="V332" s="427"/>
      <c r="W332" s="427"/>
      <c r="X332" s="427"/>
      <c r="Y332" s="427"/>
      <c r="Z332" s="427"/>
      <c r="AA332" s="427"/>
      <c r="AB332" s="427"/>
      <c r="AC332" s="427"/>
      <c r="AD332" s="427"/>
      <c r="AE332" s="427"/>
      <c r="AF332" s="427"/>
      <c r="AG332" s="427"/>
      <c r="AH332" s="427"/>
      <c r="AI332" s="427"/>
      <c r="AJ332" s="427"/>
      <c r="AK332" s="427"/>
      <c r="AL332" s="427"/>
      <c r="AM332" s="427"/>
      <c r="AN332" s="427"/>
      <c r="AO332" s="427"/>
      <c r="AP332" s="427"/>
      <c r="AQ332" s="427"/>
      <c r="AR332" s="427"/>
      <c r="AS332" s="427"/>
      <c r="AT332" s="427"/>
      <c r="AU332" s="427"/>
      <c r="AV332" s="427"/>
      <c r="AW332" s="427"/>
      <c r="AX332" s="427"/>
      <c r="AY332" s="427"/>
      <c r="AZ332" s="427"/>
      <c r="BA332" s="427"/>
      <c r="BB332" s="427"/>
      <c r="BC332" s="427"/>
      <c r="BD332" s="427"/>
      <c r="BE332" s="427"/>
      <c r="BF332" s="427"/>
      <c r="BG332" s="427"/>
      <c r="BH332" s="427"/>
      <c r="BI332" s="427"/>
      <c r="BJ332" s="427"/>
      <c r="BK332" s="427"/>
      <c r="BL332" s="427"/>
      <c r="BM332" s="427"/>
      <c r="BN332" s="438"/>
      <c r="BO332" s="439"/>
      <c r="BP332" s="427"/>
      <c r="BQ332" s="427"/>
      <c r="BR332" s="427"/>
      <c r="BS332" s="427"/>
      <c r="BT332" s="427"/>
      <c r="BU332" s="427"/>
      <c r="BV332" s="427"/>
      <c r="BW332" s="427"/>
      <c r="BX332" s="427"/>
      <c r="BY332" s="427"/>
      <c r="BZ332" s="427"/>
      <c r="CA332" s="427"/>
      <c r="CB332" s="427"/>
      <c r="CC332" s="427"/>
      <c r="CD332" s="427"/>
      <c r="CE332" s="427"/>
      <c r="CF332" s="427"/>
      <c r="CG332" s="427"/>
      <c r="CH332" s="427"/>
      <c r="CI332" s="427"/>
      <c r="CJ332" s="427"/>
      <c r="CK332" s="427"/>
      <c r="CL332" s="427"/>
      <c r="CM332" s="427"/>
      <c r="CN332" s="427"/>
      <c r="CO332" s="438"/>
      <c r="CP332" s="427"/>
      <c r="CQ332" s="254" t="n">
        <v>3</v>
      </c>
      <c r="CR332" s="88" t="n">
        <v>14</v>
      </c>
      <c r="CS332" s="255" t="n">
        <v>314</v>
      </c>
      <c r="CT332" s="256" t="e">
        <f aca="false">INDEX($CN$5:$CN$54,MATCH($CS332,$CM$5:$CM$54,0),1)</f>
        <v>#N/A</v>
      </c>
      <c r="CU332" s="253" t="e">
        <f aca="false">INDEX($CO$5:$CO$54,MATCH($CS332,$CM$5:$CM$54,0),1)</f>
        <v>#N/A</v>
      </c>
      <c r="CV332" s="1"/>
      <c r="CW332" s="1"/>
    </row>
    <row r="333" customFormat="false" ht="12.75" hidden="false" customHeight="false" outlineLevel="0" collapsed="false">
      <c r="G333" s="140"/>
      <c r="H333" s="140"/>
      <c r="I333" s="140"/>
      <c r="J333" s="140"/>
      <c r="K333" s="140"/>
      <c r="L333" s="140"/>
      <c r="M333" s="140"/>
      <c r="N333" s="140"/>
      <c r="O333" s="140"/>
      <c r="P333" s="140"/>
      <c r="Q333" s="427"/>
      <c r="R333" s="427"/>
      <c r="S333" s="427"/>
      <c r="T333" s="427"/>
      <c r="U333" s="427"/>
      <c r="V333" s="427"/>
      <c r="W333" s="427"/>
      <c r="X333" s="427"/>
      <c r="Y333" s="427"/>
      <c r="Z333" s="427"/>
      <c r="AA333" s="427"/>
      <c r="AB333" s="427"/>
      <c r="AC333" s="427"/>
      <c r="AD333" s="427"/>
      <c r="AE333" s="427"/>
      <c r="AF333" s="427"/>
      <c r="AG333" s="427"/>
      <c r="AH333" s="427"/>
      <c r="AI333" s="427"/>
      <c r="AJ333" s="427"/>
      <c r="AK333" s="427"/>
      <c r="AL333" s="427"/>
      <c r="AM333" s="427"/>
      <c r="AN333" s="427"/>
      <c r="AO333" s="427"/>
      <c r="AP333" s="427"/>
      <c r="AQ333" s="427"/>
      <c r="AR333" s="427"/>
      <c r="AS333" s="427"/>
      <c r="AT333" s="427"/>
      <c r="AU333" s="427"/>
      <c r="AV333" s="427"/>
      <c r="AW333" s="427"/>
      <c r="AX333" s="427"/>
      <c r="AY333" s="427"/>
      <c r="AZ333" s="427"/>
      <c r="BA333" s="427"/>
      <c r="BB333" s="427"/>
      <c r="BC333" s="427"/>
      <c r="BD333" s="427"/>
      <c r="BE333" s="427"/>
      <c r="BF333" s="427"/>
      <c r="BG333" s="427"/>
      <c r="BH333" s="427"/>
      <c r="BI333" s="427"/>
      <c r="BJ333" s="427"/>
      <c r="BK333" s="427"/>
      <c r="BL333" s="427"/>
      <c r="BM333" s="427"/>
      <c r="BN333" s="438"/>
      <c r="BO333" s="439"/>
      <c r="BP333" s="427"/>
      <c r="BQ333" s="427"/>
      <c r="BR333" s="427"/>
      <c r="BS333" s="427"/>
      <c r="BT333" s="427"/>
      <c r="BU333" s="427"/>
      <c r="BV333" s="427"/>
      <c r="BW333" s="427"/>
      <c r="BX333" s="427"/>
      <c r="BY333" s="427"/>
      <c r="BZ333" s="427"/>
      <c r="CA333" s="427"/>
      <c r="CB333" s="427"/>
      <c r="CC333" s="427"/>
      <c r="CD333" s="427"/>
      <c r="CE333" s="427"/>
      <c r="CF333" s="427"/>
      <c r="CG333" s="427"/>
      <c r="CH333" s="427"/>
      <c r="CI333" s="427"/>
      <c r="CJ333" s="427"/>
      <c r="CK333" s="427"/>
      <c r="CL333" s="427"/>
      <c r="CM333" s="427"/>
      <c r="CN333" s="427"/>
      <c r="CO333" s="438"/>
      <c r="CP333" s="427"/>
      <c r="CQ333" s="254" t="n">
        <v>4</v>
      </c>
      <c r="CR333" s="88" t="n">
        <v>14</v>
      </c>
      <c r="CS333" s="255" t="n">
        <v>414</v>
      </c>
      <c r="CT333" s="256" t="e">
        <f aca="false">INDEX($CN$5:$CN$54,MATCH($CS333,$CM$5:$CM$54,0),1)</f>
        <v>#N/A</v>
      </c>
      <c r="CU333" s="253" t="e">
        <f aca="false">INDEX($CO$5:$CO$54,MATCH($CS333,$CM$5:$CM$54,0),1)</f>
        <v>#N/A</v>
      </c>
      <c r="CV333" s="1"/>
      <c r="CW333" s="1"/>
    </row>
    <row r="334" customFormat="false" ht="12.75" hidden="false" customHeight="false" outlineLevel="0" collapsed="false">
      <c r="G334" s="140"/>
      <c r="H334" s="140"/>
      <c r="I334" s="140"/>
      <c r="J334" s="140"/>
      <c r="K334" s="140"/>
      <c r="L334" s="140"/>
      <c r="M334" s="140"/>
      <c r="N334" s="140"/>
      <c r="O334" s="140"/>
      <c r="P334" s="140"/>
      <c r="Q334" s="427"/>
      <c r="R334" s="427"/>
      <c r="S334" s="427"/>
      <c r="T334" s="427"/>
      <c r="U334" s="427"/>
      <c r="V334" s="427"/>
      <c r="W334" s="427"/>
      <c r="X334" s="427"/>
      <c r="Y334" s="427"/>
      <c r="Z334" s="427"/>
      <c r="AA334" s="427"/>
      <c r="AB334" s="427"/>
      <c r="AC334" s="427"/>
      <c r="AD334" s="427"/>
      <c r="AE334" s="427"/>
      <c r="AF334" s="427"/>
      <c r="AG334" s="427"/>
      <c r="AH334" s="427"/>
      <c r="AI334" s="427"/>
      <c r="AJ334" s="427"/>
      <c r="AK334" s="427"/>
      <c r="AL334" s="427"/>
      <c r="AM334" s="427"/>
      <c r="AN334" s="427"/>
      <c r="AO334" s="427"/>
      <c r="AP334" s="427"/>
      <c r="AQ334" s="427"/>
      <c r="AR334" s="427"/>
      <c r="AS334" s="427"/>
      <c r="AT334" s="427"/>
      <c r="AU334" s="427"/>
      <c r="AV334" s="427"/>
      <c r="AW334" s="427"/>
      <c r="AX334" s="427"/>
      <c r="AY334" s="427"/>
      <c r="AZ334" s="427"/>
      <c r="BA334" s="427"/>
      <c r="BB334" s="427"/>
      <c r="BC334" s="427"/>
      <c r="BD334" s="427"/>
      <c r="BE334" s="427"/>
      <c r="BF334" s="427"/>
      <c r="BG334" s="427"/>
      <c r="BH334" s="427"/>
      <c r="BI334" s="427"/>
      <c r="BJ334" s="427"/>
      <c r="BK334" s="427"/>
      <c r="BL334" s="427"/>
      <c r="BM334" s="427"/>
      <c r="BN334" s="438"/>
      <c r="BO334" s="439"/>
      <c r="BP334" s="427"/>
      <c r="BQ334" s="427"/>
      <c r="BR334" s="427"/>
      <c r="BS334" s="427"/>
      <c r="BT334" s="427"/>
      <c r="BU334" s="427"/>
      <c r="BV334" s="427"/>
      <c r="BW334" s="427"/>
      <c r="BX334" s="427"/>
      <c r="BY334" s="427"/>
      <c r="BZ334" s="427"/>
      <c r="CA334" s="427"/>
      <c r="CB334" s="427"/>
      <c r="CC334" s="427"/>
      <c r="CD334" s="427"/>
      <c r="CE334" s="427"/>
      <c r="CF334" s="427"/>
      <c r="CG334" s="427"/>
      <c r="CH334" s="427"/>
      <c r="CI334" s="427"/>
      <c r="CJ334" s="427"/>
      <c r="CK334" s="427"/>
      <c r="CL334" s="427"/>
      <c r="CM334" s="427"/>
      <c r="CN334" s="427"/>
      <c r="CO334" s="438"/>
      <c r="CP334" s="427"/>
      <c r="CQ334" s="254" t="n">
        <v>5</v>
      </c>
      <c r="CR334" s="88" t="n">
        <v>14</v>
      </c>
      <c r="CS334" s="255" t="n">
        <v>514</v>
      </c>
      <c r="CT334" s="256" t="e">
        <f aca="false">INDEX($CN$5:$CN$54,MATCH($CS334,$CM$5:$CM$54,0),1)</f>
        <v>#N/A</v>
      </c>
      <c r="CU334" s="253" t="e">
        <f aca="false">INDEX($CO$5:$CO$54,MATCH($CS334,$CM$5:$CM$54,0),1)</f>
        <v>#N/A</v>
      </c>
      <c r="CV334" s="1"/>
      <c r="CW334" s="1"/>
    </row>
    <row r="335" customFormat="false" ht="12.75" hidden="false" customHeight="false" outlineLevel="0" collapsed="false">
      <c r="G335" s="140"/>
      <c r="H335" s="140"/>
      <c r="I335" s="140"/>
      <c r="J335" s="140"/>
      <c r="K335" s="140"/>
      <c r="L335" s="140"/>
      <c r="M335" s="140"/>
      <c r="N335" s="140"/>
      <c r="O335" s="140"/>
      <c r="P335" s="140"/>
      <c r="Q335" s="427"/>
      <c r="R335" s="427"/>
      <c r="S335" s="427"/>
      <c r="T335" s="427"/>
      <c r="U335" s="427"/>
      <c r="V335" s="427"/>
      <c r="W335" s="427"/>
      <c r="X335" s="427"/>
      <c r="Y335" s="427"/>
      <c r="Z335" s="427"/>
      <c r="AA335" s="427"/>
      <c r="AB335" s="427"/>
      <c r="AC335" s="427"/>
      <c r="AD335" s="427"/>
      <c r="AE335" s="427"/>
      <c r="AF335" s="427"/>
      <c r="AG335" s="427"/>
      <c r="AH335" s="427"/>
      <c r="AI335" s="427"/>
      <c r="AJ335" s="427"/>
      <c r="AK335" s="427"/>
      <c r="AL335" s="427"/>
      <c r="AM335" s="427"/>
      <c r="AN335" s="427"/>
      <c r="AO335" s="427"/>
      <c r="AP335" s="427"/>
      <c r="AQ335" s="427"/>
      <c r="AR335" s="427"/>
      <c r="AS335" s="427"/>
      <c r="AT335" s="427"/>
      <c r="AU335" s="427"/>
      <c r="AV335" s="427"/>
      <c r="AW335" s="427"/>
      <c r="AX335" s="427"/>
      <c r="AY335" s="427"/>
      <c r="AZ335" s="427"/>
      <c r="BA335" s="427"/>
      <c r="BB335" s="427"/>
      <c r="BC335" s="427"/>
      <c r="BD335" s="427"/>
      <c r="BE335" s="427"/>
      <c r="BF335" s="427"/>
      <c r="BG335" s="427"/>
      <c r="BH335" s="427"/>
      <c r="BI335" s="427"/>
      <c r="BJ335" s="427"/>
      <c r="BK335" s="427"/>
      <c r="BL335" s="427"/>
      <c r="BM335" s="427"/>
      <c r="BN335" s="438"/>
      <c r="BO335" s="439"/>
      <c r="BP335" s="427"/>
      <c r="BQ335" s="427"/>
      <c r="BR335" s="427"/>
      <c r="BS335" s="427"/>
      <c r="BT335" s="427"/>
      <c r="BU335" s="427"/>
      <c r="BV335" s="427"/>
      <c r="BW335" s="427"/>
      <c r="BX335" s="427"/>
      <c r="BY335" s="427"/>
      <c r="BZ335" s="427"/>
      <c r="CA335" s="427"/>
      <c r="CB335" s="427"/>
      <c r="CC335" s="427"/>
      <c r="CD335" s="427"/>
      <c r="CE335" s="427"/>
      <c r="CF335" s="427"/>
      <c r="CG335" s="427"/>
      <c r="CH335" s="427"/>
      <c r="CI335" s="427"/>
      <c r="CJ335" s="427"/>
      <c r="CK335" s="427"/>
      <c r="CL335" s="427"/>
      <c r="CM335" s="427"/>
      <c r="CN335" s="427"/>
      <c r="CO335" s="438"/>
      <c r="CP335" s="427"/>
      <c r="CQ335" s="254" t="n">
        <v>6</v>
      </c>
      <c r="CR335" s="88" t="n">
        <v>14</v>
      </c>
      <c r="CS335" s="255" t="n">
        <v>614</v>
      </c>
      <c r="CT335" s="256" t="e">
        <f aca="false">INDEX($CN$5:$CN$54,MATCH($CS335,$CM$5:$CM$54,0),1)</f>
        <v>#N/A</v>
      </c>
      <c r="CU335" s="253" t="e">
        <f aca="false">INDEX($CO$5:$CO$54,MATCH($CS335,$CM$5:$CM$54,0),1)</f>
        <v>#N/A</v>
      </c>
      <c r="CV335" s="1"/>
      <c r="CW335" s="1"/>
    </row>
    <row r="336" customFormat="false" ht="12.75" hidden="false" customHeight="false" outlineLevel="0" collapsed="false">
      <c r="G336" s="140"/>
      <c r="H336" s="140"/>
      <c r="I336" s="140"/>
      <c r="J336" s="140"/>
      <c r="K336" s="140"/>
      <c r="L336" s="140"/>
      <c r="M336" s="140"/>
      <c r="N336" s="140"/>
      <c r="O336" s="140"/>
      <c r="P336" s="140"/>
      <c r="Q336" s="427"/>
      <c r="R336" s="427"/>
      <c r="S336" s="427"/>
      <c r="T336" s="427"/>
      <c r="U336" s="427"/>
      <c r="V336" s="427"/>
      <c r="W336" s="427"/>
      <c r="X336" s="427"/>
      <c r="Y336" s="427"/>
      <c r="Z336" s="427"/>
      <c r="AA336" s="427"/>
      <c r="AB336" s="427"/>
      <c r="AC336" s="427"/>
      <c r="AD336" s="427"/>
      <c r="AE336" s="427"/>
      <c r="AF336" s="427"/>
      <c r="AG336" s="427"/>
      <c r="AH336" s="427"/>
      <c r="AI336" s="427"/>
      <c r="AJ336" s="427"/>
      <c r="AK336" s="427"/>
      <c r="AL336" s="427"/>
      <c r="AM336" s="427"/>
      <c r="AN336" s="427"/>
      <c r="AO336" s="427"/>
      <c r="AP336" s="427"/>
      <c r="AQ336" s="427"/>
      <c r="AR336" s="427"/>
      <c r="AS336" s="427"/>
      <c r="AT336" s="427"/>
      <c r="AU336" s="427"/>
      <c r="AV336" s="427"/>
      <c r="AW336" s="427"/>
      <c r="AX336" s="427"/>
      <c r="AY336" s="427"/>
      <c r="AZ336" s="427"/>
      <c r="BA336" s="427"/>
      <c r="BB336" s="427"/>
      <c r="BC336" s="427"/>
      <c r="BD336" s="427"/>
      <c r="BE336" s="427"/>
      <c r="BF336" s="427"/>
      <c r="BG336" s="427"/>
      <c r="BH336" s="427"/>
      <c r="BI336" s="427"/>
      <c r="BJ336" s="427"/>
      <c r="BK336" s="427"/>
      <c r="BL336" s="427"/>
      <c r="BM336" s="427"/>
      <c r="BN336" s="438"/>
      <c r="BO336" s="439"/>
      <c r="BP336" s="427"/>
      <c r="BQ336" s="427"/>
      <c r="BR336" s="427"/>
      <c r="BS336" s="427"/>
      <c r="BT336" s="427"/>
      <c r="BU336" s="427"/>
      <c r="BV336" s="427"/>
      <c r="BW336" s="427"/>
      <c r="BX336" s="427"/>
      <c r="BY336" s="427"/>
      <c r="BZ336" s="427"/>
      <c r="CA336" s="427"/>
      <c r="CB336" s="427"/>
      <c r="CC336" s="427"/>
      <c r="CD336" s="427"/>
      <c r="CE336" s="427"/>
      <c r="CF336" s="427"/>
      <c r="CG336" s="427"/>
      <c r="CH336" s="427"/>
      <c r="CI336" s="427"/>
      <c r="CJ336" s="427"/>
      <c r="CK336" s="427"/>
      <c r="CL336" s="427"/>
      <c r="CM336" s="427"/>
      <c r="CN336" s="427"/>
      <c r="CO336" s="438"/>
      <c r="CP336" s="427"/>
      <c r="CQ336" s="254" t="n">
        <v>7</v>
      </c>
      <c r="CR336" s="88" t="n">
        <v>14</v>
      </c>
      <c r="CS336" s="255" t="n">
        <v>714</v>
      </c>
      <c r="CT336" s="256" t="e">
        <f aca="false">INDEX($CN$5:$CN$54,MATCH($CS336,$CM$5:$CM$54,0),1)</f>
        <v>#N/A</v>
      </c>
      <c r="CU336" s="253" t="e">
        <f aca="false">INDEX($CO$5:$CO$54,MATCH($CS336,$CM$5:$CM$54,0),1)</f>
        <v>#N/A</v>
      </c>
      <c r="CV336" s="1"/>
      <c r="CW336" s="1"/>
    </row>
    <row r="337" customFormat="false" ht="12.75" hidden="false" customHeight="false" outlineLevel="0" collapsed="false">
      <c r="G337" s="140"/>
      <c r="H337" s="140"/>
      <c r="I337" s="140"/>
      <c r="J337" s="140"/>
      <c r="K337" s="140"/>
      <c r="L337" s="140"/>
      <c r="M337" s="140"/>
      <c r="N337" s="140"/>
      <c r="O337" s="140"/>
      <c r="P337" s="140"/>
      <c r="Q337" s="427"/>
      <c r="R337" s="427"/>
      <c r="S337" s="427"/>
      <c r="T337" s="427"/>
      <c r="U337" s="427"/>
      <c r="V337" s="427"/>
      <c r="W337" s="427"/>
      <c r="X337" s="427"/>
      <c r="Y337" s="427"/>
      <c r="Z337" s="427"/>
      <c r="AA337" s="427"/>
      <c r="AB337" s="427"/>
      <c r="AC337" s="427"/>
      <c r="AD337" s="427"/>
      <c r="AE337" s="427"/>
      <c r="AF337" s="427"/>
      <c r="AG337" s="427"/>
      <c r="AH337" s="427"/>
      <c r="AI337" s="427"/>
      <c r="AJ337" s="427"/>
      <c r="AK337" s="427"/>
      <c r="AL337" s="427"/>
      <c r="AM337" s="427"/>
      <c r="AN337" s="427"/>
      <c r="AO337" s="427"/>
      <c r="AP337" s="427"/>
      <c r="AQ337" s="427"/>
      <c r="AR337" s="427"/>
      <c r="AS337" s="427"/>
      <c r="AT337" s="427"/>
      <c r="AU337" s="427"/>
      <c r="AV337" s="427"/>
      <c r="AW337" s="427"/>
      <c r="AX337" s="427"/>
      <c r="AY337" s="427"/>
      <c r="AZ337" s="427"/>
      <c r="BA337" s="427"/>
      <c r="BB337" s="427"/>
      <c r="BC337" s="427"/>
      <c r="BD337" s="427"/>
      <c r="BE337" s="427"/>
      <c r="BF337" s="427"/>
      <c r="BG337" s="427"/>
      <c r="BH337" s="427"/>
      <c r="BI337" s="427"/>
      <c r="BJ337" s="427"/>
      <c r="BK337" s="427"/>
      <c r="BL337" s="427"/>
      <c r="BM337" s="427"/>
      <c r="BN337" s="438"/>
      <c r="BO337" s="439"/>
      <c r="BP337" s="427"/>
      <c r="BQ337" s="427"/>
      <c r="BR337" s="427"/>
      <c r="BS337" s="427"/>
      <c r="BT337" s="427"/>
      <c r="BU337" s="427"/>
      <c r="BV337" s="427"/>
      <c r="BW337" s="427"/>
      <c r="BX337" s="427"/>
      <c r="BY337" s="427"/>
      <c r="BZ337" s="427"/>
      <c r="CA337" s="427"/>
      <c r="CB337" s="427"/>
      <c r="CC337" s="427"/>
      <c r="CD337" s="427"/>
      <c r="CE337" s="427"/>
      <c r="CF337" s="427"/>
      <c r="CG337" s="427"/>
      <c r="CH337" s="427"/>
      <c r="CI337" s="427"/>
      <c r="CJ337" s="427"/>
      <c r="CK337" s="427"/>
      <c r="CL337" s="427"/>
      <c r="CM337" s="427"/>
      <c r="CN337" s="427"/>
      <c r="CO337" s="438"/>
      <c r="CP337" s="427"/>
      <c r="CQ337" s="254" t="n">
        <v>8</v>
      </c>
      <c r="CR337" s="88" t="n">
        <v>14</v>
      </c>
      <c r="CS337" s="255" t="n">
        <v>814</v>
      </c>
      <c r="CT337" s="256" t="e">
        <f aca="false">INDEX($CN$5:$CN$54,MATCH($CS337,$CM$5:$CM$54,0),1)</f>
        <v>#N/A</v>
      </c>
      <c r="CU337" s="253" t="e">
        <f aca="false">INDEX($CO$5:$CO$54,MATCH($CS337,$CM$5:$CM$54,0),1)</f>
        <v>#N/A</v>
      </c>
      <c r="CV337" s="1"/>
      <c r="CW337" s="1"/>
    </row>
    <row r="338" customFormat="false" ht="12.75" hidden="false" customHeight="false" outlineLevel="0" collapsed="false">
      <c r="G338" s="140"/>
      <c r="H338" s="140"/>
      <c r="I338" s="140"/>
      <c r="J338" s="140"/>
      <c r="K338" s="140"/>
      <c r="L338" s="140"/>
      <c r="M338" s="140"/>
      <c r="N338" s="140"/>
      <c r="O338" s="140"/>
      <c r="P338" s="140"/>
      <c r="Q338" s="427"/>
      <c r="R338" s="427"/>
      <c r="S338" s="427"/>
      <c r="T338" s="427"/>
      <c r="U338" s="427"/>
      <c r="V338" s="427"/>
      <c r="W338" s="427"/>
      <c r="X338" s="427"/>
      <c r="Y338" s="427"/>
      <c r="Z338" s="427"/>
      <c r="AA338" s="427"/>
      <c r="AB338" s="427"/>
      <c r="AC338" s="427"/>
      <c r="AD338" s="427"/>
      <c r="AE338" s="427"/>
      <c r="AF338" s="427"/>
      <c r="AG338" s="427"/>
      <c r="AH338" s="427"/>
      <c r="AI338" s="427"/>
      <c r="AJ338" s="427"/>
      <c r="AK338" s="427"/>
      <c r="AL338" s="427"/>
      <c r="AM338" s="427"/>
      <c r="AN338" s="427"/>
      <c r="AO338" s="427"/>
      <c r="AP338" s="427"/>
      <c r="AQ338" s="427"/>
      <c r="AR338" s="427"/>
      <c r="AS338" s="427"/>
      <c r="AT338" s="427"/>
      <c r="AU338" s="427"/>
      <c r="AV338" s="427"/>
      <c r="AW338" s="427"/>
      <c r="AX338" s="427"/>
      <c r="AY338" s="427"/>
      <c r="AZ338" s="427"/>
      <c r="BA338" s="427"/>
      <c r="BB338" s="427"/>
      <c r="BC338" s="427"/>
      <c r="BD338" s="427"/>
      <c r="BE338" s="427"/>
      <c r="BF338" s="427"/>
      <c r="BG338" s="427"/>
      <c r="BH338" s="427"/>
      <c r="BI338" s="427"/>
      <c r="BJ338" s="427"/>
      <c r="BK338" s="427"/>
      <c r="BL338" s="427"/>
      <c r="BM338" s="427"/>
      <c r="BN338" s="438"/>
      <c r="BO338" s="439"/>
      <c r="BP338" s="427"/>
      <c r="BQ338" s="427"/>
      <c r="BR338" s="427"/>
      <c r="BS338" s="427"/>
      <c r="BT338" s="427"/>
      <c r="BU338" s="427"/>
      <c r="BV338" s="427"/>
      <c r="BW338" s="427"/>
      <c r="BX338" s="427"/>
      <c r="BY338" s="427"/>
      <c r="BZ338" s="427"/>
      <c r="CA338" s="427"/>
      <c r="CB338" s="427"/>
      <c r="CC338" s="427"/>
      <c r="CD338" s="427"/>
      <c r="CE338" s="427"/>
      <c r="CF338" s="427"/>
      <c r="CG338" s="427"/>
      <c r="CH338" s="427"/>
      <c r="CI338" s="427"/>
      <c r="CJ338" s="427"/>
      <c r="CK338" s="427"/>
      <c r="CL338" s="427"/>
      <c r="CM338" s="427"/>
      <c r="CN338" s="427"/>
      <c r="CO338" s="438"/>
      <c r="CP338" s="427"/>
      <c r="CQ338" s="254" t="n">
        <v>9</v>
      </c>
      <c r="CR338" s="88" t="n">
        <v>14</v>
      </c>
      <c r="CS338" s="255" t="n">
        <v>914</v>
      </c>
      <c r="CT338" s="256" t="e">
        <f aca="false">INDEX($CN$5:$CN$54,MATCH($CS338,$CM$5:$CM$54,0),1)</f>
        <v>#N/A</v>
      </c>
      <c r="CU338" s="253" t="e">
        <f aca="false">INDEX($CO$5:$CO$54,MATCH($CS338,$CM$5:$CM$54,0),1)</f>
        <v>#N/A</v>
      </c>
      <c r="CV338" s="1"/>
      <c r="CW338" s="1"/>
    </row>
    <row r="339" customFormat="false" ht="12.75" hidden="false" customHeight="false" outlineLevel="0" collapsed="false">
      <c r="G339" s="140"/>
      <c r="H339" s="140"/>
      <c r="I339" s="140"/>
      <c r="J339" s="140"/>
      <c r="K339" s="140"/>
      <c r="L339" s="140"/>
      <c r="M339" s="140"/>
      <c r="N339" s="140"/>
      <c r="O339" s="140"/>
      <c r="P339" s="140"/>
      <c r="Q339" s="427"/>
      <c r="R339" s="427"/>
      <c r="S339" s="427"/>
      <c r="T339" s="427"/>
      <c r="U339" s="427"/>
      <c r="V339" s="427"/>
      <c r="W339" s="427"/>
      <c r="X339" s="427"/>
      <c r="Y339" s="427"/>
      <c r="Z339" s="427"/>
      <c r="AA339" s="427"/>
      <c r="AB339" s="427"/>
      <c r="AC339" s="427"/>
      <c r="AD339" s="427"/>
      <c r="AE339" s="427"/>
      <c r="AF339" s="427"/>
      <c r="AG339" s="427"/>
      <c r="AH339" s="427"/>
      <c r="AI339" s="427"/>
      <c r="AJ339" s="427"/>
      <c r="AK339" s="427"/>
      <c r="AL339" s="427"/>
      <c r="AM339" s="427"/>
      <c r="AN339" s="427"/>
      <c r="AO339" s="427"/>
      <c r="AP339" s="427"/>
      <c r="AQ339" s="427"/>
      <c r="AR339" s="427"/>
      <c r="AS339" s="427"/>
      <c r="AT339" s="427"/>
      <c r="AU339" s="427"/>
      <c r="AV339" s="427"/>
      <c r="AW339" s="427"/>
      <c r="AX339" s="427"/>
      <c r="AY339" s="427"/>
      <c r="AZ339" s="427"/>
      <c r="BA339" s="427"/>
      <c r="BB339" s="427"/>
      <c r="BC339" s="427"/>
      <c r="BD339" s="427"/>
      <c r="BE339" s="427"/>
      <c r="BF339" s="427"/>
      <c r="BG339" s="427"/>
      <c r="BH339" s="427"/>
      <c r="BI339" s="427"/>
      <c r="BJ339" s="427"/>
      <c r="BK339" s="427"/>
      <c r="BL339" s="427"/>
      <c r="BM339" s="427"/>
      <c r="BN339" s="438"/>
      <c r="BO339" s="439"/>
      <c r="BP339" s="427"/>
      <c r="BQ339" s="427"/>
      <c r="BR339" s="427"/>
      <c r="BS339" s="427"/>
      <c r="BT339" s="427"/>
      <c r="BU339" s="427"/>
      <c r="BV339" s="427"/>
      <c r="BW339" s="427"/>
      <c r="BX339" s="427"/>
      <c r="BY339" s="427"/>
      <c r="BZ339" s="427"/>
      <c r="CA339" s="427"/>
      <c r="CB339" s="427"/>
      <c r="CC339" s="427"/>
      <c r="CD339" s="427"/>
      <c r="CE339" s="427"/>
      <c r="CF339" s="427"/>
      <c r="CG339" s="427"/>
      <c r="CH339" s="427"/>
      <c r="CI339" s="427"/>
      <c r="CJ339" s="427"/>
      <c r="CK339" s="427"/>
      <c r="CL339" s="427"/>
      <c r="CM339" s="427"/>
      <c r="CN339" s="427"/>
      <c r="CO339" s="438"/>
      <c r="CP339" s="427"/>
      <c r="CQ339" s="254" t="n">
        <v>10</v>
      </c>
      <c r="CR339" s="88" t="n">
        <v>14</v>
      </c>
      <c r="CS339" s="255" t="n">
        <v>1014</v>
      </c>
      <c r="CT339" s="256" t="e">
        <f aca="false">INDEX($CN$5:$CN$54,MATCH($CS339,$CM$5:$CM$54,0),1)</f>
        <v>#N/A</v>
      </c>
      <c r="CU339" s="253" t="e">
        <f aca="false">INDEX($CO$5:$CO$54,MATCH($CS339,$CM$5:$CM$54,0),1)</f>
        <v>#N/A</v>
      </c>
      <c r="CV339" s="1"/>
      <c r="CW339" s="1"/>
    </row>
    <row r="340" customFormat="false" ht="12.75" hidden="false" customHeight="false" outlineLevel="0" collapsed="false">
      <c r="G340" s="140"/>
      <c r="H340" s="140"/>
      <c r="I340" s="140"/>
      <c r="J340" s="140"/>
      <c r="K340" s="140"/>
      <c r="L340" s="140"/>
      <c r="M340" s="140"/>
      <c r="N340" s="140"/>
      <c r="O340" s="140"/>
      <c r="P340" s="140"/>
      <c r="Q340" s="427"/>
      <c r="R340" s="427"/>
      <c r="S340" s="427"/>
      <c r="T340" s="427"/>
      <c r="U340" s="427"/>
      <c r="V340" s="427"/>
      <c r="W340" s="427"/>
      <c r="X340" s="427"/>
      <c r="Y340" s="427"/>
      <c r="Z340" s="427"/>
      <c r="AA340" s="427"/>
      <c r="AB340" s="427"/>
      <c r="AC340" s="427"/>
      <c r="AD340" s="427"/>
      <c r="AE340" s="427"/>
      <c r="AF340" s="427"/>
      <c r="AG340" s="427"/>
      <c r="AH340" s="427"/>
      <c r="AI340" s="427"/>
      <c r="AJ340" s="427"/>
      <c r="AK340" s="427"/>
      <c r="AL340" s="427"/>
      <c r="AM340" s="427"/>
      <c r="AN340" s="427"/>
      <c r="AO340" s="427"/>
      <c r="AP340" s="427"/>
      <c r="AQ340" s="427"/>
      <c r="AR340" s="427"/>
      <c r="AS340" s="427"/>
      <c r="AT340" s="427"/>
      <c r="AU340" s="427"/>
      <c r="AV340" s="427"/>
      <c r="AW340" s="427"/>
      <c r="AX340" s="427"/>
      <c r="AY340" s="427"/>
      <c r="AZ340" s="427"/>
      <c r="BA340" s="427"/>
      <c r="BB340" s="427"/>
      <c r="BC340" s="427"/>
      <c r="BD340" s="427"/>
      <c r="BE340" s="427"/>
      <c r="BF340" s="427"/>
      <c r="BG340" s="427"/>
      <c r="BH340" s="427"/>
      <c r="BI340" s="427"/>
      <c r="BJ340" s="427"/>
      <c r="BK340" s="427"/>
      <c r="BL340" s="427"/>
      <c r="BM340" s="427"/>
      <c r="BN340" s="438"/>
      <c r="BO340" s="439"/>
      <c r="BP340" s="427"/>
      <c r="BQ340" s="427"/>
      <c r="BR340" s="427"/>
      <c r="BS340" s="427"/>
      <c r="BT340" s="427"/>
      <c r="BU340" s="427"/>
      <c r="BV340" s="427"/>
      <c r="BW340" s="427"/>
      <c r="BX340" s="427"/>
      <c r="BY340" s="427"/>
      <c r="BZ340" s="427"/>
      <c r="CA340" s="427"/>
      <c r="CB340" s="427"/>
      <c r="CC340" s="427"/>
      <c r="CD340" s="427"/>
      <c r="CE340" s="427"/>
      <c r="CF340" s="427"/>
      <c r="CG340" s="427"/>
      <c r="CH340" s="427"/>
      <c r="CI340" s="427"/>
      <c r="CJ340" s="427"/>
      <c r="CK340" s="427"/>
      <c r="CL340" s="427"/>
      <c r="CM340" s="427"/>
      <c r="CN340" s="427"/>
      <c r="CO340" s="438"/>
      <c r="CP340" s="427"/>
      <c r="CQ340" s="254" t="n">
        <v>11</v>
      </c>
      <c r="CR340" s="88" t="n">
        <v>14</v>
      </c>
      <c r="CS340" s="255" t="n">
        <v>1114</v>
      </c>
      <c r="CT340" s="256" t="e">
        <f aca="false">INDEX($CN$5:$CN$54,MATCH($CS340,$CM$5:$CM$54,0),1)</f>
        <v>#N/A</v>
      </c>
      <c r="CU340" s="253" t="e">
        <f aca="false">INDEX($CO$5:$CO$54,MATCH($CS340,$CM$5:$CM$54,0),1)</f>
        <v>#N/A</v>
      </c>
      <c r="CV340" s="1"/>
      <c r="CW340" s="1"/>
    </row>
    <row r="341" customFormat="false" ht="12.75" hidden="false" customHeight="false" outlineLevel="0" collapsed="false">
      <c r="G341" s="140"/>
      <c r="H341" s="140"/>
      <c r="I341" s="140"/>
      <c r="J341" s="140"/>
      <c r="K341" s="140"/>
      <c r="L341" s="140"/>
      <c r="M341" s="140"/>
      <c r="N341" s="140"/>
      <c r="O341" s="140"/>
      <c r="P341" s="140"/>
      <c r="Q341" s="427"/>
      <c r="R341" s="427"/>
      <c r="S341" s="427"/>
      <c r="T341" s="427"/>
      <c r="U341" s="427"/>
      <c r="V341" s="427"/>
      <c r="W341" s="427"/>
      <c r="X341" s="427"/>
      <c r="Y341" s="427"/>
      <c r="Z341" s="427"/>
      <c r="AA341" s="427"/>
      <c r="AB341" s="427"/>
      <c r="AC341" s="427"/>
      <c r="AD341" s="427"/>
      <c r="AE341" s="427"/>
      <c r="AF341" s="427"/>
      <c r="AG341" s="427"/>
      <c r="AH341" s="427"/>
      <c r="AI341" s="427"/>
      <c r="AJ341" s="427"/>
      <c r="AK341" s="427"/>
      <c r="AL341" s="427"/>
      <c r="AM341" s="427"/>
      <c r="AN341" s="427"/>
      <c r="AO341" s="427"/>
      <c r="AP341" s="427"/>
      <c r="AQ341" s="427"/>
      <c r="AR341" s="427"/>
      <c r="AS341" s="427"/>
      <c r="AT341" s="427"/>
      <c r="AU341" s="427"/>
      <c r="AV341" s="427"/>
      <c r="AW341" s="427"/>
      <c r="AX341" s="427"/>
      <c r="AY341" s="427"/>
      <c r="AZ341" s="427"/>
      <c r="BA341" s="427"/>
      <c r="BB341" s="427"/>
      <c r="BC341" s="427"/>
      <c r="BD341" s="427"/>
      <c r="BE341" s="427"/>
      <c r="BF341" s="427"/>
      <c r="BG341" s="427"/>
      <c r="BH341" s="427"/>
      <c r="BI341" s="427"/>
      <c r="BJ341" s="427"/>
      <c r="BK341" s="427"/>
      <c r="BL341" s="427"/>
      <c r="BM341" s="427"/>
      <c r="BN341" s="438"/>
      <c r="BO341" s="439"/>
      <c r="BP341" s="427"/>
      <c r="BQ341" s="427"/>
      <c r="BR341" s="427"/>
      <c r="BS341" s="427"/>
      <c r="BT341" s="427"/>
      <c r="BU341" s="427"/>
      <c r="BV341" s="427"/>
      <c r="BW341" s="427"/>
      <c r="BX341" s="427"/>
      <c r="BY341" s="427"/>
      <c r="BZ341" s="427"/>
      <c r="CA341" s="427"/>
      <c r="CB341" s="427"/>
      <c r="CC341" s="427"/>
      <c r="CD341" s="427"/>
      <c r="CE341" s="427"/>
      <c r="CF341" s="427"/>
      <c r="CG341" s="427"/>
      <c r="CH341" s="427"/>
      <c r="CI341" s="427"/>
      <c r="CJ341" s="427"/>
      <c r="CK341" s="427"/>
      <c r="CL341" s="427"/>
      <c r="CM341" s="427"/>
      <c r="CN341" s="427"/>
      <c r="CO341" s="438"/>
      <c r="CP341" s="427"/>
      <c r="CQ341" s="254" t="n">
        <v>12</v>
      </c>
      <c r="CR341" s="88" t="n">
        <v>14</v>
      </c>
      <c r="CS341" s="255" t="n">
        <v>1214</v>
      </c>
      <c r="CT341" s="256" t="e">
        <f aca="false">INDEX($CN$5:$CN$54,MATCH($CS341,$CM$5:$CM$54,0),1)</f>
        <v>#N/A</v>
      </c>
      <c r="CU341" s="253" t="e">
        <f aca="false">INDEX($CO$5:$CO$54,MATCH($CS341,$CM$5:$CM$54,0),1)</f>
        <v>#N/A</v>
      </c>
      <c r="CV341" s="1"/>
      <c r="CW341" s="1"/>
    </row>
    <row r="342" customFormat="false" ht="12.75" hidden="false" customHeight="false" outlineLevel="0" collapsed="false">
      <c r="G342" s="140"/>
      <c r="H342" s="140"/>
      <c r="I342" s="140"/>
      <c r="J342" s="140"/>
      <c r="K342" s="140"/>
      <c r="L342" s="140"/>
      <c r="M342" s="140"/>
      <c r="N342" s="140"/>
      <c r="O342" s="140"/>
      <c r="P342" s="140"/>
      <c r="Q342" s="427"/>
      <c r="R342" s="427"/>
      <c r="S342" s="427"/>
      <c r="T342" s="427"/>
      <c r="U342" s="427"/>
      <c r="V342" s="427"/>
      <c r="W342" s="427"/>
      <c r="X342" s="427"/>
      <c r="Y342" s="427"/>
      <c r="Z342" s="427"/>
      <c r="AA342" s="427"/>
      <c r="AB342" s="427"/>
      <c r="AC342" s="427"/>
      <c r="AD342" s="427"/>
      <c r="AE342" s="427"/>
      <c r="AF342" s="427"/>
      <c r="AG342" s="427"/>
      <c r="AH342" s="427"/>
      <c r="AI342" s="427"/>
      <c r="AJ342" s="427"/>
      <c r="AK342" s="427"/>
      <c r="AL342" s="427"/>
      <c r="AM342" s="427"/>
      <c r="AN342" s="427"/>
      <c r="AO342" s="427"/>
      <c r="AP342" s="427"/>
      <c r="AQ342" s="427"/>
      <c r="AR342" s="427"/>
      <c r="AS342" s="427"/>
      <c r="AT342" s="427"/>
      <c r="AU342" s="427"/>
      <c r="AV342" s="427"/>
      <c r="AW342" s="427"/>
      <c r="AX342" s="427"/>
      <c r="AY342" s="427"/>
      <c r="AZ342" s="427"/>
      <c r="BA342" s="427"/>
      <c r="BB342" s="427"/>
      <c r="BC342" s="427"/>
      <c r="BD342" s="427"/>
      <c r="BE342" s="427"/>
      <c r="BF342" s="427"/>
      <c r="BG342" s="427"/>
      <c r="BH342" s="427"/>
      <c r="BI342" s="427"/>
      <c r="BJ342" s="427"/>
      <c r="BK342" s="427"/>
      <c r="BL342" s="427"/>
      <c r="BM342" s="427"/>
      <c r="BN342" s="438"/>
      <c r="BO342" s="439"/>
      <c r="BP342" s="427"/>
      <c r="BQ342" s="427"/>
      <c r="BR342" s="427"/>
      <c r="BS342" s="427"/>
      <c r="BT342" s="427"/>
      <c r="BU342" s="427"/>
      <c r="BV342" s="427"/>
      <c r="BW342" s="427"/>
      <c r="BX342" s="427"/>
      <c r="BY342" s="427"/>
      <c r="BZ342" s="427"/>
      <c r="CA342" s="427"/>
      <c r="CB342" s="427"/>
      <c r="CC342" s="427"/>
      <c r="CD342" s="427"/>
      <c r="CE342" s="427"/>
      <c r="CF342" s="427"/>
      <c r="CG342" s="427"/>
      <c r="CH342" s="427"/>
      <c r="CI342" s="427"/>
      <c r="CJ342" s="427"/>
      <c r="CK342" s="427"/>
      <c r="CL342" s="427"/>
      <c r="CM342" s="427"/>
      <c r="CN342" s="427"/>
      <c r="CO342" s="438"/>
      <c r="CP342" s="427"/>
      <c r="CQ342" s="254" t="n">
        <v>13</v>
      </c>
      <c r="CR342" s="88" t="n">
        <v>14</v>
      </c>
      <c r="CS342" s="255" t="n">
        <v>1314</v>
      </c>
      <c r="CT342" s="256" t="e">
        <f aca="false">INDEX($CN$5:$CN$54,MATCH($CS342,$CM$5:$CM$54,0),1)</f>
        <v>#N/A</v>
      </c>
      <c r="CU342" s="253" t="e">
        <f aca="false">INDEX($CO$5:$CO$54,MATCH($CS342,$CM$5:$CM$54,0),1)</f>
        <v>#N/A</v>
      </c>
      <c r="CV342" s="1"/>
      <c r="CW342" s="1"/>
    </row>
    <row r="343" customFormat="false" ht="12.75" hidden="false" customHeight="false" outlineLevel="0" collapsed="false">
      <c r="G343" s="140"/>
      <c r="H343" s="140"/>
      <c r="I343" s="140"/>
      <c r="J343" s="140"/>
      <c r="K343" s="140"/>
      <c r="L343" s="140"/>
      <c r="M343" s="140"/>
      <c r="N343" s="140"/>
      <c r="O343" s="140"/>
      <c r="P343" s="140"/>
      <c r="Q343" s="427"/>
      <c r="R343" s="427"/>
      <c r="S343" s="427"/>
      <c r="T343" s="427"/>
      <c r="U343" s="427"/>
      <c r="V343" s="427"/>
      <c r="W343" s="427"/>
      <c r="X343" s="427"/>
      <c r="Y343" s="427"/>
      <c r="Z343" s="427"/>
      <c r="AA343" s="427"/>
      <c r="AB343" s="427"/>
      <c r="AC343" s="427"/>
      <c r="AD343" s="427"/>
      <c r="AE343" s="427"/>
      <c r="AF343" s="427"/>
      <c r="AG343" s="427"/>
      <c r="AH343" s="427"/>
      <c r="AI343" s="427"/>
      <c r="AJ343" s="427"/>
      <c r="AK343" s="427"/>
      <c r="AL343" s="427"/>
      <c r="AM343" s="427"/>
      <c r="AN343" s="427"/>
      <c r="AO343" s="427"/>
      <c r="AP343" s="427"/>
      <c r="AQ343" s="427"/>
      <c r="AR343" s="427"/>
      <c r="AS343" s="427"/>
      <c r="AT343" s="427"/>
      <c r="AU343" s="427"/>
      <c r="AV343" s="427"/>
      <c r="AW343" s="427"/>
      <c r="AX343" s="427"/>
      <c r="AY343" s="427"/>
      <c r="AZ343" s="427"/>
      <c r="BA343" s="427"/>
      <c r="BB343" s="427"/>
      <c r="BC343" s="427"/>
      <c r="BD343" s="427"/>
      <c r="BE343" s="427"/>
      <c r="BF343" s="427"/>
      <c r="BG343" s="427"/>
      <c r="BH343" s="427"/>
      <c r="BI343" s="427"/>
      <c r="BJ343" s="427"/>
      <c r="BK343" s="427"/>
      <c r="BL343" s="427"/>
      <c r="BM343" s="427"/>
      <c r="BN343" s="438"/>
      <c r="BO343" s="439"/>
      <c r="BP343" s="427"/>
      <c r="BQ343" s="427"/>
      <c r="BR343" s="427"/>
      <c r="BS343" s="427"/>
      <c r="BT343" s="427"/>
      <c r="BU343" s="427"/>
      <c r="BV343" s="427"/>
      <c r="BW343" s="427"/>
      <c r="BX343" s="427"/>
      <c r="BY343" s="427"/>
      <c r="BZ343" s="427"/>
      <c r="CA343" s="427"/>
      <c r="CB343" s="427"/>
      <c r="CC343" s="427"/>
      <c r="CD343" s="427"/>
      <c r="CE343" s="427"/>
      <c r="CF343" s="427"/>
      <c r="CG343" s="427"/>
      <c r="CH343" s="427"/>
      <c r="CI343" s="427"/>
      <c r="CJ343" s="427"/>
      <c r="CK343" s="427"/>
      <c r="CL343" s="427"/>
      <c r="CM343" s="427"/>
      <c r="CN343" s="427"/>
      <c r="CO343" s="438"/>
      <c r="CP343" s="427"/>
      <c r="CQ343" s="254" t="n">
        <v>14</v>
      </c>
      <c r="CR343" s="88" t="n">
        <v>14</v>
      </c>
      <c r="CS343" s="255" t="n">
        <v>1414</v>
      </c>
      <c r="CT343" s="256" t="e">
        <f aca="false">INDEX($CN$5:$CN$54,MATCH($CS343,$CM$5:$CM$54,0),1)</f>
        <v>#N/A</v>
      </c>
      <c r="CU343" s="253" t="e">
        <f aca="false">INDEX($CO$5:$CO$54,MATCH($CS343,$CM$5:$CM$54,0),1)</f>
        <v>#N/A</v>
      </c>
      <c r="CV343" s="1"/>
      <c r="CW343" s="1"/>
    </row>
    <row r="344" customFormat="false" ht="12.75" hidden="false" customHeight="false" outlineLevel="0" collapsed="false">
      <c r="G344" s="140"/>
      <c r="H344" s="140"/>
      <c r="I344" s="140"/>
      <c r="J344" s="140"/>
      <c r="K344" s="140"/>
      <c r="L344" s="140"/>
      <c r="M344" s="140"/>
      <c r="N344" s="140"/>
      <c r="O344" s="140"/>
      <c r="P344" s="140"/>
      <c r="Q344" s="427"/>
      <c r="R344" s="427"/>
      <c r="S344" s="427"/>
      <c r="T344" s="427"/>
      <c r="U344" s="427"/>
      <c r="V344" s="427"/>
      <c r="W344" s="427"/>
      <c r="X344" s="427"/>
      <c r="Y344" s="427"/>
      <c r="Z344" s="427"/>
      <c r="AA344" s="427"/>
      <c r="AB344" s="427"/>
      <c r="AC344" s="427"/>
      <c r="AD344" s="427"/>
      <c r="AE344" s="427"/>
      <c r="AF344" s="427"/>
      <c r="AG344" s="427"/>
      <c r="AH344" s="427"/>
      <c r="AI344" s="427"/>
      <c r="AJ344" s="427"/>
      <c r="AK344" s="427"/>
      <c r="AL344" s="427"/>
      <c r="AM344" s="427"/>
      <c r="AN344" s="427"/>
      <c r="AO344" s="427"/>
      <c r="AP344" s="427"/>
      <c r="AQ344" s="427"/>
      <c r="AR344" s="427"/>
      <c r="AS344" s="427"/>
      <c r="AT344" s="427"/>
      <c r="AU344" s="427"/>
      <c r="AV344" s="427"/>
      <c r="AW344" s="427"/>
      <c r="AX344" s="427"/>
      <c r="AY344" s="427"/>
      <c r="AZ344" s="427"/>
      <c r="BA344" s="427"/>
      <c r="BB344" s="427"/>
      <c r="BC344" s="427"/>
      <c r="BD344" s="427"/>
      <c r="BE344" s="427"/>
      <c r="BF344" s="427"/>
      <c r="BG344" s="427"/>
      <c r="BH344" s="427"/>
      <c r="BI344" s="427"/>
      <c r="BJ344" s="427"/>
      <c r="BK344" s="427"/>
      <c r="BL344" s="427"/>
      <c r="BM344" s="427"/>
      <c r="BN344" s="438"/>
      <c r="BO344" s="439"/>
      <c r="BP344" s="427"/>
      <c r="BQ344" s="427"/>
      <c r="BR344" s="427"/>
      <c r="BS344" s="427"/>
      <c r="BT344" s="427"/>
      <c r="BU344" s="427"/>
      <c r="BV344" s="427"/>
      <c r="BW344" s="427"/>
      <c r="BX344" s="427"/>
      <c r="BY344" s="427"/>
      <c r="BZ344" s="427"/>
      <c r="CA344" s="427"/>
      <c r="CB344" s="427"/>
      <c r="CC344" s="427"/>
      <c r="CD344" s="427"/>
      <c r="CE344" s="427"/>
      <c r="CF344" s="427"/>
      <c r="CG344" s="427"/>
      <c r="CH344" s="427"/>
      <c r="CI344" s="427"/>
      <c r="CJ344" s="427"/>
      <c r="CK344" s="427"/>
      <c r="CL344" s="427"/>
      <c r="CM344" s="427"/>
      <c r="CN344" s="427"/>
      <c r="CO344" s="438"/>
      <c r="CP344" s="427"/>
      <c r="CQ344" s="254" t="n">
        <v>15</v>
      </c>
      <c r="CR344" s="88" t="n">
        <v>14</v>
      </c>
      <c r="CS344" s="255" t="n">
        <v>1514</v>
      </c>
      <c r="CT344" s="256" t="e">
        <f aca="false">INDEX($CN$5:$CN$54,MATCH($CS344,$CM$5:$CM$54,0),1)</f>
        <v>#N/A</v>
      </c>
      <c r="CU344" s="253" t="e">
        <f aca="false">INDEX($CO$5:$CO$54,MATCH($CS344,$CM$5:$CM$54,0),1)</f>
        <v>#N/A</v>
      </c>
      <c r="CV344" s="1"/>
      <c r="CW344" s="1"/>
    </row>
    <row r="345" customFormat="false" ht="12.75" hidden="false" customHeight="false" outlineLevel="0" collapsed="false">
      <c r="G345" s="140"/>
      <c r="H345" s="140"/>
      <c r="I345" s="140"/>
      <c r="J345" s="140"/>
      <c r="K345" s="140"/>
      <c r="L345" s="140"/>
      <c r="M345" s="140"/>
      <c r="N345" s="140"/>
      <c r="O345" s="140"/>
      <c r="P345" s="140"/>
      <c r="Q345" s="427"/>
      <c r="R345" s="427"/>
      <c r="S345" s="427"/>
      <c r="T345" s="427"/>
      <c r="U345" s="427"/>
      <c r="V345" s="427"/>
      <c r="W345" s="427"/>
      <c r="X345" s="427"/>
      <c r="Y345" s="427"/>
      <c r="Z345" s="427"/>
      <c r="AA345" s="427"/>
      <c r="AB345" s="427"/>
      <c r="AC345" s="427"/>
      <c r="AD345" s="427"/>
      <c r="AE345" s="427"/>
      <c r="AF345" s="427"/>
      <c r="AG345" s="427"/>
      <c r="AH345" s="427"/>
      <c r="AI345" s="427"/>
      <c r="AJ345" s="427"/>
      <c r="AK345" s="427"/>
      <c r="AL345" s="427"/>
      <c r="AM345" s="427"/>
      <c r="AN345" s="427"/>
      <c r="AO345" s="427"/>
      <c r="AP345" s="427"/>
      <c r="AQ345" s="427"/>
      <c r="AR345" s="427"/>
      <c r="AS345" s="427"/>
      <c r="AT345" s="427"/>
      <c r="AU345" s="427"/>
      <c r="AV345" s="427"/>
      <c r="AW345" s="427"/>
      <c r="AX345" s="427"/>
      <c r="AY345" s="427"/>
      <c r="AZ345" s="427"/>
      <c r="BA345" s="427"/>
      <c r="BB345" s="427"/>
      <c r="BC345" s="427"/>
      <c r="BD345" s="427"/>
      <c r="BE345" s="427"/>
      <c r="BF345" s="427"/>
      <c r="BG345" s="427"/>
      <c r="BH345" s="427"/>
      <c r="BI345" s="427"/>
      <c r="BJ345" s="427"/>
      <c r="BK345" s="427"/>
      <c r="BL345" s="427"/>
      <c r="BM345" s="427"/>
      <c r="BN345" s="438"/>
      <c r="BO345" s="439"/>
      <c r="BP345" s="427"/>
      <c r="BQ345" s="427"/>
      <c r="BR345" s="427"/>
      <c r="BS345" s="427"/>
      <c r="BT345" s="427"/>
      <c r="BU345" s="427"/>
      <c r="BV345" s="427"/>
      <c r="BW345" s="427"/>
      <c r="BX345" s="427"/>
      <c r="BY345" s="427"/>
      <c r="BZ345" s="427"/>
      <c r="CA345" s="427"/>
      <c r="CB345" s="427"/>
      <c r="CC345" s="427"/>
      <c r="CD345" s="427"/>
      <c r="CE345" s="427"/>
      <c r="CF345" s="427"/>
      <c r="CG345" s="427"/>
      <c r="CH345" s="427"/>
      <c r="CI345" s="427"/>
      <c r="CJ345" s="427"/>
      <c r="CK345" s="427"/>
      <c r="CL345" s="427"/>
      <c r="CM345" s="427"/>
      <c r="CN345" s="427"/>
      <c r="CO345" s="438"/>
      <c r="CP345" s="427"/>
      <c r="CQ345" s="254" t="n">
        <v>16</v>
      </c>
      <c r="CR345" s="88" t="n">
        <v>14</v>
      </c>
      <c r="CS345" s="255" t="n">
        <v>1614</v>
      </c>
      <c r="CT345" s="256" t="e">
        <f aca="false">INDEX($CN$5:$CN$54,MATCH($CS345,$CM$5:$CM$54,0),1)</f>
        <v>#N/A</v>
      </c>
      <c r="CU345" s="253" t="e">
        <f aca="false">INDEX($CO$5:$CO$54,MATCH($CS345,$CM$5:$CM$54,0),1)</f>
        <v>#N/A</v>
      </c>
      <c r="CV345" s="1"/>
      <c r="CW345" s="1"/>
    </row>
    <row r="346" customFormat="false" ht="12.75" hidden="false" customHeight="false" outlineLevel="0" collapsed="false">
      <c r="G346" s="140"/>
      <c r="H346" s="140"/>
      <c r="I346" s="140"/>
      <c r="J346" s="140"/>
      <c r="K346" s="140"/>
      <c r="L346" s="140"/>
      <c r="M346" s="140"/>
      <c r="N346" s="140"/>
      <c r="O346" s="140"/>
      <c r="P346" s="140"/>
      <c r="Q346" s="427"/>
      <c r="R346" s="427"/>
      <c r="S346" s="427"/>
      <c r="T346" s="427"/>
      <c r="U346" s="427"/>
      <c r="V346" s="427"/>
      <c r="W346" s="427"/>
      <c r="X346" s="427"/>
      <c r="Y346" s="427"/>
      <c r="Z346" s="427"/>
      <c r="AA346" s="427"/>
      <c r="AB346" s="427"/>
      <c r="AC346" s="427"/>
      <c r="AD346" s="427"/>
      <c r="AE346" s="427"/>
      <c r="AF346" s="427"/>
      <c r="AG346" s="427"/>
      <c r="AH346" s="427"/>
      <c r="AI346" s="427"/>
      <c r="AJ346" s="427"/>
      <c r="AK346" s="427"/>
      <c r="AL346" s="427"/>
      <c r="AM346" s="427"/>
      <c r="AN346" s="427"/>
      <c r="AO346" s="427"/>
      <c r="AP346" s="427"/>
      <c r="AQ346" s="427"/>
      <c r="AR346" s="427"/>
      <c r="AS346" s="427"/>
      <c r="AT346" s="427"/>
      <c r="AU346" s="427"/>
      <c r="AV346" s="427"/>
      <c r="AW346" s="427"/>
      <c r="AX346" s="427"/>
      <c r="AY346" s="427"/>
      <c r="AZ346" s="427"/>
      <c r="BA346" s="427"/>
      <c r="BB346" s="427"/>
      <c r="BC346" s="427"/>
      <c r="BD346" s="427"/>
      <c r="BE346" s="427"/>
      <c r="BF346" s="427"/>
      <c r="BG346" s="427"/>
      <c r="BH346" s="427"/>
      <c r="BI346" s="427"/>
      <c r="BJ346" s="427"/>
      <c r="BK346" s="427"/>
      <c r="BL346" s="427"/>
      <c r="BM346" s="427"/>
      <c r="BN346" s="438"/>
      <c r="BO346" s="439"/>
      <c r="BP346" s="427"/>
      <c r="BQ346" s="427"/>
      <c r="BR346" s="427"/>
      <c r="BS346" s="427"/>
      <c r="BT346" s="427"/>
      <c r="BU346" s="427"/>
      <c r="BV346" s="427"/>
      <c r="BW346" s="427"/>
      <c r="BX346" s="427"/>
      <c r="BY346" s="427"/>
      <c r="BZ346" s="427"/>
      <c r="CA346" s="427"/>
      <c r="CB346" s="427"/>
      <c r="CC346" s="427"/>
      <c r="CD346" s="427"/>
      <c r="CE346" s="427"/>
      <c r="CF346" s="427"/>
      <c r="CG346" s="427"/>
      <c r="CH346" s="427"/>
      <c r="CI346" s="427"/>
      <c r="CJ346" s="427"/>
      <c r="CK346" s="427"/>
      <c r="CL346" s="427"/>
      <c r="CM346" s="427"/>
      <c r="CN346" s="427"/>
      <c r="CO346" s="438"/>
      <c r="CP346" s="427"/>
      <c r="CQ346" s="254" t="n">
        <v>17</v>
      </c>
      <c r="CR346" s="88" t="n">
        <v>14</v>
      </c>
      <c r="CS346" s="255" t="n">
        <v>1714</v>
      </c>
      <c r="CT346" s="256" t="e">
        <f aca="false">INDEX($CN$5:$CN$54,MATCH($CS346,$CM$5:$CM$54,0),1)</f>
        <v>#N/A</v>
      </c>
      <c r="CU346" s="253" t="e">
        <f aca="false">INDEX($CO$5:$CO$54,MATCH($CS346,$CM$5:$CM$54,0),1)</f>
        <v>#N/A</v>
      </c>
      <c r="CV346" s="1"/>
      <c r="CW346" s="1"/>
    </row>
    <row r="347" customFormat="false" ht="12.75" hidden="false" customHeight="false" outlineLevel="0" collapsed="false">
      <c r="G347" s="140"/>
      <c r="H347" s="140"/>
      <c r="I347" s="140"/>
      <c r="J347" s="140"/>
      <c r="K347" s="140"/>
      <c r="L347" s="140"/>
      <c r="M347" s="140"/>
      <c r="N347" s="140"/>
      <c r="O347" s="140"/>
      <c r="P347" s="140"/>
      <c r="Q347" s="427"/>
      <c r="R347" s="427"/>
      <c r="S347" s="427"/>
      <c r="T347" s="427"/>
      <c r="U347" s="427"/>
      <c r="V347" s="427"/>
      <c r="W347" s="427"/>
      <c r="X347" s="427"/>
      <c r="Y347" s="427"/>
      <c r="Z347" s="427"/>
      <c r="AA347" s="427"/>
      <c r="AB347" s="427"/>
      <c r="AC347" s="427"/>
      <c r="AD347" s="427"/>
      <c r="AE347" s="427"/>
      <c r="AF347" s="427"/>
      <c r="AG347" s="427"/>
      <c r="AH347" s="427"/>
      <c r="AI347" s="427"/>
      <c r="AJ347" s="427"/>
      <c r="AK347" s="427"/>
      <c r="AL347" s="427"/>
      <c r="AM347" s="427"/>
      <c r="AN347" s="427"/>
      <c r="AO347" s="427"/>
      <c r="AP347" s="427"/>
      <c r="AQ347" s="427"/>
      <c r="AR347" s="427"/>
      <c r="AS347" s="427"/>
      <c r="AT347" s="427"/>
      <c r="AU347" s="427"/>
      <c r="AV347" s="427"/>
      <c r="AW347" s="427"/>
      <c r="AX347" s="427"/>
      <c r="AY347" s="427"/>
      <c r="AZ347" s="427"/>
      <c r="BA347" s="427"/>
      <c r="BB347" s="427"/>
      <c r="BC347" s="427"/>
      <c r="BD347" s="427"/>
      <c r="BE347" s="427"/>
      <c r="BF347" s="427"/>
      <c r="BG347" s="427"/>
      <c r="BH347" s="427"/>
      <c r="BI347" s="427"/>
      <c r="BJ347" s="427"/>
      <c r="BK347" s="427"/>
      <c r="BL347" s="427"/>
      <c r="BM347" s="427"/>
      <c r="BN347" s="438"/>
      <c r="BO347" s="439"/>
      <c r="BP347" s="427"/>
      <c r="BQ347" s="427"/>
      <c r="BR347" s="427"/>
      <c r="BS347" s="427"/>
      <c r="BT347" s="427"/>
      <c r="BU347" s="427"/>
      <c r="BV347" s="427"/>
      <c r="BW347" s="427"/>
      <c r="BX347" s="427"/>
      <c r="BY347" s="427"/>
      <c r="BZ347" s="427"/>
      <c r="CA347" s="427"/>
      <c r="CB347" s="427"/>
      <c r="CC347" s="427"/>
      <c r="CD347" s="427"/>
      <c r="CE347" s="427"/>
      <c r="CF347" s="427"/>
      <c r="CG347" s="427"/>
      <c r="CH347" s="427"/>
      <c r="CI347" s="427"/>
      <c r="CJ347" s="427"/>
      <c r="CK347" s="427"/>
      <c r="CL347" s="427"/>
      <c r="CM347" s="427"/>
      <c r="CN347" s="427"/>
      <c r="CO347" s="438"/>
      <c r="CP347" s="427"/>
      <c r="CQ347" s="254" t="n">
        <v>18</v>
      </c>
      <c r="CR347" s="88" t="n">
        <v>14</v>
      </c>
      <c r="CS347" s="255" t="n">
        <v>1814</v>
      </c>
      <c r="CT347" s="256" t="e">
        <f aca="false">INDEX($CN$5:$CN$54,MATCH($CS347,$CM$5:$CM$54,0),1)</f>
        <v>#N/A</v>
      </c>
      <c r="CU347" s="253" t="e">
        <f aca="false">INDEX($CO$5:$CO$54,MATCH($CS347,$CM$5:$CM$54,0),1)</f>
        <v>#N/A</v>
      </c>
      <c r="CV347" s="1"/>
      <c r="CW347" s="1"/>
    </row>
    <row r="348" customFormat="false" ht="12.75" hidden="false" customHeight="false" outlineLevel="0" collapsed="false">
      <c r="G348" s="140"/>
      <c r="H348" s="140"/>
      <c r="I348" s="140"/>
      <c r="J348" s="140"/>
      <c r="K348" s="140"/>
      <c r="L348" s="140"/>
      <c r="M348" s="140"/>
      <c r="N348" s="140"/>
      <c r="O348" s="140"/>
      <c r="P348" s="140"/>
      <c r="Q348" s="427"/>
      <c r="R348" s="427"/>
      <c r="S348" s="427"/>
      <c r="T348" s="427"/>
      <c r="U348" s="427"/>
      <c r="V348" s="427"/>
      <c r="W348" s="427"/>
      <c r="X348" s="427"/>
      <c r="Y348" s="427"/>
      <c r="Z348" s="427"/>
      <c r="AA348" s="427"/>
      <c r="AB348" s="427"/>
      <c r="AC348" s="427"/>
      <c r="AD348" s="427"/>
      <c r="AE348" s="427"/>
      <c r="AF348" s="427"/>
      <c r="AG348" s="427"/>
      <c r="AH348" s="427"/>
      <c r="AI348" s="427"/>
      <c r="AJ348" s="427"/>
      <c r="AK348" s="427"/>
      <c r="AL348" s="427"/>
      <c r="AM348" s="427"/>
      <c r="AN348" s="427"/>
      <c r="AO348" s="427"/>
      <c r="AP348" s="427"/>
      <c r="AQ348" s="427"/>
      <c r="AR348" s="427"/>
      <c r="AS348" s="427"/>
      <c r="AT348" s="427"/>
      <c r="AU348" s="427"/>
      <c r="AV348" s="427"/>
      <c r="AW348" s="427"/>
      <c r="AX348" s="427"/>
      <c r="AY348" s="427"/>
      <c r="AZ348" s="427"/>
      <c r="BA348" s="427"/>
      <c r="BB348" s="427"/>
      <c r="BC348" s="427"/>
      <c r="BD348" s="427"/>
      <c r="BE348" s="427"/>
      <c r="BF348" s="427"/>
      <c r="BG348" s="427"/>
      <c r="BH348" s="427"/>
      <c r="BI348" s="427"/>
      <c r="BJ348" s="427"/>
      <c r="BK348" s="427"/>
      <c r="BL348" s="427"/>
      <c r="BM348" s="427"/>
      <c r="BN348" s="438"/>
      <c r="BO348" s="439"/>
      <c r="BP348" s="427"/>
      <c r="BQ348" s="427"/>
      <c r="BR348" s="427"/>
      <c r="BS348" s="427"/>
      <c r="BT348" s="427"/>
      <c r="BU348" s="427"/>
      <c r="BV348" s="427"/>
      <c r="BW348" s="427"/>
      <c r="BX348" s="427"/>
      <c r="BY348" s="427"/>
      <c r="BZ348" s="427"/>
      <c r="CA348" s="427"/>
      <c r="CB348" s="427"/>
      <c r="CC348" s="427"/>
      <c r="CD348" s="427"/>
      <c r="CE348" s="427"/>
      <c r="CF348" s="427"/>
      <c r="CG348" s="427"/>
      <c r="CH348" s="427"/>
      <c r="CI348" s="427"/>
      <c r="CJ348" s="427"/>
      <c r="CK348" s="427"/>
      <c r="CL348" s="427"/>
      <c r="CM348" s="427"/>
      <c r="CN348" s="427"/>
      <c r="CO348" s="438"/>
      <c r="CP348" s="427"/>
      <c r="CQ348" s="254" t="n">
        <v>19</v>
      </c>
      <c r="CR348" s="88" t="n">
        <v>14</v>
      </c>
      <c r="CS348" s="255" t="n">
        <v>1914</v>
      </c>
      <c r="CT348" s="256" t="e">
        <f aca="false">INDEX($CN$5:$CN$54,MATCH($CS348,$CM$5:$CM$54,0),1)</f>
        <v>#N/A</v>
      </c>
      <c r="CU348" s="253" t="e">
        <f aca="false">INDEX($CO$5:$CO$54,MATCH($CS348,$CM$5:$CM$54,0),1)</f>
        <v>#N/A</v>
      </c>
      <c r="CV348" s="1"/>
      <c r="CW348" s="1"/>
    </row>
    <row r="349" customFormat="false" ht="12.75" hidden="false" customHeight="false" outlineLevel="0" collapsed="false">
      <c r="G349" s="140"/>
      <c r="H349" s="140"/>
      <c r="I349" s="140"/>
      <c r="J349" s="140"/>
      <c r="K349" s="140"/>
      <c r="L349" s="140"/>
      <c r="M349" s="140"/>
      <c r="N349" s="140"/>
      <c r="O349" s="140"/>
      <c r="P349" s="140"/>
      <c r="Q349" s="427"/>
      <c r="R349" s="427"/>
      <c r="S349" s="427"/>
      <c r="T349" s="427"/>
      <c r="U349" s="427"/>
      <c r="V349" s="427"/>
      <c r="W349" s="427"/>
      <c r="X349" s="427"/>
      <c r="Y349" s="427"/>
      <c r="Z349" s="427"/>
      <c r="AA349" s="427"/>
      <c r="AB349" s="427"/>
      <c r="AC349" s="427"/>
      <c r="AD349" s="427"/>
      <c r="AE349" s="427"/>
      <c r="AF349" s="427"/>
      <c r="AG349" s="427"/>
      <c r="AH349" s="427"/>
      <c r="AI349" s="427"/>
      <c r="AJ349" s="427"/>
      <c r="AK349" s="427"/>
      <c r="AL349" s="427"/>
      <c r="AM349" s="427"/>
      <c r="AN349" s="427"/>
      <c r="AO349" s="427"/>
      <c r="AP349" s="427"/>
      <c r="AQ349" s="427"/>
      <c r="AR349" s="427"/>
      <c r="AS349" s="427"/>
      <c r="AT349" s="427"/>
      <c r="AU349" s="427"/>
      <c r="AV349" s="427"/>
      <c r="AW349" s="427"/>
      <c r="AX349" s="427"/>
      <c r="AY349" s="427"/>
      <c r="AZ349" s="427"/>
      <c r="BA349" s="427"/>
      <c r="BB349" s="427"/>
      <c r="BC349" s="427"/>
      <c r="BD349" s="427"/>
      <c r="BE349" s="427"/>
      <c r="BF349" s="427"/>
      <c r="BG349" s="427"/>
      <c r="BH349" s="427"/>
      <c r="BI349" s="427"/>
      <c r="BJ349" s="427"/>
      <c r="BK349" s="427"/>
      <c r="BL349" s="427"/>
      <c r="BM349" s="427"/>
      <c r="BN349" s="438"/>
      <c r="BO349" s="439"/>
      <c r="BP349" s="427"/>
      <c r="BQ349" s="427"/>
      <c r="BR349" s="427"/>
      <c r="BS349" s="427"/>
      <c r="BT349" s="427"/>
      <c r="BU349" s="427"/>
      <c r="BV349" s="427"/>
      <c r="BW349" s="427"/>
      <c r="BX349" s="427"/>
      <c r="BY349" s="427"/>
      <c r="BZ349" s="427"/>
      <c r="CA349" s="427"/>
      <c r="CB349" s="427"/>
      <c r="CC349" s="427"/>
      <c r="CD349" s="427"/>
      <c r="CE349" s="427"/>
      <c r="CF349" s="427"/>
      <c r="CG349" s="427"/>
      <c r="CH349" s="427"/>
      <c r="CI349" s="427"/>
      <c r="CJ349" s="427"/>
      <c r="CK349" s="427"/>
      <c r="CL349" s="427"/>
      <c r="CM349" s="427"/>
      <c r="CN349" s="427"/>
      <c r="CO349" s="438"/>
      <c r="CP349" s="427"/>
      <c r="CQ349" s="254" t="n">
        <v>20</v>
      </c>
      <c r="CR349" s="88" t="n">
        <v>14</v>
      </c>
      <c r="CS349" s="255" t="n">
        <v>2014</v>
      </c>
      <c r="CT349" s="256" t="e">
        <f aca="false">INDEX($CN$5:$CN$54,MATCH($CS349,$CM$5:$CM$54,0),1)</f>
        <v>#N/A</v>
      </c>
      <c r="CU349" s="253" t="e">
        <f aca="false">INDEX($CO$5:$CO$54,MATCH($CS349,$CM$5:$CM$54,0),1)</f>
        <v>#N/A</v>
      </c>
      <c r="CV349" s="1"/>
      <c r="CW349" s="1"/>
    </row>
    <row r="350" customFormat="false" ht="12.75" hidden="false" customHeight="false" outlineLevel="0" collapsed="false">
      <c r="G350" s="140"/>
      <c r="H350" s="140"/>
      <c r="I350" s="140"/>
      <c r="J350" s="140"/>
      <c r="K350" s="140"/>
      <c r="L350" s="140"/>
      <c r="M350" s="140"/>
      <c r="N350" s="140"/>
      <c r="O350" s="140"/>
      <c r="P350" s="140"/>
      <c r="Q350" s="427"/>
      <c r="R350" s="427"/>
      <c r="S350" s="427"/>
      <c r="T350" s="427"/>
      <c r="U350" s="427"/>
      <c r="V350" s="427"/>
      <c r="W350" s="427"/>
      <c r="X350" s="427"/>
      <c r="Y350" s="427"/>
      <c r="Z350" s="427"/>
      <c r="AA350" s="427"/>
      <c r="AB350" s="427"/>
      <c r="AC350" s="427"/>
      <c r="AD350" s="427"/>
      <c r="AE350" s="427"/>
      <c r="AF350" s="427"/>
      <c r="AG350" s="427"/>
      <c r="AH350" s="427"/>
      <c r="AI350" s="427"/>
      <c r="AJ350" s="427"/>
      <c r="AK350" s="427"/>
      <c r="AL350" s="427"/>
      <c r="AM350" s="427"/>
      <c r="AN350" s="427"/>
      <c r="AO350" s="427"/>
      <c r="AP350" s="427"/>
      <c r="AQ350" s="427"/>
      <c r="AR350" s="427"/>
      <c r="AS350" s="427"/>
      <c r="AT350" s="427"/>
      <c r="AU350" s="427"/>
      <c r="AV350" s="427"/>
      <c r="AW350" s="427"/>
      <c r="AX350" s="427"/>
      <c r="AY350" s="427"/>
      <c r="AZ350" s="427"/>
      <c r="BA350" s="427"/>
      <c r="BB350" s="427"/>
      <c r="BC350" s="427"/>
      <c r="BD350" s="427"/>
      <c r="BE350" s="427"/>
      <c r="BF350" s="427"/>
      <c r="BG350" s="427"/>
      <c r="BH350" s="427"/>
      <c r="BI350" s="427"/>
      <c r="BJ350" s="427"/>
      <c r="BK350" s="427"/>
      <c r="BL350" s="427"/>
      <c r="BM350" s="427"/>
      <c r="BN350" s="438"/>
      <c r="BO350" s="439"/>
      <c r="BP350" s="427"/>
      <c r="BQ350" s="427"/>
      <c r="BR350" s="427"/>
      <c r="BS350" s="427"/>
      <c r="BT350" s="427"/>
      <c r="BU350" s="427"/>
      <c r="BV350" s="427"/>
      <c r="BW350" s="427"/>
      <c r="BX350" s="427"/>
      <c r="BY350" s="427"/>
      <c r="BZ350" s="427"/>
      <c r="CA350" s="427"/>
      <c r="CB350" s="427"/>
      <c r="CC350" s="427"/>
      <c r="CD350" s="427"/>
      <c r="CE350" s="427"/>
      <c r="CF350" s="427"/>
      <c r="CG350" s="427"/>
      <c r="CH350" s="427"/>
      <c r="CI350" s="427"/>
      <c r="CJ350" s="427"/>
      <c r="CK350" s="427"/>
      <c r="CL350" s="427"/>
      <c r="CM350" s="427"/>
      <c r="CN350" s="427"/>
      <c r="CO350" s="438"/>
      <c r="CP350" s="427"/>
      <c r="CQ350" s="254" t="n">
        <v>21</v>
      </c>
      <c r="CR350" s="88" t="n">
        <v>14</v>
      </c>
      <c r="CS350" s="255" t="n">
        <v>2114</v>
      </c>
      <c r="CT350" s="256" t="e">
        <f aca="false">INDEX($CN$5:$CN$54,MATCH($CS350,$CM$5:$CM$54,0),1)</f>
        <v>#N/A</v>
      </c>
      <c r="CU350" s="253" t="e">
        <f aca="false">INDEX($CO$5:$CO$54,MATCH($CS350,$CM$5:$CM$54,0),1)</f>
        <v>#N/A</v>
      </c>
      <c r="CV350" s="1"/>
      <c r="CW350" s="1"/>
    </row>
    <row r="351" customFormat="false" ht="12.75" hidden="false" customHeight="false" outlineLevel="0" collapsed="false">
      <c r="G351" s="140"/>
      <c r="H351" s="140"/>
      <c r="I351" s="140"/>
      <c r="J351" s="140"/>
      <c r="K351" s="140"/>
      <c r="L351" s="140"/>
      <c r="M351" s="140"/>
      <c r="N351" s="140"/>
      <c r="O351" s="140"/>
      <c r="P351" s="140"/>
      <c r="Q351" s="427"/>
      <c r="R351" s="427"/>
      <c r="S351" s="427"/>
      <c r="T351" s="427"/>
      <c r="U351" s="427"/>
      <c r="V351" s="427"/>
      <c r="W351" s="427"/>
      <c r="X351" s="427"/>
      <c r="Y351" s="427"/>
      <c r="Z351" s="427"/>
      <c r="AA351" s="427"/>
      <c r="AB351" s="427"/>
      <c r="AC351" s="427"/>
      <c r="AD351" s="427"/>
      <c r="AE351" s="427"/>
      <c r="AF351" s="427"/>
      <c r="AG351" s="427"/>
      <c r="AH351" s="427"/>
      <c r="AI351" s="427"/>
      <c r="AJ351" s="427"/>
      <c r="AK351" s="427"/>
      <c r="AL351" s="427"/>
      <c r="AM351" s="427"/>
      <c r="AN351" s="427"/>
      <c r="AO351" s="427"/>
      <c r="AP351" s="427"/>
      <c r="AQ351" s="427"/>
      <c r="AR351" s="427"/>
      <c r="AS351" s="427"/>
      <c r="AT351" s="427"/>
      <c r="AU351" s="427"/>
      <c r="AV351" s="427"/>
      <c r="AW351" s="427"/>
      <c r="AX351" s="427"/>
      <c r="AY351" s="427"/>
      <c r="AZ351" s="427"/>
      <c r="BA351" s="427"/>
      <c r="BB351" s="427"/>
      <c r="BC351" s="427"/>
      <c r="BD351" s="427"/>
      <c r="BE351" s="427"/>
      <c r="BF351" s="427"/>
      <c r="BG351" s="427"/>
      <c r="BH351" s="427"/>
      <c r="BI351" s="427"/>
      <c r="BJ351" s="427"/>
      <c r="BK351" s="427"/>
      <c r="BL351" s="427"/>
      <c r="BM351" s="427"/>
      <c r="BN351" s="438"/>
      <c r="BO351" s="439"/>
      <c r="BP351" s="427"/>
      <c r="BQ351" s="427"/>
      <c r="BR351" s="427"/>
      <c r="BS351" s="427"/>
      <c r="BT351" s="427"/>
      <c r="BU351" s="427"/>
      <c r="BV351" s="427"/>
      <c r="BW351" s="427"/>
      <c r="BX351" s="427"/>
      <c r="BY351" s="427"/>
      <c r="BZ351" s="427"/>
      <c r="CA351" s="427"/>
      <c r="CB351" s="427"/>
      <c r="CC351" s="427"/>
      <c r="CD351" s="427"/>
      <c r="CE351" s="427"/>
      <c r="CF351" s="427"/>
      <c r="CG351" s="427"/>
      <c r="CH351" s="427"/>
      <c r="CI351" s="427"/>
      <c r="CJ351" s="427"/>
      <c r="CK351" s="427"/>
      <c r="CL351" s="427"/>
      <c r="CM351" s="427"/>
      <c r="CN351" s="427"/>
      <c r="CO351" s="438"/>
      <c r="CP351" s="427"/>
      <c r="CQ351" s="254" t="n">
        <v>22</v>
      </c>
      <c r="CR351" s="88" t="n">
        <v>14</v>
      </c>
      <c r="CS351" s="255" t="n">
        <v>2214</v>
      </c>
      <c r="CT351" s="256" t="e">
        <f aca="false">INDEX($CN$5:$CN$54,MATCH($CS351,$CM$5:$CM$54,0),1)</f>
        <v>#N/A</v>
      </c>
      <c r="CU351" s="253" t="e">
        <f aca="false">INDEX($CO$5:$CO$54,MATCH($CS351,$CM$5:$CM$54,0),1)</f>
        <v>#N/A</v>
      </c>
      <c r="CV351" s="1"/>
      <c r="CW351" s="1"/>
    </row>
    <row r="352" customFormat="false" ht="12.75" hidden="false" customHeight="false" outlineLevel="0" collapsed="false">
      <c r="G352" s="140"/>
      <c r="H352" s="140"/>
      <c r="I352" s="140"/>
      <c r="J352" s="140"/>
      <c r="K352" s="140"/>
      <c r="L352" s="140"/>
      <c r="M352" s="140"/>
      <c r="N352" s="140"/>
      <c r="O352" s="140"/>
      <c r="P352" s="140"/>
      <c r="Q352" s="427"/>
      <c r="R352" s="427"/>
      <c r="S352" s="427"/>
      <c r="T352" s="427"/>
      <c r="U352" s="427"/>
      <c r="V352" s="427"/>
      <c r="W352" s="427"/>
      <c r="X352" s="427"/>
      <c r="Y352" s="427"/>
      <c r="Z352" s="427"/>
      <c r="AA352" s="427"/>
      <c r="AB352" s="427"/>
      <c r="AC352" s="427"/>
      <c r="AD352" s="427"/>
      <c r="AE352" s="427"/>
      <c r="AF352" s="427"/>
      <c r="AG352" s="427"/>
      <c r="AH352" s="427"/>
      <c r="AI352" s="427"/>
      <c r="AJ352" s="427"/>
      <c r="AK352" s="427"/>
      <c r="AL352" s="427"/>
      <c r="AM352" s="427"/>
      <c r="AN352" s="427"/>
      <c r="AO352" s="427"/>
      <c r="AP352" s="427"/>
      <c r="AQ352" s="427"/>
      <c r="AR352" s="427"/>
      <c r="AS352" s="427"/>
      <c r="AT352" s="427"/>
      <c r="AU352" s="427"/>
      <c r="AV352" s="427"/>
      <c r="AW352" s="427"/>
      <c r="AX352" s="427"/>
      <c r="AY352" s="427"/>
      <c r="AZ352" s="427"/>
      <c r="BA352" s="427"/>
      <c r="BB352" s="427"/>
      <c r="BC352" s="427"/>
      <c r="BD352" s="427"/>
      <c r="BE352" s="427"/>
      <c r="BF352" s="427"/>
      <c r="BG352" s="427"/>
      <c r="BH352" s="427"/>
      <c r="BI352" s="427"/>
      <c r="BJ352" s="427"/>
      <c r="BK352" s="427"/>
      <c r="BL352" s="427"/>
      <c r="BM352" s="427"/>
      <c r="BN352" s="438"/>
      <c r="BO352" s="439"/>
      <c r="BP352" s="427"/>
      <c r="BQ352" s="427"/>
      <c r="BR352" s="427"/>
      <c r="BS352" s="427"/>
      <c r="BT352" s="427"/>
      <c r="BU352" s="427"/>
      <c r="BV352" s="427"/>
      <c r="BW352" s="427"/>
      <c r="BX352" s="427"/>
      <c r="BY352" s="427"/>
      <c r="BZ352" s="427"/>
      <c r="CA352" s="427"/>
      <c r="CB352" s="427"/>
      <c r="CC352" s="427"/>
      <c r="CD352" s="427"/>
      <c r="CE352" s="427"/>
      <c r="CF352" s="427"/>
      <c r="CG352" s="427"/>
      <c r="CH352" s="427"/>
      <c r="CI352" s="427"/>
      <c r="CJ352" s="427"/>
      <c r="CK352" s="427"/>
      <c r="CL352" s="427"/>
      <c r="CM352" s="427"/>
      <c r="CN352" s="427"/>
      <c r="CO352" s="438"/>
      <c r="CP352" s="427"/>
      <c r="CQ352" s="254" t="n">
        <v>23</v>
      </c>
      <c r="CR352" s="88" t="n">
        <v>14</v>
      </c>
      <c r="CS352" s="255" t="n">
        <v>2314</v>
      </c>
      <c r="CT352" s="256" t="e">
        <f aca="false">INDEX($CN$5:$CN$54,MATCH($CS352,$CM$5:$CM$54,0),1)</f>
        <v>#N/A</v>
      </c>
      <c r="CU352" s="253" t="e">
        <f aca="false">INDEX($CO$5:$CO$54,MATCH($CS352,$CM$5:$CM$54,0),1)</f>
        <v>#N/A</v>
      </c>
      <c r="CV352" s="1"/>
      <c r="CW352" s="1"/>
    </row>
    <row r="353" customFormat="false" ht="12.75" hidden="false" customHeight="false" outlineLevel="0" collapsed="false">
      <c r="G353" s="140"/>
      <c r="H353" s="140"/>
      <c r="I353" s="140"/>
      <c r="J353" s="140"/>
      <c r="K353" s="140"/>
      <c r="L353" s="140"/>
      <c r="M353" s="140"/>
      <c r="N353" s="140"/>
      <c r="O353" s="140"/>
      <c r="P353" s="140"/>
      <c r="Q353" s="427"/>
      <c r="R353" s="427"/>
      <c r="S353" s="427"/>
      <c r="T353" s="427"/>
      <c r="U353" s="427"/>
      <c r="V353" s="427"/>
      <c r="W353" s="427"/>
      <c r="X353" s="427"/>
      <c r="Y353" s="427"/>
      <c r="Z353" s="427"/>
      <c r="AA353" s="427"/>
      <c r="AB353" s="427"/>
      <c r="AC353" s="427"/>
      <c r="AD353" s="427"/>
      <c r="AE353" s="427"/>
      <c r="AF353" s="427"/>
      <c r="AG353" s="427"/>
      <c r="AH353" s="427"/>
      <c r="AI353" s="427"/>
      <c r="AJ353" s="427"/>
      <c r="AK353" s="427"/>
      <c r="AL353" s="427"/>
      <c r="AM353" s="427"/>
      <c r="AN353" s="427"/>
      <c r="AO353" s="427"/>
      <c r="AP353" s="427"/>
      <c r="AQ353" s="427"/>
      <c r="AR353" s="427"/>
      <c r="AS353" s="427"/>
      <c r="AT353" s="427"/>
      <c r="AU353" s="427"/>
      <c r="AV353" s="427"/>
      <c r="AW353" s="427"/>
      <c r="AX353" s="427"/>
      <c r="AY353" s="427"/>
      <c r="AZ353" s="427"/>
      <c r="BA353" s="427"/>
      <c r="BB353" s="427"/>
      <c r="BC353" s="427"/>
      <c r="BD353" s="427"/>
      <c r="BE353" s="427"/>
      <c r="BF353" s="427"/>
      <c r="BG353" s="427"/>
      <c r="BH353" s="427"/>
      <c r="BI353" s="427"/>
      <c r="BJ353" s="427"/>
      <c r="BK353" s="427"/>
      <c r="BL353" s="427"/>
      <c r="BM353" s="427"/>
      <c r="BN353" s="438"/>
      <c r="BO353" s="439"/>
      <c r="BP353" s="427"/>
      <c r="BQ353" s="427"/>
      <c r="BR353" s="427"/>
      <c r="BS353" s="427"/>
      <c r="BT353" s="427"/>
      <c r="BU353" s="427"/>
      <c r="BV353" s="427"/>
      <c r="BW353" s="427"/>
      <c r="BX353" s="427"/>
      <c r="BY353" s="427"/>
      <c r="BZ353" s="427"/>
      <c r="CA353" s="427"/>
      <c r="CB353" s="427"/>
      <c r="CC353" s="427"/>
      <c r="CD353" s="427"/>
      <c r="CE353" s="427"/>
      <c r="CF353" s="427"/>
      <c r="CG353" s="427"/>
      <c r="CH353" s="427"/>
      <c r="CI353" s="427"/>
      <c r="CJ353" s="427"/>
      <c r="CK353" s="427"/>
      <c r="CL353" s="427"/>
      <c r="CM353" s="427"/>
      <c r="CN353" s="427"/>
      <c r="CO353" s="438"/>
      <c r="CP353" s="427"/>
      <c r="CQ353" s="254" t="n">
        <v>24</v>
      </c>
      <c r="CR353" s="88" t="n">
        <v>14</v>
      </c>
      <c r="CS353" s="255" t="n">
        <v>2414</v>
      </c>
      <c r="CT353" s="256" t="e">
        <f aca="false">INDEX($CN$5:$CN$54,MATCH($CS353,$CM$5:$CM$54,0),1)</f>
        <v>#N/A</v>
      </c>
      <c r="CU353" s="253" t="e">
        <f aca="false">INDEX($CO$5:$CO$54,MATCH($CS353,$CM$5:$CM$54,0),1)</f>
        <v>#N/A</v>
      </c>
      <c r="CV353" s="1"/>
      <c r="CW353" s="1"/>
    </row>
    <row r="354" customFormat="false" ht="12.75" hidden="false" customHeight="false" outlineLevel="0" collapsed="false">
      <c r="G354" s="140"/>
      <c r="H354" s="140"/>
      <c r="I354" s="140"/>
      <c r="J354" s="140"/>
      <c r="K354" s="140"/>
      <c r="L354" s="140"/>
      <c r="M354" s="140"/>
      <c r="N354" s="140"/>
      <c r="O354" s="140"/>
      <c r="P354" s="140"/>
      <c r="Q354" s="427"/>
      <c r="R354" s="427"/>
      <c r="S354" s="427"/>
      <c r="T354" s="427"/>
      <c r="U354" s="427"/>
      <c r="V354" s="427"/>
      <c r="W354" s="427"/>
      <c r="X354" s="427"/>
      <c r="Y354" s="427"/>
      <c r="Z354" s="427"/>
      <c r="AA354" s="427"/>
      <c r="AB354" s="427"/>
      <c r="AC354" s="427"/>
      <c r="AD354" s="427"/>
      <c r="AE354" s="427"/>
      <c r="AF354" s="427"/>
      <c r="AG354" s="427"/>
      <c r="AH354" s="427"/>
      <c r="AI354" s="427"/>
      <c r="AJ354" s="427"/>
      <c r="AK354" s="427"/>
      <c r="AL354" s="427"/>
      <c r="AM354" s="427"/>
      <c r="AN354" s="427"/>
      <c r="AO354" s="427"/>
      <c r="AP354" s="427"/>
      <c r="AQ354" s="427"/>
      <c r="AR354" s="427"/>
      <c r="AS354" s="427"/>
      <c r="AT354" s="427"/>
      <c r="AU354" s="427"/>
      <c r="AV354" s="427"/>
      <c r="AW354" s="427"/>
      <c r="AX354" s="427"/>
      <c r="AY354" s="427"/>
      <c r="AZ354" s="427"/>
      <c r="BA354" s="427"/>
      <c r="BB354" s="427"/>
      <c r="BC354" s="427"/>
      <c r="BD354" s="427"/>
      <c r="BE354" s="427"/>
      <c r="BF354" s="427"/>
      <c r="BG354" s="427"/>
      <c r="BH354" s="427"/>
      <c r="BI354" s="427"/>
      <c r="BJ354" s="427"/>
      <c r="BK354" s="427"/>
      <c r="BL354" s="427"/>
      <c r="BM354" s="427"/>
      <c r="BN354" s="438"/>
      <c r="BO354" s="439"/>
      <c r="BP354" s="427"/>
      <c r="BQ354" s="427"/>
      <c r="BR354" s="427"/>
      <c r="BS354" s="427"/>
      <c r="BT354" s="427"/>
      <c r="BU354" s="427"/>
      <c r="BV354" s="427"/>
      <c r="BW354" s="427"/>
      <c r="BX354" s="427"/>
      <c r="BY354" s="427"/>
      <c r="BZ354" s="427"/>
      <c r="CA354" s="427"/>
      <c r="CB354" s="427"/>
      <c r="CC354" s="427"/>
      <c r="CD354" s="427"/>
      <c r="CE354" s="427"/>
      <c r="CF354" s="427"/>
      <c r="CG354" s="427"/>
      <c r="CH354" s="427"/>
      <c r="CI354" s="427"/>
      <c r="CJ354" s="427"/>
      <c r="CK354" s="427"/>
      <c r="CL354" s="427"/>
      <c r="CM354" s="427"/>
      <c r="CN354" s="427"/>
      <c r="CO354" s="438"/>
      <c r="CP354" s="427"/>
      <c r="CQ354" s="254" t="n">
        <v>25</v>
      </c>
      <c r="CR354" s="88" t="n">
        <v>14</v>
      </c>
      <c r="CS354" s="255" t="n">
        <v>2514</v>
      </c>
      <c r="CT354" s="256" t="e">
        <f aca="false">INDEX($CN$5:$CN$54,MATCH($CS354,$CM$5:$CM$54,0),1)</f>
        <v>#N/A</v>
      </c>
      <c r="CU354" s="253" t="e">
        <f aca="false">INDEX($CO$5:$CO$54,MATCH($CS354,$CM$5:$CM$54,0),1)</f>
        <v>#N/A</v>
      </c>
      <c r="CV354" s="1"/>
      <c r="CW354" s="1"/>
    </row>
    <row r="355" customFormat="false" ht="12.75" hidden="false" customHeight="false" outlineLevel="0" collapsed="false">
      <c r="G355" s="140"/>
      <c r="H355" s="140"/>
      <c r="I355" s="140"/>
      <c r="J355" s="140"/>
      <c r="K355" s="140"/>
      <c r="L355" s="140"/>
      <c r="M355" s="140"/>
      <c r="N355" s="140"/>
      <c r="O355" s="140"/>
      <c r="P355" s="140"/>
      <c r="Q355" s="427"/>
      <c r="R355" s="427"/>
      <c r="S355" s="427"/>
      <c r="T355" s="427"/>
      <c r="U355" s="427"/>
      <c r="V355" s="427"/>
      <c r="W355" s="427"/>
      <c r="X355" s="427"/>
      <c r="Y355" s="427"/>
      <c r="Z355" s="427"/>
      <c r="AA355" s="427"/>
      <c r="AB355" s="427"/>
      <c r="AC355" s="427"/>
      <c r="AD355" s="427"/>
      <c r="AE355" s="427"/>
      <c r="AF355" s="427"/>
      <c r="AG355" s="427"/>
      <c r="AH355" s="427"/>
      <c r="AI355" s="427"/>
      <c r="AJ355" s="427"/>
      <c r="AK355" s="427"/>
      <c r="AL355" s="427"/>
      <c r="AM355" s="427"/>
      <c r="AN355" s="427"/>
      <c r="AO355" s="427"/>
      <c r="AP355" s="427"/>
      <c r="AQ355" s="427"/>
      <c r="AR355" s="427"/>
      <c r="AS355" s="427"/>
      <c r="AT355" s="427"/>
      <c r="AU355" s="427"/>
      <c r="AV355" s="427"/>
      <c r="AW355" s="427"/>
      <c r="AX355" s="427"/>
      <c r="AY355" s="427"/>
      <c r="AZ355" s="427"/>
      <c r="BA355" s="427"/>
      <c r="BB355" s="427"/>
      <c r="BC355" s="427"/>
      <c r="BD355" s="427"/>
      <c r="BE355" s="427"/>
      <c r="BF355" s="427"/>
      <c r="BG355" s="427"/>
      <c r="BH355" s="427"/>
      <c r="BI355" s="427"/>
      <c r="BJ355" s="427"/>
      <c r="BK355" s="427"/>
      <c r="BL355" s="427"/>
      <c r="BM355" s="427"/>
      <c r="BN355" s="438"/>
      <c r="BO355" s="439"/>
      <c r="BP355" s="427"/>
      <c r="BQ355" s="427"/>
      <c r="BR355" s="427"/>
      <c r="BS355" s="427"/>
      <c r="BT355" s="427"/>
      <c r="BU355" s="427"/>
      <c r="BV355" s="427"/>
      <c r="BW355" s="427"/>
      <c r="BX355" s="427"/>
      <c r="BY355" s="427"/>
      <c r="BZ355" s="427"/>
      <c r="CA355" s="427"/>
      <c r="CB355" s="427"/>
      <c r="CC355" s="427"/>
      <c r="CD355" s="427"/>
      <c r="CE355" s="427"/>
      <c r="CF355" s="427"/>
      <c r="CG355" s="427"/>
      <c r="CH355" s="427"/>
      <c r="CI355" s="427"/>
      <c r="CJ355" s="427"/>
      <c r="CK355" s="427"/>
      <c r="CL355" s="427"/>
      <c r="CM355" s="427"/>
      <c r="CN355" s="427"/>
      <c r="CO355" s="438"/>
      <c r="CP355" s="427"/>
      <c r="CQ355" s="254" t="n">
        <v>1</v>
      </c>
      <c r="CR355" s="88" t="n">
        <v>15</v>
      </c>
      <c r="CS355" s="255" t="n">
        <v>115</v>
      </c>
      <c r="CT355" s="256" t="e">
        <f aca="false">INDEX($CN$5:$CN$54,MATCH($CS355,$CM$5:$CM$54,0),1)</f>
        <v>#N/A</v>
      </c>
      <c r="CU355" s="253" t="e">
        <f aca="false">INDEX($CO$5:$CO$54,MATCH($CS355,$CM$5:$CM$54,0),1)</f>
        <v>#N/A</v>
      </c>
      <c r="CV355" s="1"/>
      <c r="CW355" s="1"/>
    </row>
    <row r="356" customFormat="false" ht="12.75" hidden="false" customHeight="false" outlineLevel="0" collapsed="false">
      <c r="G356" s="140"/>
      <c r="H356" s="140"/>
      <c r="I356" s="140"/>
      <c r="J356" s="140"/>
      <c r="K356" s="140"/>
      <c r="L356" s="140"/>
      <c r="M356" s="140"/>
      <c r="N356" s="140"/>
      <c r="O356" s="140"/>
      <c r="P356" s="140"/>
      <c r="Q356" s="427"/>
      <c r="R356" s="427"/>
      <c r="S356" s="427"/>
      <c r="T356" s="427"/>
      <c r="U356" s="427"/>
      <c r="V356" s="427"/>
      <c r="W356" s="427"/>
      <c r="X356" s="427"/>
      <c r="Y356" s="427"/>
      <c r="Z356" s="427"/>
      <c r="AA356" s="427"/>
      <c r="AB356" s="427"/>
      <c r="AC356" s="427"/>
      <c r="AD356" s="427"/>
      <c r="AE356" s="427"/>
      <c r="AF356" s="427"/>
      <c r="AG356" s="427"/>
      <c r="AH356" s="427"/>
      <c r="AI356" s="427"/>
      <c r="AJ356" s="427"/>
      <c r="AK356" s="427"/>
      <c r="AL356" s="427"/>
      <c r="AM356" s="427"/>
      <c r="AN356" s="427"/>
      <c r="AO356" s="427"/>
      <c r="AP356" s="427"/>
      <c r="AQ356" s="427"/>
      <c r="AR356" s="427"/>
      <c r="AS356" s="427"/>
      <c r="AT356" s="427"/>
      <c r="AU356" s="427"/>
      <c r="AV356" s="427"/>
      <c r="AW356" s="427"/>
      <c r="AX356" s="427"/>
      <c r="AY356" s="427"/>
      <c r="AZ356" s="427"/>
      <c r="BA356" s="427"/>
      <c r="BB356" s="427"/>
      <c r="BC356" s="427"/>
      <c r="BD356" s="427"/>
      <c r="BE356" s="427"/>
      <c r="BF356" s="427"/>
      <c r="BG356" s="427"/>
      <c r="BH356" s="427"/>
      <c r="BI356" s="427"/>
      <c r="BJ356" s="427"/>
      <c r="BK356" s="427"/>
      <c r="BL356" s="427"/>
      <c r="BM356" s="427"/>
      <c r="BN356" s="438"/>
      <c r="BO356" s="439"/>
      <c r="BP356" s="427"/>
      <c r="BQ356" s="427"/>
      <c r="BR356" s="427"/>
      <c r="BS356" s="427"/>
      <c r="BT356" s="427"/>
      <c r="BU356" s="427"/>
      <c r="BV356" s="427"/>
      <c r="BW356" s="427"/>
      <c r="BX356" s="427"/>
      <c r="BY356" s="427"/>
      <c r="BZ356" s="427"/>
      <c r="CA356" s="427"/>
      <c r="CB356" s="427"/>
      <c r="CC356" s="427"/>
      <c r="CD356" s="427"/>
      <c r="CE356" s="427"/>
      <c r="CF356" s="427"/>
      <c r="CG356" s="427"/>
      <c r="CH356" s="427"/>
      <c r="CI356" s="427"/>
      <c r="CJ356" s="427"/>
      <c r="CK356" s="427"/>
      <c r="CL356" s="427"/>
      <c r="CM356" s="427"/>
      <c r="CN356" s="427"/>
      <c r="CO356" s="438"/>
      <c r="CP356" s="427"/>
      <c r="CQ356" s="254" t="n">
        <v>2</v>
      </c>
      <c r="CR356" s="88" t="n">
        <v>15</v>
      </c>
      <c r="CS356" s="255" t="n">
        <v>215</v>
      </c>
      <c r="CT356" s="256" t="e">
        <f aca="false">INDEX($CN$5:$CN$54,MATCH($CS356,$CM$5:$CM$54,0),1)</f>
        <v>#N/A</v>
      </c>
      <c r="CU356" s="253" t="e">
        <f aca="false">INDEX($CO$5:$CO$54,MATCH($CS356,$CM$5:$CM$54,0),1)</f>
        <v>#N/A</v>
      </c>
      <c r="CV356" s="1"/>
      <c r="CW356" s="1"/>
    </row>
    <row r="357" customFormat="false" ht="12.75" hidden="false" customHeight="false" outlineLevel="0" collapsed="false">
      <c r="G357" s="140"/>
      <c r="H357" s="140"/>
      <c r="I357" s="140"/>
      <c r="J357" s="140"/>
      <c r="K357" s="140"/>
      <c r="L357" s="140"/>
      <c r="M357" s="140"/>
      <c r="N357" s="140"/>
      <c r="O357" s="140"/>
      <c r="P357" s="140"/>
      <c r="Q357" s="427"/>
      <c r="R357" s="427"/>
      <c r="S357" s="427"/>
      <c r="T357" s="427"/>
      <c r="U357" s="427"/>
      <c r="V357" s="427"/>
      <c r="W357" s="427"/>
      <c r="X357" s="427"/>
      <c r="Y357" s="427"/>
      <c r="Z357" s="427"/>
      <c r="AA357" s="427"/>
      <c r="AB357" s="427"/>
      <c r="AC357" s="427"/>
      <c r="AD357" s="427"/>
      <c r="AE357" s="427"/>
      <c r="AF357" s="427"/>
      <c r="AG357" s="427"/>
      <c r="AH357" s="427"/>
      <c r="AI357" s="427"/>
      <c r="AJ357" s="427"/>
      <c r="AK357" s="427"/>
      <c r="AL357" s="427"/>
      <c r="AM357" s="427"/>
      <c r="AN357" s="427"/>
      <c r="AO357" s="427"/>
      <c r="AP357" s="427"/>
      <c r="AQ357" s="427"/>
      <c r="AR357" s="427"/>
      <c r="AS357" s="427"/>
      <c r="AT357" s="427"/>
      <c r="AU357" s="427"/>
      <c r="AV357" s="427"/>
      <c r="AW357" s="427"/>
      <c r="AX357" s="427"/>
      <c r="AY357" s="427"/>
      <c r="AZ357" s="427"/>
      <c r="BA357" s="427"/>
      <c r="BB357" s="427"/>
      <c r="BC357" s="427"/>
      <c r="BD357" s="427"/>
      <c r="BE357" s="427"/>
      <c r="BF357" s="427"/>
      <c r="BG357" s="427"/>
      <c r="BH357" s="427"/>
      <c r="BI357" s="427"/>
      <c r="BJ357" s="427"/>
      <c r="BK357" s="427"/>
      <c r="BL357" s="427"/>
      <c r="BM357" s="427"/>
      <c r="BN357" s="438"/>
      <c r="BO357" s="439"/>
      <c r="BP357" s="427"/>
      <c r="BQ357" s="427"/>
      <c r="BR357" s="427"/>
      <c r="BS357" s="427"/>
      <c r="BT357" s="427"/>
      <c r="BU357" s="427"/>
      <c r="BV357" s="427"/>
      <c r="BW357" s="427"/>
      <c r="BX357" s="427"/>
      <c r="BY357" s="427"/>
      <c r="BZ357" s="427"/>
      <c r="CA357" s="427"/>
      <c r="CB357" s="427"/>
      <c r="CC357" s="427"/>
      <c r="CD357" s="427"/>
      <c r="CE357" s="427"/>
      <c r="CF357" s="427"/>
      <c r="CG357" s="427"/>
      <c r="CH357" s="427"/>
      <c r="CI357" s="427"/>
      <c r="CJ357" s="427"/>
      <c r="CK357" s="427"/>
      <c r="CL357" s="427"/>
      <c r="CM357" s="427"/>
      <c r="CN357" s="427"/>
      <c r="CO357" s="438"/>
      <c r="CP357" s="427"/>
      <c r="CQ357" s="254" t="n">
        <v>3</v>
      </c>
      <c r="CR357" s="88" t="n">
        <v>15</v>
      </c>
      <c r="CS357" s="255" t="n">
        <v>315</v>
      </c>
      <c r="CT357" s="256" t="e">
        <f aca="false">INDEX($CN$5:$CN$54,MATCH($CS357,$CM$5:$CM$54,0),1)</f>
        <v>#N/A</v>
      </c>
      <c r="CU357" s="253" t="e">
        <f aca="false">INDEX($CO$5:$CO$54,MATCH($CS357,$CM$5:$CM$54,0),1)</f>
        <v>#N/A</v>
      </c>
      <c r="CV357" s="1"/>
      <c r="CW357" s="1"/>
    </row>
    <row r="358" customFormat="false" ht="12.75" hidden="false" customHeight="false" outlineLevel="0" collapsed="false">
      <c r="G358" s="140"/>
      <c r="H358" s="140"/>
      <c r="I358" s="140"/>
      <c r="J358" s="140"/>
      <c r="K358" s="140"/>
      <c r="L358" s="140"/>
      <c r="M358" s="140"/>
      <c r="N358" s="140"/>
      <c r="O358" s="140"/>
      <c r="P358" s="140"/>
      <c r="Q358" s="427"/>
      <c r="R358" s="427"/>
      <c r="S358" s="427"/>
      <c r="T358" s="427"/>
      <c r="U358" s="427"/>
      <c r="V358" s="427"/>
      <c r="W358" s="427"/>
      <c r="X358" s="427"/>
      <c r="Y358" s="427"/>
      <c r="Z358" s="427"/>
      <c r="AA358" s="427"/>
      <c r="AB358" s="427"/>
      <c r="AC358" s="427"/>
      <c r="AD358" s="427"/>
      <c r="AE358" s="427"/>
      <c r="AF358" s="427"/>
      <c r="AG358" s="427"/>
      <c r="AH358" s="427"/>
      <c r="AI358" s="427"/>
      <c r="AJ358" s="427"/>
      <c r="AK358" s="427"/>
      <c r="AL358" s="427"/>
      <c r="AM358" s="427"/>
      <c r="AN358" s="427"/>
      <c r="AO358" s="427"/>
      <c r="AP358" s="427"/>
      <c r="AQ358" s="427"/>
      <c r="AR358" s="427"/>
      <c r="AS358" s="427"/>
      <c r="AT358" s="427"/>
      <c r="AU358" s="427"/>
      <c r="AV358" s="427"/>
      <c r="AW358" s="427"/>
      <c r="AX358" s="427"/>
      <c r="AY358" s="427"/>
      <c r="AZ358" s="427"/>
      <c r="BA358" s="427"/>
      <c r="BB358" s="427"/>
      <c r="BC358" s="427"/>
      <c r="BD358" s="427"/>
      <c r="BE358" s="427"/>
      <c r="BF358" s="427"/>
      <c r="BG358" s="427"/>
      <c r="BH358" s="427"/>
      <c r="BI358" s="427"/>
      <c r="BJ358" s="427"/>
      <c r="BK358" s="427"/>
      <c r="BL358" s="427"/>
      <c r="BM358" s="427"/>
      <c r="BN358" s="438"/>
      <c r="BO358" s="439"/>
      <c r="BP358" s="427"/>
      <c r="BQ358" s="427"/>
      <c r="BR358" s="427"/>
      <c r="BS358" s="427"/>
      <c r="BT358" s="427"/>
      <c r="BU358" s="427"/>
      <c r="BV358" s="427"/>
      <c r="BW358" s="427"/>
      <c r="BX358" s="427"/>
      <c r="BY358" s="427"/>
      <c r="BZ358" s="427"/>
      <c r="CA358" s="427"/>
      <c r="CB358" s="427"/>
      <c r="CC358" s="427"/>
      <c r="CD358" s="427"/>
      <c r="CE358" s="427"/>
      <c r="CF358" s="427"/>
      <c r="CG358" s="427"/>
      <c r="CH358" s="427"/>
      <c r="CI358" s="427"/>
      <c r="CJ358" s="427"/>
      <c r="CK358" s="427"/>
      <c r="CL358" s="427"/>
      <c r="CM358" s="427"/>
      <c r="CN358" s="427"/>
      <c r="CO358" s="438"/>
      <c r="CP358" s="427"/>
      <c r="CQ358" s="254" t="n">
        <v>4</v>
      </c>
      <c r="CR358" s="88" t="n">
        <v>15</v>
      </c>
      <c r="CS358" s="255" t="n">
        <v>415</v>
      </c>
      <c r="CT358" s="256" t="e">
        <f aca="false">INDEX($CN$5:$CN$54,MATCH($CS358,$CM$5:$CM$54,0),1)</f>
        <v>#N/A</v>
      </c>
      <c r="CU358" s="253" t="e">
        <f aca="false">INDEX($CO$5:$CO$54,MATCH($CS358,$CM$5:$CM$54,0),1)</f>
        <v>#N/A</v>
      </c>
      <c r="CV358" s="1"/>
      <c r="CW358" s="1"/>
    </row>
    <row r="359" customFormat="false" ht="12.75" hidden="false" customHeight="false" outlineLevel="0" collapsed="false">
      <c r="G359" s="140"/>
      <c r="H359" s="140"/>
      <c r="I359" s="140"/>
      <c r="J359" s="140"/>
      <c r="K359" s="140"/>
      <c r="L359" s="140"/>
      <c r="M359" s="140"/>
      <c r="N359" s="140"/>
      <c r="O359" s="140"/>
      <c r="P359" s="140"/>
      <c r="Q359" s="427"/>
      <c r="R359" s="427"/>
      <c r="S359" s="427"/>
      <c r="T359" s="427"/>
      <c r="U359" s="427"/>
      <c r="V359" s="427"/>
      <c r="W359" s="427"/>
      <c r="X359" s="427"/>
      <c r="Y359" s="427"/>
      <c r="Z359" s="427"/>
      <c r="AA359" s="427"/>
      <c r="AB359" s="427"/>
      <c r="AC359" s="427"/>
      <c r="AD359" s="427"/>
      <c r="AE359" s="427"/>
      <c r="AF359" s="427"/>
      <c r="AG359" s="427"/>
      <c r="AH359" s="427"/>
      <c r="AI359" s="427"/>
      <c r="AJ359" s="427"/>
      <c r="AK359" s="427"/>
      <c r="AL359" s="427"/>
      <c r="AM359" s="427"/>
      <c r="AN359" s="427"/>
      <c r="AO359" s="427"/>
      <c r="AP359" s="427"/>
      <c r="AQ359" s="427"/>
      <c r="AR359" s="427"/>
      <c r="AS359" s="427"/>
      <c r="AT359" s="427"/>
      <c r="AU359" s="427"/>
      <c r="AV359" s="427"/>
      <c r="AW359" s="427"/>
      <c r="AX359" s="427"/>
      <c r="AY359" s="427"/>
      <c r="AZ359" s="427"/>
      <c r="BA359" s="427"/>
      <c r="BB359" s="427"/>
      <c r="BC359" s="427"/>
      <c r="BD359" s="427"/>
      <c r="BE359" s="427"/>
      <c r="BF359" s="427"/>
      <c r="BG359" s="427"/>
      <c r="BH359" s="427"/>
      <c r="BI359" s="427"/>
      <c r="BJ359" s="427"/>
      <c r="BK359" s="427"/>
      <c r="BL359" s="427"/>
      <c r="BM359" s="427"/>
      <c r="BN359" s="438"/>
      <c r="BO359" s="439"/>
      <c r="BP359" s="427"/>
      <c r="BQ359" s="427"/>
      <c r="BR359" s="427"/>
      <c r="BS359" s="427"/>
      <c r="BT359" s="427"/>
      <c r="BU359" s="427"/>
      <c r="BV359" s="427"/>
      <c r="BW359" s="427"/>
      <c r="BX359" s="427"/>
      <c r="BY359" s="427"/>
      <c r="BZ359" s="427"/>
      <c r="CA359" s="427"/>
      <c r="CB359" s="427"/>
      <c r="CC359" s="427"/>
      <c r="CD359" s="427"/>
      <c r="CE359" s="427"/>
      <c r="CF359" s="427"/>
      <c r="CG359" s="427"/>
      <c r="CH359" s="427"/>
      <c r="CI359" s="427"/>
      <c r="CJ359" s="427"/>
      <c r="CK359" s="427"/>
      <c r="CL359" s="427"/>
      <c r="CM359" s="427"/>
      <c r="CN359" s="427"/>
      <c r="CO359" s="438"/>
      <c r="CP359" s="427"/>
      <c r="CQ359" s="254" t="n">
        <v>5</v>
      </c>
      <c r="CR359" s="88" t="n">
        <v>15</v>
      </c>
      <c r="CS359" s="255" t="n">
        <v>515</v>
      </c>
      <c r="CT359" s="256" t="e">
        <f aca="false">INDEX($CN$5:$CN$54,MATCH($CS359,$CM$5:$CM$54,0),1)</f>
        <v>#N/A</v>
      </c>
      <c r="CU359" s="253" t="e">
        <f aca="false">INDEX($CO$5:$CO$54,MATCH($CS359,$CM$5:$CM$54,0),1)</f>
        <v>#N/A</v>
      </c>
      <c r="CV359" s="1"/>
      <c r="CW359" s="1"/>
    </row>
    <row r="360" customFormat="false" ht="12.75" hidden="false" customHeight="false" outlineLevel="0" collapsed="false">
      <c r="G360" s="140"/>
      <c r="H360" s="140"/>
      <c r="I360" s="140"/>
      <c r="J360" s="140"/>
      <c r="K360" s="140"/>
      <c r="L360" s="140"/>
      <c r="M360" s="140"/>
      <c r="N360" s="140"/>
      <c r="O360" s="140"/>
      <c r="P360" s="140"/>
      <c r="Q360" s="427"/>
      <c r="R360" s="427"/>
      <c r="S360" s="427"/>
      <c r="T360" s="427"/>
      <c r="U360" s="427"/>
      <c r="V360" s="427"/>
      <c r="W360" s="427"/>
      <c r="X360" s="427"/>
      <c r="Y360" s="427"/>
      <c r="Z360" s="427"/>
      <c r="AA360" s="427"/>
      <c r="AB360" s="427"/>
      <c r="AC360" s="427"/>
      <c r="AD360" s="427"/>
      <c r="AE360" s="427"/>
      <c r="AF360" s="427"/>
      <c r="AG360" s="427"/>
      <c r="AH360" s="427"/>
      <c r="AI360" s="427"/>
      <c r="AJ360" s="427"/>
      <c r="AK360" s="427"/>
      <c r="AL360" s="427"/>
      <c r="AM360" s="427"/>
      <c r="AN360" s="427"/>
      <c r="AO360" s="427"/>
      <c r="AP360" s="427"/>
      <c r="AQ360" s="427"/>
      <c r="AR360" s="427"/>
      <c r="AS360" s="427"/>
      <c r="AT360" s="427"/>
      <c r="AU360" s="427"/>
      <c r="AV360" s="427"/>
      <c r="AW360" s="427"/>
      <c r="AX360" s="427"/>
      <c r="AY360" s="427"/>
      <c r="AZ360" s="427"/>
      <c r="BA360" s="427"/>
      <c r="BB360" s="427"/>
      <c r="BC360" s="427"/>
      <c r="BD360" s="427"/>
      <c r="BE360" s="427"/>
      <c r="BF360" s="427"/>
      <c r="BG360" s="427"/>
      <c r="BH360" s="427"/>
      <c r="BI360" s="427"/>
      <c r="BJ360" s="427"/>
      <c r="BK360" s="427"/>
      <c r="BL360" s="427"/>
      <c r="BM360" s="427"/>
      <c r="BN360" s="438"/>
      <c r="BO360" s="439"/>
      <c r="BP360" s="427"/>
      <c r="BQ360" s="427"/>
      <c r="BR360" s="427"/>
      <c r="BS360" s="427"/>
      <c r="BT360" s="427"/>
      <c r="BU360" s="427"/>
      <c r="BV360" s="427"/>
      <c r="BW360" s="427"/>
      <c r="BX360" s="427"/>
      <c r="BY360" s="427"/>
      <c r="BZ360" s="427"/>
      <c r="CA360" s="427"/>
      <c r="CB360" s="427"/>
      <c r="CC360" s="427"/>
      <c r="CD360" s="427"/>
      <c r="CE360" s="427"/>
      <c r="CF360" s="427"/>
      <c r="CG360" s="427"/>
      <c r="CH360" s="427"/>
      <c r="CI360" s="427"/>
      <c r="CJ360" s="427"/>
      <c r="CK360" s="427"/>
      <c r="CL360" s="427"/>
      <c r="CM360" s="427"/>
      <c r="CN360" s="427"/>
      <c r="CO360" s="438"/>
      <c r="CP360" s="427"/>
      <c r="CQ360" s="254" t="n">
        <v>6</v>
      </c>
      <c r="CR360" s="88" t="n">
        <v>15</v>
      </c>
      <c r="CS360" s="255" t="n">
        <v>615</v>
      </c>
      <c r="CT360" s="256" t="e">
        <f aca="false">INDEX($CN$5:$CN$54,MATCH($CS360,$CM$5:$CM$54,0),1)</f>
        <v>#N/A</v>
      </c>
      <c r="CU360" s="253" t="e">
        <f aca="false">INDEX($CO$5:$CO$54,MATCH($CS360,$CM$5:$CM$54,0),1)</f>
        <v>#N/A</v>
      </c>
      <c r="CV360" s="1"/>
      <c r="CW360" s="1"/>
    </row>
    <row r="361" customFormat="false" ht="12.75" hidden="false" customHeight="false" outlineLevel="0" collapsed="false">
      <c r="G361" s="140"/>
      <c r="H361" s="140"/>
      <c r="I361" s="140"/>
      <c r="J361" s="140"/>
      <c r="K361" s="140"/>
      <c r="L361" s="140"/>
      <c r="M361" s="140"/>
      <c r="N361" s="140"/>
      <c r="O361" s="140"/>
      <c r="P361" s="140"/>
      <c r="Q361" s="427"/>
      <c r="R361" s="427"/>
      <c r="S361" s="427"/>
      <c r="T361" s="427"/>
      <c r="U361" s="427"/>
      <c r="V361" s="427"/>
      <c r="W361" s="427"/>
      <c r="X361" s="427"/>
      <c r="Y361" s="427"/>
      <c r="Z361" s="427"/>
      <c r="AA361" s="427"/>
      <c r="AB361" s="427"/>
      <c r="AC361" s="427"/>
      <c r="AD361" s="427"/>
      <c r="AE361" s="427"/>
      <c r="AF361" s="427"/>
      <c r="AG361" s="427"/>
      <c r="AH361" s="427"/>
      <c r="AI361" s="427"/>
      <c r="AJ361" s="427"/>
      <c r="AK361" s="427"/>
      <c r="AL361" s="427"/>
      <c r="AM361" s="427"/>
      <c r="AN361" s="427"/>
      <c r="AO361" s="427"/>
      <c r="AP361" s="427"/>
      <c r="AQ361" s="427"/>
      <c r="AR361" s="427"/>
      <c r="AS361" s="427"/>
      <c r="AT361" s="427"/>
      <c r="AU361" s="427"/>
      <c r="AV361" s="427"/>
      <c r="AW361" s="427"/>
      <c r="AX361" s="427"/>
      <c r="AY361" s="427"/>
      <c r="AZ361" s="427"/>
      <c r="BA361" s="427"/>
      <c r="BB361" s="427"/>
      <c r="BC361" s="427"/>
      <c r="BD361" s="427"/>
      <c r="BE361" s="427"/>
      <c r="BF361" s="427"/>
      <c r="BG361" s="427"/>
      <c r="BH361" s="427"/>
      <c r="BI361" s="427"/>
      <c r="BJ361" s="427"/>
      <c r="BK361" s="427"/>
      <c r="BL361" s="427"/>
      <c r="BM361" s="427"/>
      <c r="BN361" s="438"/>
      <c r="BO361" s="439"/>
      <c r="BP361" s="427"/>
      <c r="BQ361" s="427"/>
      <c r="BR361" s="427"/>
      <c r="BS361" s="427"/>
      <c r="BT361" s="427"/>
      <c r="BU361" s="427"/>
      <c r="BV361" s="427"/>
      <c r="BW361" s="427"/>
      <c r="BX361" s="427"/>
      <c r="BY361" s="427"/>
      <c r="BZ361" s="427"/>
      <c r="CA361" s="427"/>
      <c r="CB361" s="427"/>
      <c r="CC361" s="427"/>
      <c r="CD361" s="427"/>
      <c r="CE361" s="427"/>
      <c r="CF361" s="427"/>
      <c r="CG361" s="427"/>
      <c r="CH361" s="427"/>
      <c r="CI361" s="427"/>
      <c r="CJ361" s="427"/>
      <c r="CK361" s="427"/>
      <c r="CL361" s="427"/>
      <c r="CM361" s="427"/>
      <c r="CN361" s="427"/>
      <c r="CO361" s="438"/>
      <c r="CP361" s="427"/>
      <c r="CQ361" s="254" t="n">
        <v>7</v>
      </c>
      <c r="CR361" s="88" t="n">
        <v>15</v>
      </c>
      <c r="CS361" s="255" t="n">
        <v>715</v>
      </c>
      <c r="CT361" s="256" t="e">
        <f aca="false">INDEX($CN$5:$CN$54,MATCH($CS361,$CM$5:$CM$54,0),1)</f>
        <v>#N/A</v>
      </c>
      <c r="CU361" s="253" t="e">
        <f aca="false">INDEX($CO$5:$CO$54,MATCH($CS361,$CM$5:$CM$54,0),1)</f>
        <v>#N/A</v>
      </c>
      <c r="CV361" s="1"/>
      <c r="CW361" s="1"/>
    </row>
    <row r="362" customFormat="false" ht="12.75" hidden="false" customHeight="false" outlineLevel="0" collapsed="false">
      <c r="G362" s="140"/>
      <c r="H362" s="140"/>
      <c r="I362" s="140"/>
      <c r="J362" s="140"/>
      <c r="K362" s="140"/>
      <c r="L362" s="140"/>
      <c r="M362" s="140"/>
      <c r="N362" s="140"/>
      <c r="O362" s="140"/>
      <c r="P362" s="140"/>
      <c r="Q362" s="427"/>
      <c r="R362" s="427"/>
      <c r="S362" s="427"/>
      <c r="T362" s="427"/>
      <c r="U362" s="427"/>
      <c r="V362" s="427"/>
      <c r="W362" s="427"/>
      <c r="X362" s="427"/>
      <c r="Y362" s="427"/>
      <c r="Z362" s="427"/>
      <c r="AA362" s="427"/>
      <c r="AB362" s="427"/>
      <c r="AC362" s="427"/>
      <c r="AD362" s="427"/>
      <c r="AE362" s="427"/>
      <c r="AF362" s="427"/>
      <c r="AG362" s="427"/>
      <c r="AH362" s="427"/>
      <c r="AI362" s="427"/>
      <c r="AJ362" s="427"/>
      <c r="AK362" s="427"/>
      <c r="AL362" s="427"/>
      <c r="AM362" s="427"/>
      <c r="AN362" s="427"/>
      <c r="AO362" s="427"/>
      <c r="AP362" s="427"/>
      <c r="AQ362" s="427"/>
      <c r="AR362" s="427"/>
      <c r="AS362" s="427"/>
      <c r="AT362" s="427"/>
      <c r="AU362" s="427"/>
      <c r="AV362" s="427"/>
      <c r="AW362" s="427"/>
      <c r="AX362" s="427"/>
      <c r="AY362" s="427"/>
      <c r="AZ362" s="427"/>
      <c r="BA362" s="427"/>
      <c r="BB362" s="427"/>
      <c r="BC362" s="427"/>
      <c r="BD362" s="427"/>
      <c r="BE362" s="427"/>
      <c r="BF362" s="427"/>
      <c r="BG362" s="427"/>
      <c r="BH362" s="427"/>
      <c r="BI362" s="427"/>
      <c r="BJ362" s="427"/>
      <c r="BK362" s="427"/>
      <c r="BL362" s="427"/>
      <c r="BM362" s="427"/>
      <c r="BN362" s="438"/>
      <c r="BO362" s="439"/>
      <c r="BP362" s="427"/>
      <c r="BQ362" s="427"/>
      <c r="BR362" s="427"/>
      <c r="BS362" s="427"/>
      <c r="BT362" s="427"/>
      <c r="BU362" s="427"/>
      <c r="BV362" s="427"/>
      <c r="BW362" s="427"/>
      <c r="BX362" s="427"/>
      <c r="BY362" s="427"/>
      <c r="BZ362" s="427"/>
      <c r="CA362" s="427"/>
      <c r="CB362" s="427"/>
      <c r="CC362" s="427"/>
      <c r="CD362" s="427"/>
      <c r="CE362" s="427"/>
      <c r="CF362" s="427"/>
      <c r="CG362" s="427"/>
      <c r="CH362" s="427"/>
      <c r="CI362" s="427"/>
      <c r="CJ362" s="427"/>
      <c r="CK362" s="427"/>
      <c r="CL362" s="427"/>
      <c r="CM362" s="427"/>
      <c r="CN362" s="427"/>
      <c r="CO362" s="438"/>
      <c r="CP362" s="427"/>
      <c r="CQ362" s="254" t="n">
        <v>8</v>
      </c>
      <c r="CR362" s="88" t="n">
        <v>15</v>
      </c>
      <c r="CS362" s="255" t="n">
        <v>815</v>
      </c>
      <c r="CT362" s="256" t="e">
        <f aca="false">INDEX($CN$5:$CN$54,MATCH($CS362,$CM$5:$CM$54,0),1)</f>
        <v>#N/A</v>
      </c>
      <c r="CU362" s="253" t="e">
        <f aca="false">INDEX($CO$5:$CO$54,MATCH($CS362,$CM$5:$CM$54,0),1)</f>
        <v>#N/A</v>
      </c>
      <c r="CV362" s="1"/>
      <c r="CW362" s="1"/>
    </row>
    <row r="363" customFormat="false" ht="12.75" hidden="false" customHeight="false" outlineLevel="0" collapsed="false">
      <c r="G363" s="140"/>
      <c r="H363" s="140"/>
      <c r="I363" s="140"/>
      <c r="J363" s="140"/>
      <c r="K363" s="140"/>
      <c r="L363" s="140"/>
      <c r="M363" s="140"/>
      <c r="N363" s="140"/>
      <c r="O363" s="140"/>
      <c r="P363" s="140"/>
      <c r="Q363" s="427"/>
      <c r="R363" s="427"/>
      <c r="S363" s="427"/>
      <c r="T363" s="427"/>
      <c r="U363" s="427"/>
      <c r="V363" s="427"/>
      <c r="W363" s="427"/>
      <c r="X363" s="427"/>
      <c r="Y363" s="427"/>
      <c r="Z363" s="427"/>
      <c r="AA363" s="427"/>
      <c r="AB363" s="427"/>
      <c r="AC363" s="427"/>
      <c r="AD363" s="427"/>
      <c r="AE363" s="427"/>
      <c r="AF363" s="427"/>
      <c r="AG363" s="427"/>
      <c r="AH363" s="427"/>
      <c r="AI363" s="427"/>
      <c r="AJ363" s="427"/>
      <c r="AK363" s="427"/>
      <c r="AL363" s="427"/>
      <c r="AM363" s="427"/>
      <c r="AN363" s="427"/>
      <c r="AO363" s="427"/>
      <c r="AP363" s="427"/>
      <c r="AQ363" s="427"/>
      <c r="AR363" s="427"/>
      <c r="AS363" s="427"/>
      <c r="AT363" s="427"/>
      <c r="AU363" s="427"/>
      <c r="AV363" s="427"/>
      <c r="AW363" s="427"/>
      <c r="AX363" s="427"/>
      <c r="AY363" s="427"/>
      <c r="AZ363" s="427"/>
      <c r="BA363" s="427"/>
      <c r="BB363" s="427"/>
      <c r="BC363" s="427"/>
      <c r="BD363" s="427"/>
      <c r="BE363" s="427"/>
      <c r="BF363" s="427"/>
      <c r="BG363" s="427"/>
      <c r="BH363" s="427"/>
      <c r="BI363" s="427"/>
      <c r="BJ363" s="427"/>
      <c r="BK363" s="427"/>
      <c r="BL363" s="427"/>
      <c r="BM363" s="427"/>
      <c r="BN363" s="438"/>
      <c r="BO363" s="439"/>
      <c r="BP363" s="427"/>
      <c r="BQ363" s="427"/>
      <c r="BR363" s="427"/>
      <c r="BS363" s="427"/>
      <c r="BT363" s="427"/>
      <c r="BU363" s="427"/>
      <c r="BV363" s="427"/>
      <c r="BW363" s="427"/>
      <c r="BX363" s="427"/>
      <c r="BY363" s="427"/>
      <c r="BZ363" s="427"/>
      <c r="CA363" s="427"/>
      <c r="CB363" s="427"/>
      <c r="CC363" s="427"/>
      <c r="CD363" s="427"/>
      <c r="CE363" s="427"/>
      <c r="CF363" s="427"/>
      <c r="CG363" s="427"/>
      <c r="CH363" s="427"/>
      <c r="CI363" s="427"/>
      <c r="CJ363" s="427"/>
      <c r="CK363" s="427"/>
      <c r="CL363" s="427"/>
      <c r="CM363" s="427"/>
      <c r="CN363" s="427"/>
      <c r="CO363" s="438"/>
      <c r="CP363" s="427"/>
      <c r="CQ363" s="254" t="n">
        <v>9</v>
      </c>
      <c r="CR363" s="88" t="n">
        <v>15</v>
      </c>
      <c r="CS363" s="255" t="n">
        <v>915</v>
      </c>
      <c r="CT363" s="256" t="e">
        <f aca="false">INDEX($CN$5:$CN$54,MATCH($CS363,$CM$5:$CM$54,0),1)</f>
        <v>#N/A</v>
      </c>
      <c r="CU363" s="253" t="e">
        <f aca="false">INDEX($CO$5:$CO$54,MATCH($CS363,$CM$5:$CM$54,0),1)</f>
        <v>#N/A</v>
      </c>
      <c r="CV363" s="1"/>
      <c r="CW363" s="1"/>
    </row>
    <row r="364" customFormat="false" ht="12.75" hidden="false" customHeight="false" outlineLevel="0" collapsed="false">
      <c r="G364" s="140"/>
      <c r="H364" s="140"/>
      <c r="I364" s="140"/>
      <c r="J364" s="140"/>
      <c r="K364" s="140"/>
      <c r="L364" s="140"/>
      <c r="M364" s="140"/>
      <c r="N364" s="140"/>
      <c r="O364" s="140"/>
      <c r="P364" s="140"/>
      <c r="Q364" s="427"/>
      <c r="R364" s="427"/>
      <c r="S364" s="427"/>
      <c r="T364" s="427"/>
      <c r="U364" s="427"/>
      <c r="V364" s="427"/>
      <c r="W364" s="427"/>
      <c r="X364" s="427"/>
      <c r="Y364" s="427"/>
      <c r="Z364" s="427"/>
      <c r="AA364" s="427"/>
      <c r="AB364" s="427"/>
      <c r="AC364" s="427"/>
      <c r="AD364" s="427"/>
      <c r="AE364" s="427"/>
      <c r="AF364" s="427"/>
      <c r="AG364" s="427"/>
      <c r="AH364" s="427"/>
      <c r="AI364" s="427"/>
      <c r="AJ364" s="427"/>
      <c r="AK364" s="427"/>
      <c r="AL364" s="427"/>
      <c r="AM364" s="427"/>
      <c r="AN364" s="427"/>
      <c r="AO364" s="427"/>
      <c r="AP364" s="427"/>
      <c r="AQ364" s="427"/>
      <c r="AR364" s="427"/>
      <c r="AS364" s="427"/>
      <c r="AT364" s="427"/>
      <c r="AU364" s="427"/>
      <c r="AV364" s="427"/>
      <c r="AW364" s="427"/>
      <c r="AX364" s="427"/>
      <c r="AY364" s="427"/>
      <c r="AZ364" s="427"/>
      <c r="BA364" s="427"/>
      <c r="BB364" s="427"/>
      <c r="BC364" s="427"/>
      <c r="BD364" s="427"/>
      <c r="BE364" s="427"/>
      <c r="BF364" s="427"/>
      <c r="BG364" s="427"/>
      <c r="BH364" s="427"/>
      <c r="BI364" s="427"/>
      <c r="BJ364" s="427"/>
      <c r="BK364" s="427"/>
      <c r="BL364" s="427"/>
      <c r="BM364" s="427"/>
      <c r="BN364" s="438"/>
      <c r="BO364" s="439"/>
      <c r="BP364" s="427"/>
      <c r="BQ364" s="427"/>
      <c r="BR364" s="427"/>
      <c r="BS364" s="427"/>
      <c r="BT364" s="427"/>
      <c r="BU364" s="427"/>
      <c r="BV364" s="427"/>
      <c r="BW364" s="427"/>
      <c r="BX364" s="427"/>
      <c r="BY364" s="427"/>
      <c r="BZ364" s="427"/>
      <c r="CA364" s="427"/>
      <c r="CB364" s="427"/>
      <c r="CC364" s="427"/>
      <c r="CD364" s="427"/>
      <c r="CE364" s="427"/>
      <c r="CF364" s="427"/>
      <c r="CG364" s="427"/>
      <c r="CH364" s="427"/>
      <c r="CI364" s="427"/>
      <c r="CJ364" s="427"/>
      <c r="CK364" s="427"/>
      <c r="CL364" s="427"/>
      <c r="CM364" s="427"/>
      <c r="CN364" s="427"/>
      <c r="CO364" s="438"/>
      <c r="CP364" s="427"/>
      <c r="CQ364" s="254" t="n">
        <v>10</v>
      </c>
      <c r="CR364" s="88" t="n">
        <v>15</v>
      </c>
      <c r="CS364" s="255" t="n">
        <v>1015</v>
      </c>
      <c r="CT364" s="256" t="e">
        <f aca="false">INDEX($CN$5:$CN$54,MATCH($CS364,$CM$5:$CM$54,0),1)</f>
        <v>#N/A</v>
      </c>
      <c r="CU364" s="253" t="e">
        <f aca="false">INDEX($CO$5:$CO$54,MATCH($CS364,$CM$5:$CM$54,0),1)</f>
        <v>#N/A</v>
      </c>
      <c r="CV364" s="1"/>
      <c r="CW364" s="1"/>
    </row>
    <row r="365" customFormat="false" ht="12.75" hidden="false" customHeight="false" outlineLevel="0" collapsed="false">
      <c r="G365" s="140"/>
      <c r="H365" s="140"/>
      <c r="I365" s="140"/>
      <c r="J365" s="140"/>
      <c r="K365" s="140"/>
      <c r="L365" s="140"/>
      <c r="M365" s="140"/>
      <c r="N365" s="140"/>
      <c r="O365" s="140"/>
      <c r="P365" s="140"/>
      <c r="Q365" s="427"/>
      <c r="R365" s="427"/>
      <c r="S365" s="427"/>
      <c r="T365" s="427"/>
      <c r="U365" s="427"/>
      <c r="V365" s="427"/>
      <c r="W365" s="427"/>
      <c r="X365" s="427"/>
      <c r="Y365" s="427"/>
      <c r="Z365" s="427"/>
      <c r="AA365" s="427"/>
      <c r="AB365" s="427"/>
      <c r="AC365" s="427"/>
      <c r="AD365" s="427"/>
      <c r="AE365" s="427"/>
      <c r="AF365" s="427"/>
      <c r="AG365" s="427"/>
      <c r="AH365" s="427"/>
      <c r="AI365" s="427"/>
      <c r="AJ365" s="427"/>
      <c r="AK365" s="427"/>
      <c r="AL365" s="427"/>
      <c r="AM365" s="427"/>
      <c r="AN365" s="427"/>
      <c r="AO365" s="427"/>
      <c r="AP365" s="427"/>
      <c r="AQ365" s="427"/>
      <c r="AR365" s="427"/>
      <c r="AS365" s="427"/>
      <c r="AT365" s="427"/>
      <c r="AU365" s="427"/>
      <c r="AV365" s="427"/>
      <c r="AW365" s="427"/>
      <c r="AX365" s="427"/>
      <c r="AY365" s="427"/>
      <c r="AZ365" s="427"/>
      <c r="BA365" s="427"/>
      <c r="BB365" s="427"/>
      <c r="BC365" s="427"/>
      <c r="BD365" s="427"/>
      <c r="BE365" s="427"/>
      <c r="BF365" s="427"/>
      <c r="BG365" s="427"/>
      <c r="BH365" s="427"/>
      <c r="BI365" s="427"/>
      <c r="BJ365" s="427"/>
      <c r="BK365" s="427"/>
      <c r="BL365" s="427"/>
      <c r="BM365" s="427"/>
      <c r="BN365" s="438"/>
      <c r="BO365" s="439"/>
      <c r="BP365" s="427"/>
      <c r="BQ365" s="427"/>
      <c r="BR365" s="427"/>
      <c r="BS365" s="427"/>
      <c r="BT365" s="427"/>
      <c r="BU365" s="427"/>
      <c r="BV365" s="427"/>
      <c r="BW365" s="427"/>
      <c r="BX365" s="427"/>
      <c r="BY365" s="427"/>
      <c r="BZ365" s="427"/>
      <c r="CA365" s="427"/>
      <c r="CB365" s="427"/>
      <c r="CC365" s="427"/>
      <c r="CD365" s="427"/>
      <c r="CE365" s="427"/>
      <c r="CF365" s="427"/>
      <c r="CG365" s="427"/>
      <c r="CH365" s="427"/>
      <c r="CI365" s="427"/>
      <c r="CJ365" s="427"/>
      <c r="CK365" s="427"/>
      <c r="CL365" s="427"/>
      <c r="CM365" s="427"/>
      <c r="CN365" s="427"/>
      <c r="CO365" s="438"/>
      <c r="CP365" s="427"/>
      <c r="CQ365" s="254" t="n">
        <v>11</v>
      </c>
      <c r="CR365" s="88" t="n">
        <v>15</v>
      </c>
      <c r="CS365" s="255" t="n">
        <v>1115</v>
      </c>
      <c r="CT365" s="256" t="e">
        <f aca="false">INDEX($CN$5:$CN$54,MATCH($CS365,$CM$5:$CM$54,0),1)</f>
        <v>#N/A</v>
      </c>
      <c r="CU365" s="253" t="e">
        <f aca="false">INDEX($CO$5:$CO$54,MATCH($CS365,$CM$5:$CM$54,0),1)</f>
        <v>#N/A</v>
      </c>
      <c r="CV365" s="1"/>
      <c r="CW365" s="1"/>
    </row>
    <row r="366" customFormat="false" ht="12.75" hidden="false" customHeight="false" outlineLevel="0" collapsed="false">
      <c r="G366" s="140"/>
      <c r="H366" s="140"/>
      <c r="I366" s="140"/>
      <c r="J366" s="140"/>
      <c r="K366" s="140"/>
      <c r="L366" s="140"/>
      <c r="M366" s="140"/>
      <c r="N366" s="140"/>
      <c r="O366" s="140"/>
      <c r="P366" s="140"/>
      <c r="Q366" s="427"/>
      <c r="R366" s="427"/>
      <c r="S366" s="427"/>
      <c r="T366" s="427"/>
      <c r="U366" s="427"/>
      <c r="V366" s="427"/>
      <c r="W366" s="427"/>
      <c r="X366" s="427"/>
      <c r="Y366" s="427"/>
      <c r="Z366" s="427"/>
      <c r="AA366" s="427"/>
      <c r="AB366" s="427"/>
      <c r="AC366" s="427"/>
      <c r="AD366" s="427"/>
      <c r="AE366" s="427"/>
      <c r="AF366" s="427"/>
      <c r="AG366" s="427"/>
      <c r="AH366" s="427"/>
      <c r="AI366" s="427"/>
      <c r="AJ366" s="427"/>
      <c r="AK366" s="427"/>
      <c r="AL366" s="427"/>
      <c r="AM366" s="427"/>
      <c r="AN366" s="427"/>
      <c r="AO366" s="427"/>
      <c r="AP366" s="427"/>
      <c r="AQ366" s="427"/>
      <c r="AR366" s="427"/>
      <c r="AS366" s="427"/>
      <c r="AT366" s="427"/>
      <c r="AU366" s="427"/>
      <c r="AV366" s="427"/>
      <c r="AW366" s="427"/>
      <c r="AX366" s="427"/>
      <c r="AY366" s="427"/>
      <c r="AZ366" s="427"/>
      <c r="BA366" s="427"/>
      <c r="BB366" s="427"/>
      <c r="BC366" s="427"/>
      <c r="BD366" s="427"/>
      <c r="BE366" s="427"/>
      <c r="BF366" s="427"/>
      <c r="BG366" s="427"/>
      <c r="BH366" s="427"/>
      <c r="BI366" s="427"/>
      <c r="BJ366" s="427"/>
      <c r="BK366" s="427"/>
      <c r="BL366" s="427"/>
      <c r="BM366" s="427"/>
      <c r="BN366" s="438"/>
      <c r="BO366" s="439"/>
      <c r="BP366" s="427"/>
      <c r="BQ366" s="427"/>
      <c r="BR366" s="427"/>
      <c r="BS366" s="427"/>
      <c r="BT366" s="427"/>
      <c r="BU366" s="427"/>
      <c r="BV366" s="427"/>
      <c r="BW366" s="427"/>
      <c r="BX366" s="427"/>
      <c r="BY366" s="427"/>
      <c r="BZ366" s="427"/>
      <c r="CA366" s="427"/>
      <c r="CB366" s="427"/>
      <c r="CC366" s="427"/>
      <c r="CD366" s="427"/>
      <c r="CE366" s="427"/>
      <c r="CF366" s="427"/>
      <c r="CG366" s="427"/>
      <c r="CH366" s="427"/>
      <c r="CI366" s="427"/>
      <c r="CJ366" s="427"/>
      <c r="CK366" s="427"/>
      <c r="CL366" s="427"/>
      <c r="CM366" s="427"/>
      <c r="CN366" s="427"/>
      <c r="CO366" s="438"/>
      <c r="CP366" s="427"/>
      <c r="CQ366" s="254" t="n">
        <v>12</v>
      </c>
      <c r="CR366" s="88" t="n">
        <v>15</v>
      </c>
      <c r="CS366" s="255" t="n">
        <v>1215</v>
      </c>
      <c r="CT366" s="256" t="e">
        <f aca="false">INDEX($CN$5:$CN$54,MATCH($CS366,$CM$5:$CM$54,0),1)</f>
        <v>#N/A</v>
      </c>
      <c r="CU366" s="253" t="e">
        <f aca="false">INDEX($CO$5:$CO$54,MATCH($CS366,$CM$5:$CM$54,0),1)</f>
        <v>#N/A</v>
      </c>
      <c r="CV366" s="1"/>
      <c r="CW366" s="1"/>
    </row>
    <row r="367" customFormat="false" ht="12.75" hidden="false" customHeight="false" outlineLevel="0" collapsed="false">
      <c r="G367" s="140"/>
      <c r="H367" s="140"/>
      <c r="I367" s="140"/>
      <c r="J367" s="140"/>
      <c r="K367" s="140"/>
      <c r="L367" s="140"/>
      <c r="M367" s="140"/>
      <c r="N367" s="140"/>
      <c r="O367" s="140"/>
      <c r="P367" s="140"/>
      <c r="Q367" s="427"/>
      <c r="R367" s="427"/>
      <c r="S367" s="427"/>
      <c r="T367" s="427"/>
      <c r="U367" s="427"/>
      <c r="V367" s="427"/>
      <c r="W367" s="427"/>
      <c r="X367" s="427"/>
      <c r="Y367" s="427"/>
      <c r="Z367" s="427"/>
      <c r="AA367" s="427"/>
      <c r="AB367" s="427"/>
      <c r="AC367" s="427"/>
      <c r="AD367" s="427"/>
      <c r="AE367" s="427"/>
      <c r="AF367" s="427"/>
      <c r="AG367" s="427"/>
      <c r="AH367" s="427"/>
      <c r="AI367" s="427"/>
      <c r="AJ367" s="427"/>
      <c r="AK367" s="427"/>
      <c r="AL367" s="427"/>
      <c r="AM367" s="427"/>
      <c r="AN367" s="427"/>
      <c r="AO367" s="427"/>
      <c r="AP367" s="427"/>
      <c r="AQ367" s="427"/>
      <c r="AR367" s="427"/>
      <c r="AS367" s="427"/>
      <c r="AT367" s="427"/>
      <c r="AU367" s="427"/>
      <c r="AV367" s="427"/>
      <c r="AW367" s="427"/>
      <c r="AX367" s="427"/>
      <c r="AY367" s="427"/>
      <c r="AZ367" s="427"/>
      <c r="BA367" s="427"/>
      <c r="BB367" s="427"/>
      <c r="BC367" s="427"/>
      <c r="BD367" s="427"/>
      <c r="BE367" s="427"/>
      <c r="BF367" s="427"/>
      <c r="BG367" s="427"/>
      <c r="BH367" s="427"/>
      <c r="BI367" s="427"/>
      <c r="BJ367" s="427"/>
      <c r="BK367" s="427"/>
      <c r="BL367" s="427"/>
      <c r="BM367" s="427"/>
      <c r="BN367" s="438"/>
      <c r="BO367" s="439"/>
      <c r="BP367" s="427"/>
      <c r="BQ367" s="427"/>
      <c r="BR367" s="427"/>
      <c r="BS367" s="427"/>
      <c r="BT367" s="427"/>
      <c r="BU367" s="427"/>
      <c r="BV367" s="427"/>
      <c r="BW367" s="427"/>
      <c r="BX367" s="427"/>
      <c r="BY367" s="427"/>
      <c r="BZ367" s="427"/>
      <c r="CA367" s="427"/>
      <c r="CB367" s="427"/>
      <c r="CC367" s="427"/>
      <c r="CD367" s="427"/>
      <c r="CE367" s="427"/>
      <c r="CF367" s="427"/>
      <c r="CG367" s="427"/>
      <c r="CH367" s="427"/>
      <c r="CI367" s="427"/>
      <c r="CJ367" s="427"/>
      <c r="CK367" s="427"/>
      <c r="CL367" s="427"/>
      <c r="CM367" s="427"/>
      <c r="CN367" s="427"/>
      <c r="CO367" s="438"/>
      <c r="CP367" s="427"/>
      <c r="CQ367" s="254" t="n">
        <v>13</v>
      </c>
      <c r="CR367" s="88" t="n">
        <v>15</v>
      </c>
      <c r="CS367" s="255" t="n">
        <v>1315</v>
      </c>
      <c r="CT367" s="256" t="e">
        <f aca="false">INDEX($CN$5:$CN$54,MATCH($CS367,$CM$5:$CM$54,0),1)</f>
        <v>#N/A</v>
      </c>
      <c r="CU367" s="253" t="e">
        <f aca="false">INDEX($CO$5:$CO$54,MATCH($CS367,$CM$5:$CM$54,0),1)</f>
        <v>#N/A</v>
      </c>
      <c r="CV367" s="1"/>
      <c r="CW367" s="1"/>
    </row>
    <row r="368" customFormat="false" ht="12.75" hidden="false" customHeight="false" outlineLevel="0" collapsed="false">
      <c r="G368" s="140"/>
      <c r="H368" s="140"/>
      <c r="I368" s="140"/>
      <c r="J368" s="140"/>
      <c r="K368" s="140"/>
      <c r="L368" s="140"/>
      <c r="M368" s="140"/>
      <c r="N368" s="140"/>
      <c r="O368" s="140"/>
      <c r="P368" s="140"/>
      <c r="Q368" s="427"/>
      <c r="R368" s="427"/>
      <c r="S368" s="427"/>
      <c r="T368" s="427"/>
      <c r="U368" s="427"/>
      <c r="V368" s="427"/>
      <c r="W368" s="427"/>
      <c r="X368" s="427"/>
      <c r="Y368" s="427"/>
      <c r="Z368" s="427"/>
      <c r="AA368" s="427"/>
      <c r="AB368" s="427"/>
      <c r="AC368" s="427"/>
      <c r="AD368" s="427"/>
      <c r="AE368" s="427"/>
      <c r="AF368" s="427"/>
      <c r="AG368" s="427"/>
      <c r="AH368" s="427"/>
      <c r="AI368" s="427"/>
      <c r="AJ368" s="427"/>
      <c r="AK368" s="427"/>
      <c r="AL368" s="427"/>
      <c r="AM368" s="427"/>
      <c r="AN368" s="427"/>
      <c r="AO368" s="427"/>
      <c r="AP368" s="427"/>
      <c r="AQ368" s="427"/>
      <c r="AR368" s="427"/>
      <c r="AS368" s="427"/>
      <c r="AT368" s="427"/>
      <c r="AU368" s="427"/>
      <c r="AV368" s="427"/>
      <c r="AW368" s="427"/>
      <c r="AX368" s="427"/>
      <c r="AY368" s="427"/>
      <c r="AZ368" s="427"/>
      <c r="BA368" s="427"/>
      <c r="BB368" s="427"/>
      <c r="BC368" s="427"/>
      <c r="BD368" s="427"/>
      <c r="BE368" s="427"/>
      <c r="BF368" s="427"/>
      <c r="BG368" s="427"/>
      <c r="BH368" s="427"/>
      <c r="BI368" s="427"/>
      <c r="BJ368" s="427"/>
      <c r="BK368" s="427"/>
      <c r="BL368" s="427"/>
      <c r="BM368" s="427"/>
      <c r="BN368" s="438"/>
      <c r="BO368" s="439"/>
      <c r="BP368" s="427"/>
      <c r="BQ368" s="427"/>
      <c r="BR368" s="427"/>
      <c r="BS368" s="427"/>
      <c r="BT368" s="427"/>
      <c r="BU368" s="427"/>
      <c r="BV368" s="427"/>
      <c r="BW368" s="427"/>
      <c r="BX368" s="427"/>
      <c r="BY368" s="427"/>
      <c r="BZ368" s="427"/>
      <c r="CA368" s="427"/>
      <c r="CB368" s="427"/>
      <c r="CC368" s="427"/>
      <c r="CD368" s="427"/>
      <c r="CE368" s="427"/>
      <c r="CF368" s="427"/>
      <c r="CG368" s="427"/>
      <c r="CH368" s="427"/>
      <c r="CI368" s="427"/>
      <c r="CJ368" s="427"/>
      <c r="CK368" s="427"/>
      <c r="CL368" s="427"/>
      <c r="CM368" s="427"/>
      <c r="CN368" s="427"/>
      <c r="CO368" s="438"/>
      <c r="CP368" s="427"/>
      <c r="CQ368" s="254" t="n">
        <v>14</v>
      </c>
      <c r="CR368" s="88" t="n">
        <v>15</v>
      </c>
      <c r="CS368" s="255" t="n">
        <v>1415</v>
      </c>
      <c r="CT368" s="256" t="e">
        <f aca="false">INDEX($CN$5:$CN$54,MATCH($CS368,$CM$5:$CM$54,0),1)</f>
        <v>#N/A</v>
      </c>
      <c r="CU368" s="253" t="e">
        <f aca="false">INDEX($CO$5:$CO$54,MATCH($CS368,$CM$5:$CM$54,0),1)</f>
        <v>#N/A</v>
      </c>
      <c r="CV368" s="1"/>
      <c r="CW368" s="1"/>
    </row>
    <row r="369" customFormat="false" ht="12.75" hidden="false" customHeight="false" outlineLevel="0" collapsed="false">
      <c r="G369" s="140"/>
      <c r="H369" s="140"/>
      <c r="I369" s="140"/>
      <c r="J369" s="140"/>
      <c r="K369" s="140"/>
      <c r="L369" s="140"/>
      <c r="M369" s="140"/>
      <c r="N369" s="140"/>
      <c r="O369" s="140"/>
      <c r="P369" s="140"/>
      <c r="Q369" s="427"/>
      <c r="R369" s="427"/>
      <c r="S369" s="427"/>
      <c r="T369" s="427"/>
      <c r="U369" s="427"/>
      <c r="V369" s="427"/>
      <c r="W369" s="427"/>
      <c r="X369" s="427"/>
      <c r="Y369" s="427"/>
      <c r="Z369" s="427"/>
      <c r="AA369" s="427"/>
      <c r="AB369" s="427"/>
      <c r="AC369" s="427"/>
      <c r="AD369" s="427"/>
      <c r="AE369" s="427"/>
      <c r="AF369" s="427"/>
      <c r="AG369" s="427"/>
      <c r="AH369" s="427"/>
      <c r="AI369" s="427"/>
      <c r="AJ369" s="427"/>
      <c r="AK369" s="427"/>
      <c r="AL369" s="427"/>
      <c r="AM369" s="427"/>
      <c r="AN369" s="427"/>
      <c r="AO369" s="427"/>
      <c r="AP369" s="427"/>
      <c r="AQ369" s="427"/>
      <c r="AR369" s="427"/>
      <c r="AS369" s="427"/>
      <c r="AT369" s="427"/>
      <c r="AU369" s="427"/>
      <c r="AV369" s="427"/>
      <c r="AW369" s="427"/>
      <c r="AX369" s="427"/>
      <c r="AY369" s="427"/>
      <c r="AZ369" s="427"/>
      <c r="BA369" s="427"/>
      <c r="BB369" s="427"/>
      <c r="BC369" s="427"/>
      <c r="BD369" s="427"/>
      <c r="BE369" s="427"/>
      <c r="BF369" s="427"/>
      <c r="BG369" s="427"/>
      <c r="BH369" s="427"/>
      <c r="BI369" s="427"/>
      <c r="BJ369" s="427"/>
      <c r="BK369" s="427"/>
      <c r="BL369" s="427"/>
      <c r="BM369" s="427"/>
      <c r="BN369" s="438"/>
      <c r="BO369" s="439"/>
      <c r="BP369" s="427"/>
      <c r="BQ369" s="427"/>
      <c r="BR369" s="427"/>
      <c r="BS369" s="427"/>
      <c r="BT369" s="427"/>
      <c r="BU369" s="427"/>
      <c r="BV369" s="427"/>
      <c r="BW369" s="427"/>
      <c r="BX369" s="427"/>
      <c r="BY369" s="427"/>
      <c r="BZ369" s="427"/>
      <c r="CA369" s="427"/>
      <c r="CB369" s="427"/>
      <c r="CC369" s="427"/>
      <c r="CD369" s="427"/>
      <c r="CE369" s="427"/>
      <c r="CF369" s="427"/>
      <c r="CG369" s="427"/>
      <c r="CH369" s="427"/>
      <c r="CI369" s="427"/>
      <c r="CJ369" s="427"/>
      <c r="CK369" s="427"/>
      <c r="CL369" s="427"/>
      <c r="CM369" s="427"/>
      <c r="CN369" s="427"/>
      <c r="CO369" s="438"/>
      <c r="CP369" s="427"/>
      <c r="CQ369" s="254" t="n">
        <v>15</v>
      </c>
      <c r="CR369" s="88" t="n">
        <v>15</v>
      </c>
      <c r="CS369" s="255" t="n">
        <v>1515</v>
      </c>
      <c r="CT369" s="256" t="e">
        <f aca="false">INDEX($CN$5:$CN$54,MATCH($CS369,$CM$5:$CM$54,0),1)</f>
        <v>#N/A</v>
      </c>
      <c r="CU369" s="253" t="e">
        <f aca="false">INDEX($CO$5:$CO$54,MATCH($CS369,$CM$5:$CM$54,0),1)</f>
        <v>#N/A</v>
      </c>
      <c r="CV369" s="1"/>
      <c r="CW369" s="1"/>
    </row>
    <row r="370" customFormat="false" ht="12.75" hidden="false" customHeight="false" outlineLevel="0" collapsed="false">
      <c r="G370" s="140"/>
      <c r="H370" s="140"/>
      <c r="I370" s="140"/>
      <c r="J370" s="140"/>
      <c r="K370" s="140"/>
      <c r="L370" s="140"/>
      <c r="M370" s="140"/>
      <c r="N370" s="140"/>
      <c r="O370" s="140"/>
      <c r="P370" s="140"/>
      <c r="Q370" s="427"/>
      <c r="R370" s="427"/>
      <c r="S370" s="427"/>
      <c r="T370" s="427"/>
      <c r="U370" s="427"/>
      <c r="V370" s="427"/>
      <c r="W370" s="427"/>
      <c r="X370" s="427"/>
      <c r="Y370" s="427"/>
      <c r="Z370" s="427"/>
      <c r="AA370" s="427"/>
      <c r="AB370" s="427"/>
      <c r="AC370" s="427"/>
      <c r="AD370" s="427"/>
      <c r="AE370" s="427"/>
      <c r="AF370" s="427"/>
      <c r="AG370" s="427"/>
      <c r="AH370" s="427"/>
      <c r="AI370" s="427"/>
      <c r="AJ370" s="427"/>
      <c r="AK370" s="427"/>
      <c r="AL370" s="427"/>
      <c r="AM370" s="427"/>
      <c r="AN370" s="427"/>
      <c r="AO370" s="427"/>
      <c r="AP370" s="427"/>
      <c r="AQ370" s="427"/>
      <c r="AR370" s="427"/>
      <c r="AS370" s="427"/>
      <c r="AT370" s="427"/>
      <c r="AU370" s="427"/>
      <c r="AV370" s="427"/>
      <c r="AW370" s="427"/>
      <c r="AX370" s="427"/>
      <c r="AY370" s="427"/>
      <c r="AZ370" s="427"/>
      <c r="BA370" s="427"/>
      <c r="BB370" s="427"/>
      <c r="BC370" s="427"/>
      <c r="BD370" s="427"/>
      <c r="BE370" s="427"/>
      <c r="BF370" s="427"/>
      <c r="BG370" s="427"/>
      <c r="BH370" s="427"/>
      <c r="BI370" s="427"/>
      <c r="BJ370" s="427"/>
      <c r="BK370" s="427"/>
      <c r="BL370" s="427"/>
      <c r="BM370" s="427"/>
      <c r="BN370" s="438"/>
      <c r="BO370" s="439"/>
      <c r="BP370" s="427"/>
      <c r="BQ370" s="427"/>
      <c r="BR370" s="427"/>
      <c r="BS370" s="427"/>
      <c r="BT370" s="427"/>
      <c r="BU370" s="427"/>
      <c r="BV370" s="427"/>
      <c r="BW370" s="427"/>
      <c r="BX370" s="427"/>
      <c r="BY370" s="427"/>
      <c r="BZ370" s="427"/>
      <c r="CA370" s="427"/>
      <c r="CB370" s="427"/>
      <c r="CC370" s="427"/>
      <c r="CD370" s="427"/>
      <c r="CE370" s="427"/>
      <c r="CF370" s="427"/>
      <c r="CG370" s="427"/>
      <c r="CH370" s="427"/>
      <c r="CI370" s="427"/>
      <c r="CJ370" s="427"/>
      <c r="CK370" s="427"/>
      <c r="CL370" s="427"/>
      <c r="CM370" s="427"/>
      <c r="CN370" s="427"/>
      <c r="CO370" s="438"/>
      <c r="CP370" s="427"/>
      <c r="CQ370" s="254" t="n">
        <v>16</v>
      </c>
      <c r="CR370" s="88" t="n">
        <v>15</v>
      </c>
      <c r="CS370" s="255" t="n">
        <v>1615</v>
      </c>
      <c r="CT370" s="256" t="e">
        <f aca="false">INDEX($CN$5:$CN$54,MATCH($CS370,$CM$5:$CM$54,0),1)</f>
        <v>#N/A</v>
      </c>
      <c r="CU370" s="253" t="e">
        <f aca="false">INDEX($CO$5:$CO$54,MATCH($CS370,$CM$5:$CM$54,0),1)</f>
        <v>#N/A</v>
      </c>
      <c r="CV370" s="1"/>
      <c r="CW370" s="1"/>
    </row>
    <row r="371" customFormat="false" ht="12.75" hidden="false" customHeight="false" outlineLevel="0" collapsed="false">
      <c r="G371" s="140"/>
      <c r="H371" s="140"/>
      <c r="I371" s="140"/>
      <c r="J371" s="140"/>
      <c r="K371" s="140"/>
      <c r="L371" s="140"/>
      <c r="M371" s="140"/>
      <c r="N371" s="140"/>
      <c r="O371" s="140"/>
      <c r="P371" s="140"/>
      <c r="Q371" s="427"/>
      <c r="R371" s="427"/>
      <c r="S371" s="427"/>
      <c r="T371" s="427"/>
      <c r="U371" s="427"/>
      <c r="V371" s="427"/>
      <c r="W371" s="427"/>
      <c r="X371" s="427"/>
      <c r="Y371" s="427"/>
      <c r="Z371" s="427"/>
      <c r="AA371" s="427"/>
      <c r="AB371" s="427"/>
      <c r="AC371" s="427"/>
      <c r="AD371" s="427"/>
      <c r="AE371" s="427"/>
      <c r="AF371" s="427"/>
      <c r="AG371" s="427"/>
      <c r="AH371" s="427"/>
      <c r="AI371" s="427"/>
      <c r="AJ371" s="427"/>
      <c r="AK371" s="427"/>
      <c r="AL371" s="427"/>
      <c r="AM371" s="427"/>
      <c r="AN371" s="427"/>
      <c r="AO371" s="427"/>
      <c r="AP371" s="427"/>
      <c r="AQ371" s="427"/>
      <c r="AR371" s="427"/>
      <c r="AS371" s="427"/>
      <c r="AT371" s="427"/>
      <c r="AU371" s="427"/>
      <c r="AV371" s="427"/>
      <c r="AW371" s="427"/>
      <c r="AX371" s="427"/>
      <c r="AY371" s="427"/>
      <c r="AZ371" s="427"/>
      <c r="BA371" s="427"/>
      <c r="BB371" s="427"/>
      <c r="BC371" s="427"/>
      <c r="BD371" s="427"/>
      <c r="BE371" s="427"/>
      <c r="BF371" s="427"/>
      <c r="BG371" s="427"/>
      <c r="BH371" s="427"/>
      <c r="BI371" s="427"/>
      <c r="BJ371" s="427"/>
      <c r="BK371" s="427"/>
      <c r="BL371" s="427"/>
      <c r="BM371" s="427"/>
      <c r="BN371" s="438"/>
      <c r="BO371" s="439"/>
      <c r="BP371" s="427"/>
      <c r="BQ371" s="427"/>
      <c r="BR371" s="427"/>
      <c r="BS371" s="427"/>
      <c r="BT371" s="427"/>
      <c r="BU371" s="427"/>
      <c r="BV371" s="427"/>
      <c r="BW371" s="427"/>
      <c r="BX371" s="427"/>
      <c r="BY371" s="427"/>
      <c r="BZ371" s="427"/>
      <c r="CA371" s="427"/>
      <c r="CB371" s="427"/>
      <c r="CC371" s="427"/>
      <c r="CD371" s="427"/>
      <c r="CE371" s="427"/>
      <c r="CF371" s="427"/>
      <c r="CG371" s="427"/>
      <c r="CH371" s="427"/>
      <c r="CI371" s="427"/>
      <c r="CJ371" s="427"/>
      <c r="CK371" s="427"/>
      <c r="CL371" s="427"/>
      <c r="CM371" s="427"/>
      <c r="CN371" s="427"/>
      <c r="CO371" s="438"/>
      <c r="CP371" s="427"/>
      <c r="CQ371" s="254" t="n">
        <v>17</v>
      </c>
      <c r="CR371" s="88" t="n">
        <v>15</v>
      </c>
      <c r="CS371" s="255" t="n">
        <v>1715</v>
      </c>
      <c r="CT371" s="256" t="e">
        <f aca="false">INDEX($CN$5:$CN$54,MATCH($CS371,$CM$5:$CM$54,0),1)</f>
        <v>#N/A</v>
      </c>
      <c r="CU371" s="253" t="e">
        <f aca="false">INDEX($CO$5:$CO$54,MATCH($CS371,$CM$5:$CM$54,0),1)</f>
        <v>#N/A</v>
      </c>
      <c r="CV371" s="1"/>
      <c r="CW371" s="1"/>
    </row>
    <row r="372" customFormat="false" ht="12.75" hidden="false" customHeight="false" outlineLevel="0" collapsed="false">
      <c r="G372" s="140"/>
      <c r="H372" s="140"/>
      <c r="I372" s="140"/>
      <c r="J372" s="140"/>
      <c r="K372" s="140"/>
      <c r="L372" s="140"/>
      <c r="M372" s="140"/>
      <c r="N372" s="140"/>
      <c r="O372" s="140"/>
      <c r="P372" s="140"/>
      <c r="Q372" s="427"/>
      <c r="R372" s="427"/>
      <c r="S372" s="427"/>
      <c r="T372" s="427"/>
      <c r="U372" s="427"/>
      <c r="V372" s="427"/>
      <c r="W372" s="427"/>
      <c r="X372" s="427"/>
      <c r="Y372" s="427"/>
      <c r="Z372" s="427"/>
      <c r="AA372" s="427"/>
      <c r="AB372" s="427"/>
      <c r="AC372" s="427"/>
      <c r="AD372" s="427"/>
      <c r="AE372" s="427"/>
      <c r="AF372" s="427"/>
      <c r="AG372" s="427"/>
      <c r="AH372" s="427"/>
      <c r="AI372" s="427"/>
      <c r="AJ372" s="427"/>
      <c r="AK372" s="427"/>
      <c r="AL372" s="427"/>
      <c r="AM372" s="427"/>
      <c r="AN372" s="427"/>
      <c r="AO372" s="427"/>
      <c r="AP372" s="427"/>
      <c r="AQ372" s="427"/>
      <c r="AR372" s="427"/>
      <c r="AS372" s="427"/>
      <c r="AT372" s="427"/>
      <c r="AU372" s="427"/>
      <c r="AV372" s="427"/>
      <c r="AW372" s="427"/>
      <c r="AX372" s="427"/>
      <c r="AY372" s="427"/>
      <c r="AZ372" s="427"/>
      <c r="BA372" s="427"/>
      <c r="BB372" s="427"/>
      <c r="BC372" s="427"/>
      <c r="BD372" s="427"/>
      <c r="BE372" s="427"/>
      <c r="BF372" s="427"/>
      <c r="BG372" s="427"/>
      <c r="BH372" s="427"/>
      <c r="BI372" s="427"/>
      <c r="BJ372" s="427"/>
      <c r="BK372" s="427"/>
      <c r="BL372" s="427"/>
      <c r="BM372" s="427"/>
      <c r="BN372" s="438"/>
      <c r="BO372" s="439"/>
      <c r="BP372" s="427"/>
      <c r="BQ372" s="427"/>
      <c r="BR372" s="427"/>
      <c r="BS372" s="427"/>
      <c r="BT372" s="427"/>
      <c r="BU372" s="427"/>
      <c r="BV372" s="427"/>
      <c r="BW372" s="427"/>
      <c r="BX372" s="427"/>
      <c r="BY372" s="427"/>
      <c r="BZ372" s="427"/>
      <c r="CA372" s="427"/>
      <c r="CB372" s="427"/>
      <c r="CC372" s="427"/>
      <c r="CD372" s="427"/>
      <c r="CE372" s="427"/>
      <c r="CF372" s="427"/>
      <c r="CG372" s="427"/>
      <c r="CH372" s="427"/>
      <c r="CI372" s="427"/>
      <c r="CJ372" s="427"/>
      <c r="CK372" s="427"/>
      <c r="CL372" s="427"/>
      <c r="CM372" s="427"/>
      <c r="CN372" s="427"/>
      <c r="CO372" s="438"/>
      <c r="CP372" s="427"/>
      <c r="CQ372" s="254" t="n">
        <v>18</v>
      </c>
      <c r="CR372" s="88" t="n">
        <v>15</v>
      </c>
      <c r="CS372" s="255" t="n">
        <v>1815</v>
      </c>
      <c r="CT372" s="256" t="e">
        <f aca="false">INDEX($CN$5:$CN$54,MATCH($CS372,$CM$5:$CM$54,0),1)</f>
        <v>#N/A</v>
      </c>
      <c r="CU372" s="253" t="e">
        <f aca="false">INDEX($CO$5:$CO$54,MATCH($CS372,$CM$5:$CM$54,0),1)</f>
        <v>#N/A</v>
      </c>
      <c r="CV372" s="1"/>
      <c r="CW372" s="1"/>
    </row>
    <row r="373" customFormat="false" ht="12.75" hidden="false" customHeight="false" outlineLevel="0" collapsed="false">
      <c r="Q373" s="427"/>
      <c r="R373" s="427"/>
      <c r="S373" s="427"/>
      <c r="T373" s="427"/>
      <c r="U373" s="427"/>
      <c r="V373" s="427"/>
      <c r="W373" s="427"/>
      <c r="X373" s="427"/>
      <c r="Y373" s="427"/>
      <c r="Z373" s="427"/>
      <c r="AA373" s="427"/>
      <c r="AB373" s="427"/>
      <c r="AC373" s="427"/>
      <c r="AD373" s="427"/>
      <c r="AE373" s="427"/>
      <c r="AF373" s="427"/>
      <c r="AG373" s="427"/>
      <c r="AH373" s="427"/>
      <c r="AI373" s="427"/>
      <c r="AJ373" s="427"/>
      <c r="AK373" s="427"/>
      <c r="AL373" s="427"/>
      <c r="AM373" s="427"/>
      <c r="AN373" s="427"/>
      <c r="AO373" s="427"/>
      <c r="AP373" s="427"/>
      <c r="AQ373" s="427"/>
      <c r="AR373" s="427"/>
      <c r="AS373" s="427"/>
      <c r="AT373" s="427"/>
      <c r="AU373" s="427"/>
      <c r="AV373" s="427"/>
      <c r="AW373" s="427"/>
      <c r="AX373" s="427"/>
      <c r="AY373" s="427"/>
      <c r="AZ373" s="427"/>
      <c r="BA373" s="427"/>
      <c r="BB373" s="427"/>
      <c r="BC373" s="427"/>
      <c r="BD373" s="427"/>
      <c r="BE373" s="427"/>
      <c r="BF373" s="427"/>
      <c r="BG373" s="427"/>
      <c r="BH373" s="427"/>
      <c r="BI373" s="427"/>
      <c r="BJ373" s="427"/>
      <c r="BK373" s="427"/>
      <c r="BL373" s="427"/>
      <c r="BM373" s="427"/>
      <c r="BN373" s="438"/>
      <c r="BO373" s="439"/>
      <c r="BP373" s="427"/>
      <c r="BQ373" s="427"/>
      <c r="BR373" s="427"/>
      <c r="BS373" s="427"/>
      <c r="BT373" s="427"/>
      <c r="BU373" s="427"/>
      <c r="BV373" s="427"/>
      <c r="BW373" s="427"/>
      <c r="BX373" s="427"/>
      <c r="BY373" s="427"/>
      <c r="BZ373" s="427"/>
      <c r="CA373" s="427"/>
      <c r="CB373" s="427"/>
      <c r="CC373" s="427"/>
      <c r="CD373" s="427"/>
      <c r="CE373" s="427"/>
      <c r="CF373" s="427"/>
      <c r="CG373" s="427"/>
      <c r="CH373" s="427"/>
      <c r="CI373" s="427"/>
      <c r="CJ373" s="427"/>
      <c r="CK373" s="427"/>
      <c r="CL373" s="427"/>
      <c r="CM373" s="427"/>
      <c r="CN373" s="427"/>
      <c r="CO373" s="438"/>
      <c r="CP373" s="427"/>
      <c r="CQ373" s="254" t="n">
        <v>19</v>
      </c>
      <c r="CR373" s="88" t="n">
        <v>15</v>
      </c>
      <c r="CS373" s="255" t="n">
        <v>1915</v>
      </c>
      <c r="CT373" s="256" t="e">
        <f aca="false">INDEX($CN$5:$CN$54,MATCH($CS373,$CM$5:$CM$54,0),1)</f>
        <v>#N/A</v>
      </c>
      <c r="CU373" s="253" t="e">
        <f aca="false">INDEX($CO$5:$CO$54,MATCH($CS373,$CM$5:$CM$54,0),1)</f>
        <v>#N/A</v>
      </c>
      <c r="CV373" s="1"/>
      <c r="CW373" s="1"/>
    </row>
    <row r="374" customFormat="false" ht="12.75" hidden="false" customHeight="false" outlineLevel="0" collapsed="false">
      <c r="Q374" s="427"/>
      <c r="R374" s="427"/>
      <c r="S374" s="427"/>
      <c r="T374" s="427"/>
      <c r="U374" s="427"/>
      <c r="V374" s="427"/>
      <c r="W374" s="427"/>
      <c r="X374" s="427"/>
      <c r="Y374" s="427"/>
      <c r="Z374" s="427"/>
      <c r="AA374" s="427"/>
      <c r="AB374" s="427"/>
      <c r="AC374" s="427"/>
      <c r="AD374" s="427"/>
      <c r="AE374" s="427"/>
      <c r="AF374" s="427"/>
      <c r="AG374" s="427"/>
      <c r="AH374" s="427"/>
      <c r="AI374" s="427"/>
      <c r="AJ374" s="427"/>
      <c r="AK374" s="427"/>
      <c r="AL374" s="427"/>
      <c r="AM374" s="427"/>
      <c r="AN374" s="427"/>
      <c r="AO374" s="427"/>
      <c r="AP374" s="427"/>
      <c r="AQ374" s="427"/>
      <c r="AR374" s="427"/>
      <c r="AS374" s="427"/>
      <c r="AT374" s="427"/>
      <c r="AU374" s="427"/>
      <c r="AV374" s="427"/>
      <c r="AW374" s="427"/>
      <c r="AX374" s="427"/>
      <c r="AY374" s="427"/>
      <c r="AZ374" s="427"/>
      <c r="BA374" s="427"/>
      <c r="BB374" s="427"/>
      <c r="BC374" s="427"/>
      <c r="BD374" s="427"/>
      <c r="BE374" s="427"/>
      <c r="BF374" s="427"/>
      <c r="BG374" s="427"/>
      <c r="BH374" s="427"/>
      <c r="BI374" s="427"/>
      <c r="BJ374" s="427"/>
      <c r="BK374" s="427"/>
      <c r="BL374" s="427"/>
      <c r="BM374" s="427"/>
      <c r="BN374" s="438"/>
      <c r="BO374" s="439"/>
      <c r="BP374" s="427"/>
      <c r="BQ374" s="427"/>
      <c r="BR374" s="427"/>
      <c r="BS374" s="427"/>
      <c r="BT374" s="427"/>
      <c r="BU374" s="427"/>
      <c r="BV374" s="427"/>
      <c r="BW374" s="427"/>
      <c r="BX374" s="427"/>
      <c r="BY374" s="427"/>
      <c r="BZ374" s="427"/>
      <c r="CA374" s="427"/>
      <c r="CB374" s="427"/>
      <c r="CC374" s="427"/>
      <c r="CD374" s="427"/>
      <c r="CE374" s="427"/>
      <c r="CF374" s="427"/>
      <c r="CG374" s="427"/>
      <c r="CH374" s="427"/>
      <c r="CI374" s="427"/>
      <c r="CJ374" s="427"/>
      <c r="CK374" s="427"/>
      <c r="CL374" s="427"/>
      <c r="CM374" s="427"/>
      <c r="CN374" s="427"/>
      <c r="CO374" s="438"/>
      <c r="CP374" s="427"/>
      <c r="CQ374" s="254" t="n">
        <v>20</v>
      </c>
      <c r="CR374" s="88" t="n">
        <v>15</v>
      </c>
      <c r="CS374" s="255" t="n">
        <v>2015</v>
      </c>
      <c r="CT374" s="256" t="e">
        <f aca="false">INDEX($CN$5:$CN$54,MATCH($CS374,$CM$5:$CM$54,0),1)</f>
        <v>#N/A</v>
      </c>
      <c r="CU374" s="253" t="e">
        <f aca="false">INDEX($CO$5:$CO$54,MATCH($CS374,$CM$5:$CM$54,0),1)</f>
        <v>#N/A</v>
      </c>
      <c r="CV374" s="1"/>
      <c r="CW374" s="1"/>
    </row>
    <row r="375" customFormat="false" ht="12.75" hidden="false" customHeight="false" outlineLevel="0" collapsed="false">
      <c r="Q375" s="427"/>
      <c r="R375" s="427"/>
      <c r="S375" s="427"/>
      <c r="T375" s="427"/>
      <c r="U375" s="427"/>
      <c r="V375" s="427"/>
      <c r="W375" s="427"/>
      <c r="X375" s="427"/>
      <c r="Y375" s="427"/>
      <c r="Z375" s="427"/>
      <c r="AA375" s="427"/>
      <c r="AB375" s="427"/>
      <c r="AC375" s="427"/>
      <c r="AD375" s="427"/>
      <c r="AE375" s="427"/>
      <c r="AF375" s="427"/>
      <c r="AG375" s="427"/>
      <c r="AH375" s="427"/>
      <c r="AI375" s="427"/>
      <c r="AJ375" s="427"/>
      <c r="AK375" s="427"/>
      <c r="AL375" s="427"/>
      <c r="AM375" s="427"/>
      <c r="AN375" s="427"/>
      <c r="AO375" s="427"/>
      <c r="AP375" s="427"/>
      <c r="AQ375" s="427"/>
      <c r="AR375" s="427"/>
      <c r="AS375" s="427"/>
      <c r="AT375" s="427"/>
      <c r="AU375" s="427"/>
      <c r="AV375" s="427"/>
      <c r="AW375" s="427"/>
      <c r="AX375" s="427"/>
      <c r="AY375" s="427"/>
      <c r="AZ375" s="427"/>
      <c r="BA375" s="427"/>
      <c r="BB375" s="427"/>
      <c r="BC375" s="427"/>
      <c r="BD375" s="427"/>
      <c r="BE375" s="427"/>
      <c r="BF375" s="427"/>
      <c r="BG375" s="427"/>
      <c r="BH375" s="427"/>
      <c r="BI375" s="427"/>
      <c r="BJ375" s="427"/>
      <c r="BK375" s="427"/>
      <c r="BL375" s="427"/>
      <c r="BM375" s="427"/>
      <c r="BN375" s="438"/>
      <c r="BO375" s="439"/>
      <c r="BP375" s="427"/>
      <c r="BQ375" s="427"/>
      <c r="BR375" s="427"/>
      <c r="BS375" s="427"/>
      <c r="BT375" s="427"/>
      <c r="BU375" s="427"/>
      <c r="BV375" s="427"/>
      <c r="BW375" s="427"/>
      <c r="BX375" s="427"/>
      <c r="BY375" s="427"/>
      <c r="BZ375" s="427"/>
      <c r="CA375" s="427"/>
      <c r="CB375" s="427"/>
      <c r="CC375" s="427"/>
      <c r="CD375" s="427"/>
      <c r="CE375" s="427"/>
      <c r="CF375" s="427"/>
      <c r="CG375" s="427"/>
      <c r="CH375" s="427"/>
      <c r="CI375" s="427"/>
      <c r="CJ375" s="427"/>
      <c r="CK375" s="427"/>
      <c r="CL375" s="427"/>
      <c r="CM375" s="427"/>
      <c r="CN375" s="427"/>
      <c r="CO375" s="438"/>
      <c r="CP375" s="427"/>
      <c r="CQ375" s="254" t="n">
        <v>21</v>
      </c>
      <c r="CR375" s="88" t="n">
        <v>15</v>
      </c>
      <c r="CS375" s="255" t="n">
        <v>2115</v>
      </c>
      <c r="CT375" s="256" t="e">
        <f aca="false">INDEX($CN$5:$CN$54,MATCH($CS375,$CM$5:$CM$54,0),1)</f>
        <v>#N/A</v>
      </c>
      <c r="CU375" s="253" t="e">
        <f aca="false">INDEX($CO$5:$CO$54,MATCH($CS375,$CM$5:$CM$54,0),1)</f>
        <v>#N/A</v>
      </c>
      <c r="CV375" s="1"/>
      <c r="CW375" s="1"/>
    </row>
    <row r="376" customFormat="false" ht="12.75" hidden="false" customHeight="false" outlineLevel="0" collapsed="false">
      <c r="Q376" s="427"/>
      <c r="R376" s="427"/>
      <c r="S376" s="427"/>
      <c r="T376" s="427"/>
      <c r="U376" s="427"/>
      <c r="V376" s="427"/>
      <c r="W376" s="427"/>
      <c r="X376" s="427"/>
      <c r="Y376" s="427"/>
      <c r="Z376" s="427"/>
      <c r="AA376" s="427"/>
      <c r="AB376" s="427"/>
      <c r="AC376" s="427"/>
      <c r="AD376" s="427"/>
      <c r="AE376" s="427"/>
      <c r="AF376" s="427"/>
      <c r="AG376" s="427"/>
      <c r="AH376" s="427"/>
      <c r="AI376" s="427"/>
      <c r="AJ376" s="427"/>
      <c r="AK376" s="427"/>
      <c r="AL376" s="427"/>
      <c r="AM376" s="427"/>
      <c r="AN376" s="427"/>
      <c r="AO376" s="427"/>
      <c r="AP376" s="427"/>
      <c r="AQ376" s="427"/>
      <c r="AR376" s="427"/>
      <c r="AS376" s="427"/>
      <c r="AT376" s="427"/>
      <c r="AU376" s="427"/>
      <c r="AV376" s="427"/>
      <c r="AW376" s="427"/>
      <c r="AX376" s="427"/>
      <c r="AY376" s="427"/>
      <c r="AZ376" s="427"/>
      <c r="BA376" s="427"/>
      <c r="BB376" s="427"/>
      <c r="BC376" s="427"/>
      <c r="BD376" s="427"/>
      <c r="BE376" s="427"/>
      <c r="BF376" s="427"/>
      <c r="BG376" s="427"/>
      <c r="BH376" s="427"/>
      <c r="BI376" s="427"/>
      <c r="BJ376" s="427"/>
      <c r="BK376" s="427"/>
      <c r="BL376" s="427"/>
      <c r="BM376" s="427"/>
      <c r="BN376" s="438"/>
      <c r="BO376" s="439"/>
      <c r="BP376" s="427"/>
      <c r="BQ376" s="427"/>
      <c r="BR376" s="427"/>
      <c r="BS376" s="427"/>
      <c r="BT376" s="427"/>
      <c r="BU376" s="427"/>
      <c r="BV376" s="427"/>
      <c r="BW376" s="427"/>
      <c r="BX376" s="427"/>
      <c r="BY376" s="427"/>
      <c r="BZ376" s="427"/>
      <c r="CA376" s="427"/>
      <c r="CB376" s="427"/>
      <c r="CC376" s="427"/>
      <c r="CD376" s="427"/>
      <c r="CE376" s="427"/>
      <c r="CF376" s="427"/>
      <c r="CG376" s="427"/>
      <c r="CH376" s="427"/>
      <c r="CI376" s="427"/>
      <c r="CJ376" s="427"/>
      <c r="CK376" s="427"/>
      <c r="CL376" s="427"/>
      <c r="CM376" s="427"/>
      <c r="CN376" s="427"/>
      <c r="CO376" s="438"/>
      <c r="CP376" s="427"/>
      <c r="CQ376" s="254" t="n">
        <v>22</v>
      </c>
      <c r="CR376" s="88" t="n">
        <v>15</v>
      </c>
      <c r="CS376" s="255" t="n">
        <v>2215</v>
      </c>
      <c r="CT376" s="256" t="e">
        <f aca="false">INDEX($CN$5:$CN$54,MATCH($CS376,$CM$5:$CM$54,0),1)</f>
        <v>#N/A</v>
      </c>
      <c r="CU376" s="253" t="e">
        <f aca="false">INDEX($CO$5:$CO$54,MATCH($CS376,$CM$5:$CM$54,0),1)</f>
        <v>#N/A</v>
      </c>
      <c r="CV376" s="1"/>
      <c r="CW376" s="1"/>
    </row>
    <row r="377" customFormat="false" ht="12.75" hidden="false" customHeight="false" outlineLevel="0" collapsed="false">
      <c r="Q377" s="427"/>
      <c r="R377" s="427"/>
      <c r="S377" s="427"/>
      <c r="T377" s="427"/>
      <c r="U377" s="427"/>
      <c r="V377" s="427"/>
      <c r="W377" s="427"/>
      <c r="X377" s="427"/>
      <c r="Y377" s="427"/>
      <c r="Z377" s="427"/>
      <c r="AA377" s="427"/>
      <c r="AB377" s="427"/>
      <c r="AC377" s="427"/>
      <c r="AD377" s="427"/>
      <c r="AE377" s="427"/>
      <c r="AF377" s="427"/>
      <c r="AG377" s="427"/>
      <c r="AH377" s="427"/>
      <c r="AI377" s="427"/>
      <c r="AJ377" s="427"/>
      <c r="AK377" s="427"/>
      <c r="AL377" s="427"/>
      <c r="AM377" s="427"/>
      <c r="AN377" s="427"/>
      <c r="AO377" s="427"/>
      <c r="AP377" s="427"/>
      <c r="AQ377" s="427"/>
      <c r="AR377" s="427"/>
      <c r="AS377" s="427"/>
      <c r="AT377" s="427"/>
      <c r="AU377" s="427"/>
      <c r="AV377" s="427"/>
      <c r="AW377" s="427"/>
      <c r="AX377" s="427"/>
      <c r="AY377" s="427"/>
      <c r="AZ377" s="427"/>
      <c r="BA377" s="427"/>
      <c r="BB377" s="427"/>
      <c r="BC377" s="427"/>
      <c r="BD377" s="427"/>
      <c r="BE377" s="427"/>
      <c r="BF377" s="427"/>
      <c r="BG377" s="427"/>
      <c r="BH377" s="427"/>
      <c r="BI377" s="427"/>
      <c r="BJ377" s="427"/>
      <c r="BK377" s="427"/>
      <c r="BL377" s="427"/>
      <c r="BM377" s="427"/>
      <c r="BN377" s="438"/>
      <c r="BO377" s="439"/>
      <c r="BP377" s="427"/>
      <c r="BQ377" s="427"/>
      <c r="BR377" s="427"/>
      <c r="BS377" s="427"/>
      <c r="BT377" s="427"/>
      <c r="BU377" s="427"/>
      <c r="BV377" s="427"/>
      <c r="BW377" s="427"/>
      <c r="BX377" s="427"/>
      <c r="BY377" s="427"/>
      <c r="BZ377" s="427"/>
      <c r="CA377" s="427"/>
      <c r="CB377" s="427"/>
      <c r="CC377" s="427"/>
      <c r="CD377" s="427"/>
      <c r="CE377" s="427"/>
      <c r="CF377" s="427"/>
      <c r="CG377" s="427"/>
      <c r="CH377" s="427"/>
      <c r="CI377" s="427"/>
      <c r="CJ377" s="427"/>
      <c r="CK377" s="427"/>
      <c r="CL377" s="427"/>
      <c r="CM377" s="427"/>
      <c r="CN377" s="427"/>
      <c r="CO377" s="438"/>
      <c r="CP377" s="427"/>
      <c r="CQ377" s="254" t="n">
        <v>23</v>
      </c>
      <c r="CR377" s="88" t="n">
        <v>15</v>
      </c>
      <c r="CS377" s="255" t="n">
        <v>2315</v>
      </c>
      <c r="CT377" s="256" t="e">
        <f aca="false">INDEX($CN$5:$CN$54,MATCH($CS377,$CM$5:$CM$54,0),1)</f>
        <v>#N/A</v>
      </c>
      <c r="CU377" s="253" t="e">
        <f aca="false">INDEX($CO$5:$CO$54,MATCH($CS377,$CM$5:$CM$54,0),1)</f>
        <v>#N/A</v>
      </c>
      <c r="CV377" s="1"/>
      <c r="CW377" s="1"/>
    </row>
    <row r="378" customFormat="false" ht="12.75" hidden="false" customHeight="false" outlineLevel="0" collapsed="false">
      <c r="Q378" s="427"/>
      <c r="R378" s="427"/>
      <c r="S378" s="427"/>
      <c r="T378" s="427"/>
      <c r="U378" s="427"/>
      <c r="V378" s="427"/>
      <c r="W378" s="427"/>
      <c r="X378" s="427"/>
      <c r="Y378" s="427"/>
      <c r="Z378" s="427"/>
      <c r="AA378" s="427"/>
      <c r="AB378" s="427"/>
      <c r="AC378" s="427"/>
      <c r="AD378" s="427"/>
      <c r="AE378" s="427"/>
      <c r="AF378" s="427"/>
      <c r="AG378" s="427"/>
      <c r="AH378" s="427"/>
      <c r="AI378" s="427"/>
      <c r="AJ378" s="427"/>
      <c r="AK378" s="427"/>
      <c r="AL378" s="427"/>
      <c r="AM378" s="427"/>
      <c r="AN378" s="427"/>
      <c r="AO378" s="427"/>
      <c r="AP378" s="427"/>
      <c r="AQ378" s="427"/>
      <c r="AR378" s="427"/>
      <c r="AS378" s="427"/>
      <c r="AT378" s="427"/>
      <c r="AU378" s="427"/>
      <c r="AV378" s="427"/>
      <c r="AW378" s="427"/>
      <c r="AX378" s="427"/>
      <c r="AY378" s="427"/>
      <c r="AZ378" s="427"/>
      <c r="BA378" s="427"/>
      <c r="BB378" s="427"/>
      <c r="BC378" s="427"/>
      <c r="BD378" s="427"/>
      <c r="BE378" s="427"/>
      <c r="BF378" s="427"/>
      <c r="BG378" s="427"/>
      <c r="BH378" s="427"/>
      <c r="BI378" s="427"/>
      <c r="BJ378" s="427"/>
      <c r="BK378" s="427"/>
      <c r="BL378" s="427"/>
      <c r="BM378" s="427"/>
      <c r="BN378" s="438"/>
      <c r="BO378" s="439"/>
      <c r="BP378" s="427"/>
      <c r="BQ378" s="427"/>
      <c r="BR378" s="427"/>
      <c r="BS378" s="427"/>
      <c r="BT378" s="427"/>
      <c r="BU378" s="427"/>
      <c r="BV378" s="427"/>
      <c r="BW378" s="427"/>
      <c r="BX378" s="427"/>
      <c r="BY378" s="427"/>
      <c r="BZ378" s="427"/>
      <c r="CA378" s="427"/>
      <c r="CB378" s="427"/>
      <c r="CC378" s="427"/>
      <c r="CD378" s="427"/>
      <c r="CE378" s="427"/>
      <c r="CF378" s="427"/>
      <c r="CG378" s="427"/>
      <c r="CH378" s="427"/>
      <c r="CI378" s="427"/>
      <c r="CJ378" s="427"/>
      <c r="CK378" s="427"/>
      <c r="CL378" s="427"/>
      <c r="CM378" s="427"/>
      <c r="CN378" s="427"/>
      <c r="CO378" s="438"/>
      <c r="CP378" s="427"/>
      <c r="CQ378" s="254" t="n">
        <v>24</v>
      </c>
      <c r="CR378" s="88" t="n">
        <v>15</v>
      </c>
      <c r="CS378" s="255" t="n">
        <v>2415</v>
      </c>
      <c r="CT378" s="256" t="e">
        <f aca="false">INDEX($CN$5:$CN$54,MATCH($CS378,$CM$5:$CM$54,0),1)</f>
        <v>#N/A</v>
      </c>
      <c r="CU378" s="253" t="e">
        <f aca="false">INDEX($CO$5:$CO$54,MATCH($CS378,$CM$5:$CM$54,0),1)</f>
        <v>#N/A</v>
      </c>
      <c r="CV378" s="1"/>
      <c r="CW378" s="1"/>
    </row>
    <row r="379" customFormat="false" ht="12.75" hidden="false" customHeight="false" outlineLevel="0" collapsed="false">
      <c r="Q379" s="427"/>
      <c r="R379" s="427"/>
      <c r="S379" s="427"/>
      <c r="T379" s="427"/>
      <c r="U379" s="427"/>
      <c r="V379" s="427"/>
      <c r="W379" s="427"/>
      <c r="X379" s="427"/>
      <c r="Y379" s="427"/>
      <c r="Z379" s="427"/>
      <c r="AA379" s="427"/>
      <c r="AB379" s="427"/>
      <c r="AC379" s="427"/>
      <c r="AD379" s="427"/>
      <c r="AE379" s="427"/>
      <c r="AF379" s="427"/>
      <c r="AG379" s="427"/>
      <c r="AH379" s="427"/>
      <c r="AI379" s="427"/>
      <c r="AJ379" s="427"/>
      <c r="AK379" s="427"/>
      <c r="AL379" s="427"/>
      <c r="AM379" s="427"/>
      <c r="AN379" s="427"/>
      <c r="AO379" s="427"/>
      <c r="AP379" s="427"/>
      <c r="AQ379" s="427"/>
      <c r="AR379" s="427"/>
      <c r="AS379" s="427"/>
      <c r="AT379" s="427"/>
      <c r="AU379" s="427"/>
      <c r="AV379" s="427"/>
      <c r="AW379" s="427"/>
      <c r="AX379" s="427"/>
      <c r="AY379" s="427"/>
      <c r="AZ379" s="427"/>
      <c r="BA379" s="427"/>
      <c r="BB379" s="427"/>
      <c r="BC379" s="427"/>
      <c r="BD379" s="427"/>
      <c r="BE379" s="427"/>
      <c r="BF379" s="427"/>
      <c r="BG379" s="427"/>
      <c r="BH379" s="427"/>
      <c r="BI379" s="427"/>
      <c r="BJ379" s="427"/>
      <c r="BK379" s="427"/>
      <c r="BL379" s="427"/>
      <c r="BM379" s="427"/>
      <c r="BN379" s="438"/>
      <c r="BO379" s="439"/>
      <c r="BP379" s="427"/>
      <c r="BQ379" s="427"/>
      <c r="BR379" s="427"/>
      <c r="BS379" s="427"/>
      <c r="BT379" s="427"/>
      <c r="BU379" s="427"/>
      <c r="BV379" s="427"/>
      <c r="BW379" s="427"/>
      <c r="BX379" s="427"/>
      <c r="BY379" s="427"/>
      <c r="BZ379" s="427"/>
      <c r="CA379" s="427"/>
      <c r="CB379" s="427"/>
      <c r="CC379" s="427"/>
      <c r="CD379" s="427"/>
      <c r="CE379" s="427"/>
      <c r="CF379" s="427"/>
      <c r="CG379" s="427"/>
      <c r="CH379" s="427"/>
      <c r="CI379" s="427"/>
      <c r="CJ379" s="427"/>
      <c r="CK379" s="427"/>
      <c r="CL379" s="427"/>
      <c r="CM379" s="427"/>
      <c r="CN379" s="427"/>
      <c r="CO379" s="438"/>
      <c r="CP379" s="427"/>
      <c r="CQ379" s="254" t="n">
        <v>25</v>
      </c>
      <c r="CR379" s="88" t="n">
        <v>15</v>
      </c>
      <c r="CS379" s="255" t="n">
        <v>2515</v>
      </c>
      <c r="CT379" s="256" t="e">
        <f aca="false">INDEX($CN$5:$CN$54,MATCH($CS379,$CM$5:$CM$54,0),1)</f>
        <v>#N/A</v>
      </c>
      <c r="CU379" s="253" t="e">
        <f aca="false">INDEX($CO$5:$CO$54,MATCH($CS379,$CM$5:$CM$54,0),1)</f>
        <v>#N/A</v>
      </c>
      <c r="CV379" s="1"/>
      <c r="CW379" s="1"/>
    </row>
    <row r="380" customFormat="false" ht="12.75" hidden="false" customHeight="false" outlineLevel="0" collapsed="false">
      <c r="Q380" s="427"/>
      <c r="R380" s="427"/>
      <c r="S380" s="427"/>
      <c r="T380" s="427"/>
      <c r="U380" s="427"/>
      <c r="V380" s="427"/>
      <c r="W380" s="427"/>
      <c r="X380" s="427"/>
      <c r="Y380" s="427"/>
      <c r="Z380" s="427"/>
      <c r="AA380" s="427"/>
      <c r="AB380" s="427"/>
      <c r="AC380" s="427"/>
      <c r="AD380" s="427"/>
      <c r="AE380" s="427"/>
      <c r="AF380" s="427"/>
      <c r="AG380" s="427"/>
      <c r="AH380" s="427"/>
      <c r="AI380" s="427"/>
      <c r="AJ380" s="427"/>
      <c r="AK380" s="427"/>
      <c r="AL380" s="427"/>
      <c r="AM380" s="427"/>
      <c r="AN380" s="427"/>
      <c r="AO380" s="427"/>
      <c r="AP380" s="427"/>
      <c r="AQ380" s="427"/>
      <c r="AR380" s="427"/>
      <c r="AS380" s="427"/>
      <c r="AT380" s="427"/>
      <c r="AU380" s="427"/>
      <c r="AV380" s="427"/>
      <c r="AW380" s="427"/>
      <c r="AX380" s="427"/>
      <c r="AY380" s="427"/>
      <c r="AZ380" s="427"/>
      <c r="BA380" s="427"/>
      <c r="BB380" s="427"/>
      <c r="BC380" s="427"/>
      <c r="BD380" s="427"/>
      <c r="BE380" s="427"/>
      <c r="BF380" s="427"/>
      <c r="BG380" s="427"/>
      <c r="BH380" s="427"/>
      <c r="BI380" s="427"/>
      <c r="BJ380" s="427"/>
      <c r="BK380" s="427"/>
      <c r="BL380" s="427"/>
      <c r="BM380" s="427"/>
      <c r="BN380" s="438"/>
      <c r="BO380" s="439"/>
      <c r="BP380" s="427"/>
      <c r="BQ380" s="427"/>
      <c r="BR380" s="427"/>
      <c r="BS380" s="427"/>
      <c r="BT380" s="427"/>
      <c r="BU380" s="427"/>
      <c r="BV380" s="427"/>
      <c r="BW380" s="427"/>
      <c r="BX380" s="427"/>
      <c r="BY380" s="427"/>
      <c r="BZ380" s="427"/>
      <c r="CA380" s="427"/>
      <c r="CB380" s="427"/>
      <c r="CC380" s="427"/>
      <c r="CD380" s="427"/>
      <c r="CE380" s="427"/>
      <c r="CF380" s="427"/>
      <c r="CG380" s="427"/>
      <c r="CH380" s="427"/>
      <c r="CI380" s="427"/>
      <c r="CJ380" s="427"/>
      <c r="CK380" s="427"/>
      <c r="CL380" s="427"/>
      <c r="CM380" s="427"/>
      <c r="CN380" s="427"/>
      <c r="CO380" s="438"/>
      <c r="CP380" s="427"/>
      <c r="CQ380" s="254" t="n">
        <v>1</v>
      </c>
      <c r="CR380" s="88" t="n">
        <v>16</v>
      </c>
      <c r="CS380" s="255" t="n">
        <v>116</v>
      </c>
      <c r="CT380" s="256" t="e">
        <f aca="false">INDEX($CN$5:$CN$54,MATCH($CS380,$CM$5:$CM$54,0),1)</f>
        <v>#N/A</v>
      </c>
      <c r="CU380" s="253" t="e">
        <f aca="false">INDEX($CO$5:$CO$54,MATCH($CS380,$CM$5:$CM$54,0),1)</f>
        <v>#N/A</v>
      </c>
      <c r="CV380" s="1"/>
      <c r="CW380" s="1"/>
    </row>
    <row r="381" customFormat="false" ht="12.75" hidden="false" customHeight="false" outlineLevel="0" collapsed="false">
      <c r="Q381" s="427"/>
      <c r="R381" s="427"/>
      <c r="S381" s="427"/>
      <c r="T381" s="427"/>
      <c r="U381" s="427"/>
      <c r="V381" s="427"/>
      <c r="W381" s="427"/>
      <c r="X381" s="427"/>
      <c r="Y381" s="427"/>
      <c r="Z381" s="427"/>
      <c r="AA381" s="427"/>
      <c r="AB381" s="427"/>
      <c r="AC381" s="427"/>
      <c r="AD381" s="427"/>
      <c r="AE381" s="427"/>
      <c r="AF381" s="427"/>
      <c r="AG381" s="427"/>
      <c r="AH381" s="427"/>
      <c r="AI381" s="427"/>
      <c r="AJ381" s="427"/>
      <c r="AK381" s="427"/>
      <c r="AL381" s="427"/>
      <c r="AM381" s="427"/>
      <c r="AN381" s="427"/>
      <c r="AO381" s="427"/>
      <c r="AP381" s="427"/>
      <c r="AQ381" s="427"/>
      <c r="AR381" s="427"/>
      <c r="AS381" s="427"/>
      <c r="AT381" s="427"/>
      <c r="AU381" s="427"/>
      <c r="AV381" s="427"/>
      <c r="AW381" s="427"/>
      <c r="AX381" s="427"/>
      <c r="AY381" s="427"/>
      <c r="AZ381" s="427"/>
      <c r="BA381" s="427"/>
      <c r="BB381" s="427"/>
      <c r="BC381" s="427"/>
      <c r="BD381" s="427"/>
      <c r="BE381" s="427"/>
      <c r="BF381" s="427"/>
      <c r="BG381" s="427"/>
      <c r="BH381" s="427"/>
      <c r="BI381" s="427"/>
      <c r="BJ381" s="427"/>
      <c r="BK381" s="427"/>
      <c r="BL381" s="427"/>
      <c r="BM381" s="427"/>
      <c r="BN381" s="438"/>
      <c r="BO381" s="439"/>
      <c r="BP381" s="427"/>
      <c r="BQ381" s="427"/>
      <c r="BR381" s="427"/>
      <c r="BS381" s="427"/>
      <c r="BT381" s="427"/>
      <c r="BU381" s="427"/>
      <c r="BV381" s="427"/>
      <c r="BW381" s="427"/>
      <c r="BX381" s="427"/>
      <c r="BY381" s="427"/>
      <c r="BZ381" s="427"/>
      <c r="CA381" s="427"/>
      <c r="CB381" s="427"/>
      <c r="CC381" s="427"/>
      <c r="CD381" s="427"/>
      <c r="CE381" s="427"/>
      <c r="CF381" s="427"/>
      <c r="CG381" s="427"/>
      <c r="CH381" s="427"/>
      <c r="CI381" s="427"/>
      <c r="CJ381" s="427"/>
      <c r="CK381" s="427"/>
      <c r="CL381" s="427"/>
      <c r="CM381" s="427"/>
      <c r="CN381" s="427"/>
      <c r="CO381" s="438"/>
      <c r="CP381" s="427"/>
      <c r="CQ381" s="254" t="n">
        <v>2</v>
      </c>
      <c r="CR381" s="88" t="n">
        <v>16</v>
      </c>
      <c r="CS381" s="255" t="n">
        <v>216</v>
      </c>
      <c r="CT381" s="256" t="e">
        <f aca="false">INDEX($CN$5:$CN$54,MATCH($CS381,$CM$5:$CM$54,0),1)</f>
        <v>#N/A</v>
      </c>
      <c r="CU381" s="253" t="e">
        <f aca="false">INDEX($CO$5:$CO$54,MATCH($CS381,$CM$5:$CM$54,0),1)</f>
        <v>#N/A</v>
      </c>
      <c r="CV381" s="1"/>
      <c r="CW381" s="1"/>
    </row>
    <row r="382" customFormat="false" ht="12.75" hidden="false" customHeight="false" outlineLevel="0" collapsed="false">
      <c r="Q382" s="427"/>
      <c r="R382" s="427"/>
      <c r="S382" s="427"/>
      <c r="T382" s="427"/>
      <c r="U382" s="427"/>
      <c r="V382" s="427"/>
      <c r="W382" s="427"/>
      <c r="X382" s="427"/>
      <c r="Y382" s="427"/>
      <c r="Z382" s="427"/>
      <c r="AA382" s="427"/>
      <c r="AB382" s="427"/>
      <c r="AC382" s="427"/>
      <c r="AD382" s="427"/>
      <c r="AE382" s="427"/>
      <c r="AF382" s="427"/>
      <c r="AG382" s="427"/>
      <c r="AH382" s="427"/>
      <c r="AI382" s="427"/>
      <c r="AJ382" s="427"/>
      <c r="AK382" s="427"/>
      <c r="AL382" s="427"/>
      <c r="AM382" s="427"/>
      <c r="AN382" s="427"/>
      <c r="AO382" s="427"/>
      <c r="AP382" s="427"/>
      <c r="AQ382" s="427"/>
      <c r="AR382" s="427"/>
      <c r="AS382" s="427"/>
      <c r="AT382" s="427"/>
      <c r="AU382" s="427"/>
      <c r="AV382" s="427"/>
      <c r="AW382" s="427"/>
      <c r="AX382" s="427"/>
      <c r="AY382" s="427"/>
      <c r="AZ382" s="427"/>
      <c r="BA382" s="427"/>
      <c r="BB382" s="427"/>
      <c r="BC382" s="427"/>
      <c r="BD382" s="427"/>
      <c r="BE382" s="427"/>
      <c r="BF382" s="427"/>
      <c r="BG382" s="427"/>
      <c r="BH382" s="427"/>
      <c r="BI382" s="427"/>
      <c r="BJ382" s="427"/>
      <c r="BK382" s="427"/>
      <c r="BL382" s="427"/>
      <c r="BM382" s="427"/>
      <c r="BN382" s="438"/>
      <c r="BO382" s="439"/>
      <c r="BP382" s="427"/>
      <c r="BQ382" s="427"/>
      <c r="BR382" s="427"/>
      <c r="BS382" s="427"/>
      <c r="BT382" s="427"/>
      <c r="BU382" s="427"/>
      <c r="BV382" s="427"/>
      <c r="BW382" s="427"/>
      <c r="BX382" s="427"/>
      <c r="BY382" s="427"/>
      <c r="BZ382" s="427"/>
      <c r="CA382" s="427"/>
      <c r="CB382" s="427"/>
      <c r="CC382" s="427"/>
      <c r="CD382" s="427"/>
      <c r="CE382" s="427"/>
      <c r="CF382" s="427"/>
      <c r="CG382" s="427"/>
      <c r="CH382" s="427"/>
      <c r="CI382" s="427"/>
      <c r="CJ382" s="427"/>
      <c r="CK382" s="427"/>
      <c r="CL382" s="427"/>
      <c r="CM382" s="427"/>
      <c r="CN382" s="427"/>
      <c r="CO382" s="438"/>
      <c r="CP382" s="427"/>
      <c r="CQ382" s="254" t="n">
        <v>3</v>
      </c>
      <c r="CR382" s="88" t="n">
        <v>16</v>
      </c>
      <c r="CS382" s="255" t="n">
        <v>316</v>
      </c>
      <c r="CT382" s="256" t="e">
        <f aca="false">INDEX($CN$5:$CN$54,MATCH($CS382,$CM$5:$CM$54,0),1)</f>
        <v>#N/A</v>
      </c>
      <c r="CU382" s="253" t="e">
        <f aca="false">INDEX($CO$5:$CO$54,MATCH($CS382,$CM$5:$CM$54,0),1)</f>
        <v>#N/A</v>
      </c>
      <c r="CV382" s="1"/>
      <c r="CW382" s="1"/>
    </row>
    <row r="383" customFormat="false" ht="12.75" hidden="false" customHeight="false" outlineLevel="0" collapsed="false">
      <c r="Q383" s="427"/>
      <c r="R383" s="427"/>
      <c r="S383" s="427"/>
      <c r="T383" s="427"/>
      <c r="U383" s="427"/>
      <c r="V383" s="427"/>
      <c r="W383" s="427"/>
      <c r="X383" s="427"/>
      <c r="Y383" s="427"/>
      <c r="Z383" s="427"/>
      <c r="AA383" s="427"/>
      <c r="AB383" s="427"/>
      <c r="AC383" s="427"/>
      <c r="AD383" s="427"/>
      <c r="AE383" s="427"/>
      <c r="AF383" s="427"/>
      <c r="AG383" s="427"/>
      <c r="AH383" s="427"/>
      <c r="AI383" s="427"/>
      <c r="AJ383" s="427"/>
      <c r="AK383" s="427"/>
      <c r="AL383" s="427"/>
      <c r="AM383" s="427"/>
      <c r="AN383" s="427"/>
      <c r="AO383" s="427"/>
      <c r="AP383" s="427"/>
      <c r="AQ383" s="427"/>
      <c r="AR383" s="427"/>
      <c r="AS383" s="427"/>
      <c r="AT383" s="427"/>
      <c r="AU383" s="427"/>
      <c r="AV383" s="427"/>
      <c r="AW383" s="427"/>
      <c r="AX383" s="427"/>
      <c r="AY383" s="427"/>
      <c r="AZ383" s="427"/>
      <c r="BA383" s="427"/>
      <c r="BB383" s="427"/>
      <c r="BC383" s="427"/>
      <c r="BD383" s="427"/>
      <c r="BE383" s="427"/>
      <c r="BF383" s="427"/>
      <c r="BG383" s="427"/>
      <c r="BH383" s="427"/>
      <c r="BI383" s="427"/>
      <c r="BJ383" s="427"/>
      <c r="BK383" s="427"/>
      <c r="BL383" s="427"/>
      <c r="BM383" s="427"/>
      <c r="BN383" s="438"/>
      <c r="BO383" s="439"/>
      <c r="BP383" s="427"/>
      <c r="BQ383" s="427"/>
      <c r="BR383" s="427"/>
      <c r="BS383" s="427"/>
      <c r="BT383" s="427"/>
      <c r="BU383" s="427"/>
      <c r="BV383" s="427"/>
      <c r="BW383" s="427"/>
      <c r="BX383" s="427"/>
      <c r="BY383" s="427"/>
      <c r="BZ383" s="427"/>
      <c r="CA383" s="427"/>
      <c r="CB383" s="427"/>
      <c r="CC383" s="427"/>
      <c r="CD383" s="427"/>
      <c r="CE383" s="427"/>
      <c r="CF383" s="427"/>
      <c r="CG383" s="427"/>
      <c r="CH383" s="427"/>
      <c r="CI383" s="427"/>
      <c r="CJ383" s="427"/>
      <c r="CK383" s="427"/>
      <c r="CL383" s="427"/>
      <c r="CM383" s="427"/>
      <c r="CN383" s="427"/>
      <c r="CO383" s="438"/>
      <c r="CP383" s="427"/>
      <c r="CQ383" s="254" t="n">
        <v>4</v>
      </c>
      <c r="CR383" s="88" t="n">
        <v>16</v>
      </c>
      <c r="CS383" s="255" t="n">
        <v>416</v>
      </c>
      <c r="CT383" s="256" t="e">
        <f aca="false">INDEX($CN$5:$CN$54,MATCH($CS383,$CM$5:$CM$54,0),1)</f>
        <v>#N/A</v>
      </c>
      <c r="CU383" s="253" t="e">
        <f aca="false">INDEX($CO$5:$CO$54,MATCH($CS383,$CM$5:$CM$54,0),1)</f>
        <v>#N/A</v>
      </c>
      <c r="CV383" s="1"/>
      <c r="CW383" s="1"/>
    </row>
    <row r="384" customFormat="false" ht="12.75" hidden="false" customHeight="false" outlineLevel="0" collapsed="false">
      <c r="Q384" s="427"/>
      <c r="R384" s="427"/>
      <c r="S384" s="427"/>
      <c r="T384" s="427"/>
      <c r="U384" s="427"/>
      <c r="V384" s="427"/>
      <c r="W384" s="427"/>
      <c r="X384" s="427"/>
      <c r="Y384" s="427"/>
      <c r="Z384" s="427"/>
      <c r="AA384" s="427"/>
      <c r="AB384" s="427"/>
      <c r="AC384" s="427"/>
      <c r="AD384" s="427"/>
      <c r="AE384" s="427"/>
      <c r="AF384" s="427"/>
      <c r="AG384" s="427"/>
      <c r="AH384" s="427"/>
      <c r="AI384" s="427"/>
      <c r="AJ384" s="427"/>
      <c r="AK384" s="427"/>
      <c r="AL384" s="427"/>
      <c r="AM384" s="427"/>
      <c r="AN384" s="427"/>
      <c r="AO384" s="427"/>
      <c r="AP384" s="427"/>
      <c r="AQ384" s="427"/>
      <c r="AR384" s="427"/>
      <c r="AS384" s="427"/>
      <c r="AT384" s="427"/>
      <c r="AU384" s="427"/>
      <c r="AV384" s="427"/>
      <c r="AW384" s="427"/>
      <c r="AX384" s="427"/>
      <c r="AY384" s="427"/>
      <c r="AZ384" s="427"/>
      <c r="BA384" s="427"/>
      <c r="BB384" s="427"/>
      <c r="BC384" s="427"/>
      <c r="BD384" s="427"/>
      <c r="BE384" s="427"/>
      <c r="BF384" s="427"/>
      <c r="BG384" s="427"/>
      <c r="BH384" s="427"/>
      <c r="BI384" s="427"/>
      <c r="BJ384" s="427"/>
      <c r="BK384" s="427"/>
      <c r="BL384" s="427"/>
      <c r="BM384" s="427"/>
      <c r="BN384" s="438"/>
      <c r="BO384" s="439"/>
      <c r="BP384" s="427"/>
      <c r="BQ384" s="427"/>
      <c r="BR384" s="427"/>
      <c r="BS384" s="427"/>
      <c r="BT384" s="427"/>
      <c r="BU384" s="427"/>
      <c r="BV384" s="427"/>
      <c r="BW384" s="427"/>
      <c r="BX384" s="427"/>
      <c r="BY384" s="427"/>
      <c r="BZ384" s="427"/>
      <c r="CA384" s="427"/>
      <c r="CB384" s="427"/>
      <c r="CC384" s="427"/>
      <c r="CD384" s="427"/>
      <c r="CE384" s="427"/>
      <c r="CF384" s="427"/>
      <c r="CG384" s="427"/>
      <c r="CH384" s="427"/>
      <c r="CI384" s="427"/>
      <c r="CJ384" s="427"/>
      <c r="CK384" s="427"/>
      <c r="CL384" s="427"/>
      <c r="CM384" s="427"/>
      <c r="CN384" s="427"/>
      <c r="CO384" s="438"/>
      <c r="CP384" s="427"/>
      <c r="CQ384" s="254" t="n">
        <v>5</v>
      </c>
      <c r="CR384" s="88" t="n">
        <v>16</v>
      </c>
      <c r="CS384" s="255" t="n">
        <v>516</v>
      </c>
      <c r="CT384" s="256" t="e">
        <f aca="false">INDEX($CN$5:$CN$54,MATCH($CS384,$CM$5:$CM$54,0),1)</f>
        <v>#N/A</v>
      </c>
      <c r="CU384" s="253" t="e">
        <f aca="false">INDEX($CO$5:$CO$54,MATCH($CS384,$CM$5:$CM$54,0),1)</f>
        <v>#N/A</v>
      </c>
      <c r="CV384" s="1"/>
      <c r="CW384" s="1"/>
    </row>
    <row r="385" customFormat="false" ht="12.75" hidden="false" customHeight="false" outlineLevel="0" collapsed="false">
      <c r="Q385" s="427"/>
      <c r="R385" s="427"/>
      <c r="S385" s="427"/>
      <c r="T385" s="427"/>
      <c r="U385" s="427"/>
      <c r="V385" s="427"/>
      <c r="W385" s="427"/>
      <c r="X385" s="427"/>
      <c r="Y385" s="427"/>
      <c r="Z385" s="427"/>
      <c r="AA385" s="427"/>
      <c r="AB385" s="427"/>
      <c r="AC385" s="427"/>
      <c r="AD385" s="427"/>
      <c r="AE385" s="427"/>
      <c r="AF385" s="427"/>
      <c r="AG385" s="427"/>
      <c r="AH385" s="427"/>
      <c r="AI385" s="427"/>
      <c r="AJ385" s="427"/>
      <c r="AK385" s="427"/>
      <c r="AL385" s="427"/>
      <c r="AM385" s="427"/>
      <c r="AN385" s="427"/>
      <c r="AO385" s="427"/>
      <c r="AP385" s="427"/>
      <c r="AQ385" s="427"/>
      <c r="AR385" s="427"/>
      <c r="AS385" s="427"/>
      <c r="AT385" s="427"/>
      <c r="AU385" s="427"/>
      <c r="AV385" s="427"/>
      <c r="AW385" s="427"/>
      <c r="AX385" s="427"/>
      <c r="AY385" s="427"/>
      <c r="AZ385" s="427"/>
      <c r="BA385" s="427"/>
      <c r="BB385" s="427"/>
      <c r="BC385" s="427"/>
      <c r="BD385" s="427"/>
      <c r="BE385" s="427"/>
      <c r="BF385" s="427"/>
      <c r="BG385" s="427"/>
      <c r="BH385" s="427"/>
      <c r="BI385" s="427"/>
      <c r="BJ385" s="427"/>
      <c r="BK385" s="427"/>
      <c r="BL385" s="427"/>
      <c r="BM385" s="427"/>
      <c r="BN385" s="438"/>
      <c r="BO385" s="439"/>
      <c r="BP385" s="427"/>
      <c r="BQ385" s="427"/>
      <c r="BR385" s="427"/>
      <c r="BS385" s="427"/>
      <c r="BT385" s="427"/>
      <c r="BU385" s="427"/>
      <c r="BV385" s="427"/>
      <c r="BW385" s="427"/>
      <c r="BX385" s="427"/>
      <c r="BY385" s="427"/>
      <c r="BZ385" s="427"/>
      <c r="CA385" s="427"/>
      <c r="CB385" s="427"/>
      <c r="CC385" s="427"/>
      <c r="CD385" s="427"/>
      <c r="CE385" s="427"/>
      <c r="CF385" s="427"/>
      <c r="CG385" s="427"/>
      <c r="CH385" s="427"/>
      <c r="CI385" s="427"/>
      <c r="CJ385" s="427"/>
      <c r="CK385" s="427"/>
      <c r="CL385" s="427"/>
      <c r="CM385" s="427"/>
      <c r="CN385" s="427"/>
      <c r="CO385" s="438"/>
      <c r="CP385" s="427"/>
      <c r="CQ385" s="254" t="n">
        <v>6</v>
      </c>
      <c r="CR385" s="88" t="n">
        <v>16</v>
      </c>
      <c r="CS385" s="255" t="n">
        <v>616</v>
      </c>
      <c r="CT385" s="256" t="e">
        <f aca="false">INDEX($CN$5:$CN$54,MATCH($CS385,$CM$5:$CM$54,0),1)</f>
        <v>#N/A</v>
      </c>
      <c r="CU385" s="253" t="e">
        <f aca="false">INDEX($CO$5:$CO$54,MATCH($CS385,$CM$5:$CM$54,0),1)</f>
        <v>#N/A</v>
      </c>
      <c r="CV385" s="1"/>
      <c r="CW385" s="1"/>
    </row>
    <row r="386" customFormat="false" ht="12.75" hidden="false" customHeight="false" outlineLevel="0" collapsed="false">
      <c r="Q386" s="427"/>
      <c r="R386" s="427"/>
      <c r="S386" s="427"/>
      <c r="T386" s="427"/>
      <c r="U386" s="427"/>
      <c r="V386" s="427"/>
      <c r="W386" s="427"/>
      <c r="X386" s="427"/>
      <c r="Y386" s="427"/>
      <c r="Z386" s="427"/>
      <c r="AA386" s="427"/>
      <c r="AB386" s="427"/>
      <c r="AC386" s="427"/>
      <c r="AD386" s="427"/>
      <c r="AE386" s="427"/>
      <c r="AF386" s="427"/>
      <c r="AG386" s="427"/>
      <c r="AH386" s="427"/>
      <c r="AI386" s="427"/>
      <c r="AJ386" s="427"/>
      <c r="AK386" s="427"/>
      <c r="AL386" s="427"/>
      <c r="AM386" s="427"/>
      <c r="AN386" s="427"/>
      <c r="AO386" s="427"/>
      <c r="AP386" s="427"/>
      <c r="AQ386" s="427"/>
      <c r="AR386" s="427"/>
      <c r="AS386" s="427"/>
      <c r="AT386" s="427"/>
      <c r="AU386" s="427"/>
      <c r="AV386" s="427"/>
      <c r="AW386" s="427"/>
      <c r="AX386" s="427"/>
      <c r="AY386" s="427"/>
      <c r="AZ386" s="427"/>
      <c r="BA386" s="427"/>
      <c r="BB386" s="427"/>
      <c r="BC386" s="427"/>
      <c r="BD386" s="427"/>
      <c r="BE386" s="427"/>
      <c r="BF386" s="427"/>
      <c r="BG386" s="427"/>
      <c r="BH386" s="427"/>
      <c r="BI386" s="427"/>
      <c r="BJ386" s="427"/>
      <c r="BK386" s="427"/>
      <c r="BL386" s="427"/>
      <c r="BM386" s="427"/>
      <c r="BN386" s="438"/>
      <c r="BO386" s="439"/>
      <c r="BP386" s="427"/>
      <c r="BQ386" s="427"/>
      <c r="BR386" s="427"/>
      <c r="BS386" s="427"/>
      <c r="BT386" s="427"/>
      <c r="BU386" s="427"/>
      <c r="BV386" s="427"/>
      <c r="BW386" s="427"/>
      <c r="BX386" s="427"/>
      <c r="BY386" s="427"/>
      <c r="BZ386" s="427"/>
      <c r="CA386" s="427"/>
      <c r="CB386" s="427"/>
      <c r="CC386" s="427"/>
      <c r="CD386" s="427"/>
      <c r="CE386" s="427"/>
      <c r="CF386" s="427"/>
      <c r="CG386" s="427"/>
      <c r="CH386" s="427"/>
      <c r="CI386" s="427"/>
      <c r="CJ386" s="427"/>
      <c r="CK386" s="427"/>
      <c r="CL386" s="427"/>
      <c r="CM386" s="427"/>
      <c r="CN386" s="427"/>
      <c r="CO386" s="438"/>
      <c r="CP386" s="427"/>
      <c r="CQ386" s="254" t="n">
        <v>7</v>
      </c>
      <c r="CR386" s="88" t="n">
        <v>16</v>
      </c>
      <c r="CS386" s="255" t="n">
        <v>716</v>
      </c>
      <c r="CT386" s="256" t="e">
        <f aca="false">INDEX($CN$5:$CN$54,MATCH($CS386,$CM$5:$CM$54,0),1)</f>
        <v>#N/A</v>
      </c>
      <c r="CU386" s="253" t="e">
        <f aca="false">INDEX($CO$5:$CO$54,MATCH($CS386,$CM$5:$CM$54,0),1)</f>
        <v>#N/A</v>
      </c>
      <c r="CV386" s="1"/>
      <c r="CW386" s="1"/>
    </row>
    <row r="387" customFormat="false" ht="12.75" hidden="false" customHeight="false" outlineLevel="0" collapsed="false">
      <c r="Q387" s="427"/>
      <c r="R387" s="427"/>
      <c r="S387" s="427"/>
      <c r="T387" s="427"/>
      <c r="U387" s="427"/>
      <c r="V387" s="427"/>
      <c r="W387" s="427"/>
      <c r="X387" s="427"/>
      <c r="Y387" s="427"/>
      <c r="Z387" s="427"/>
      <c r="AA387" s="427"/>
      <c r="AB387" s="427"/>
      <c r="AC387" s="427"/>
      <c r="AD387" s="427"/>
      <c r="AE387" s="427"/>
      <c r="AF387" s="427"/>
      <c r="AG387" s="427"/>
      <c r="AH387" s="427"/>
      <c r="AI387" s="427"/>
      <c r="AJ387" s="427"/>
      <c r="AK387" s="427"/>
      <c r="AL387" s="427"/>
      <c r="AM387" s="427"/>
      <c r="AN387" s="427"/>
      <c r="AO387" s="427"/>
      <c r="AP387" s="427"/>
      <c r="AQ387" s="427"/>
      <c r="AR387" s="427"/>
      <c r="AS387" s="427"/>
      <c r="AT387" s="427"/>
      <c r="AU387" s="427"/>
      <c r="AV387" s="427"/>
      <c r="AW387" s="427"/>
      <c r="AX387" s="427"/>
      <c r="AY387" s="427"/>
      <c r="AZ387" s="427"/>
      <c r="BA387" s="427"/>
      <c r="BB387" s="427"/>
      <c r="BC387" s="427"/>
      <c r="BD387" s="427"/>
      <c r="BE387" s="427"/>
      <c r="BF387" s="427"/>
      <c r="BG387" s="427"/>
      <c r="BH387" s="427"/>
      <c r="BI387" s="427"/>
      <c r="BJ387" s="427"/>
      <c r="BK387" s="427"/>
      <c r="BL387" s="427"/>
      <c r="BM387" s="427"/>
      <c r="BN387" s="438"/>
      <c r="BO387" s="439"/>
      <c r="BP387" s="427"/>
      <c r="BQ387" s="427"/>
      <c r="BR387" s="427"/>
      <c r="BS387" s="427"/>
      <c r="BT387" s="427"/>
      <c r="BU387" s="427"/>
      <c r="BV387" s="427"/>
      <c r="BW387" s="427"/>
      <c r="BX387" s="427"/>
      <c r="BY387" s="427"/>
      <c r="BZ387" s="427"/>
      <c r="CA387" s="427"/>
      <c r="CB387" s="427"/>
      <c r="CC387" s="427"/>
      <c r="CD387" s="427"/>
      <c r="CE387" s="427"/>
      <c r="CF387" s="427"/>
      <c r="CG387" s="427"/>
      <c r="CH387" s="427"/>
      <c r="CI387" s="427"/>
      <c r="CJ387" s="427"/>
      <c r="CK387" s="427"/>
      <c r="CL387" s="427"/>
      <c r="CM387" s="427"/>
      <c r="CN387" s="427"/>
      <c r="CO387" s="438"/>
      <c r="CP387" s="427"/>
      <c r="CQ387" s="254" t="n">
        <v>8</v>
      </c>
      <c r="CR387" s="88" t="n">
        <v>16</v>
      </c>
      <c r="CS387" s="255" t="n">
        <v>816</v>
      </c>
      <c r="CT387" s="256" t="e">
        <f aca="false">INDEX($CN$5:$CN$54,MATCH($CS387,$CM$5:$CM$54,0),1)</f>
        <v>#N/A</v>
      </c>
      <c r="CU387" s="253" t="e">
        <f aca="false">INDEX($CO$5:$CO$54,MATCH($CS387,$CM$5:$CM$54,0),1)</f>
        <v>#N/A</v>
      </c>
      <c r="CV387" s="1"/>
      <c r="CW387" s="1"/>
    </row>
    <row r="388" customFormat="false" ht="12.75" hidden="false" customHeight="false" outlineLevel="0" collapsed="false">
      <c r="Q388" s="427"/>
      <c r="R388" s="427"/>
      <c r="S388" s="427"/>
      <c r="T388" s="427"/>
      <c r="U388" s="427"/>
      <c r="V388" s="427"/>
      <c r="W388" s="427"/>
      <c r="X388" s="427"/>
      <c r="Y388" s="427"/>
      <c r="Z388" s="427"/>
      <c r="AA388" s="427"/>
      <c r="AB388" s="427"/>
      <c r="AC388" s="427"/>
      <c r="AD388" s="427"/>
      <c r="AE388" s="427"/>
      <c r="AF388" s="427"/>
      <c r="AG388" s="427"/>
      <c r="AH388" s="427"/>
      <c r="AI388" s="427"/>
      <c r="AJ388" s="427"/>
      <c r="AK388" s="427"/>
      <c r="AL388" s="427"/>
      <c r="AM388" s="427"/>
      <c r="AN388" s="427"/>
      <c r="AO388" s="427"/>
      <c r="AP388" s="427"/>
      <c r="AQ388" s="427"/>
      <c r="AR388" s="427"/>
      <c r="AS388" s="427"/>
      <c r="AT388" s="427"/>
      <c r="AU388" s="427"/>
      <c r="AV388" s="427"/>
      <c r="AW388" s="427"/>
      <c r="AX388" s="427"/>
      <c r="AY388" s="427"/>
      <c r="AZ388" s="427"/>
      <c r="BA388" s="427"/>
      <c r="BB388" s="427"/>
      <c r="BC388" s="427"/>
      <c r="BD388" s="427"/>
      <c r="BE388" s="427"/>
      <c r="BF388" s="427"/>
      <c r="BG388" s="427"/>
      <c r="BH388" s="427"/>
      <c r="BI388" s="427"/>
      <c r="BJ388" s="427"/>
      <c r="BK388" s="427"/>
      <c r="BL388" s="427"/>
      <c r="BM388" s="427"/>
      <c r="BN388" s="438"/>
      <c r="BO388" s="439"/>
      <c r="BP388" s="427"/>
      <c r="BQ388" s="427"/>
      <c r="BR388" s="427"/>
      <c r="BS388" s="427"/>
      <c r="BT388" s="427"/>
      <c r="BU388" s="427"/>
      <c r="BV388" s="427"/>
      <c r="BW388" s="427"/>
      <c r="BX388" s="427"/>
      <c r="BY388" s="427"/>
      <c r="BZ388" s="427"/>
      <c r="CA388" s="427"/>
      <c r="CB388" s="427"/>
      <c r="CC388" s="427"/>
      <c r="CD388" s="427"/>
      <c r="CE388" s="427"/>
      <c r="CF388" s="427"/>
      <c r="CG388" s="427"/>
      <c r="CH388" s="427"/>
      <c r="CI388" s="427"/>
      <c r="CJ388" s="427"/>
      <c r="CK388" s="427"/>
      <c r="CL388" s="427"/>
      <c r="CM388" s="427"/>
      <c r="CN388" s="427"/>
      <c r="CO388" s="438"/>
      <c r="CP388" s="427"/>
      <c r="CQ388" s="254" t="n">
        <v>9</v>
      </c>
      <c r="CR388" s="88" t="n">
        <v>16</v>
      </c>
      <c r="CS388" s="255" t="n">
        <v>916</v>
      </c>
      <c r="CT388" s="256" t="e">
        <f aca="false">INDEX($CN$5:$CN$54,MATCH($CS388,$CM$5:$CM$54,0),1)</f>
        <v>#N/A</v>
      </c>
      <c r="CU388" s="253" t="e">
        <f aca="false">INDEX($CO$5:$CO$54,MATCH($CS388,$CM$5:$CM$54,0),1)</f>
        <v>#N/A</v>
      </c>
      <c r="CV388" s="1"/>
      <c r="CW388" s="1"/>
    </row>
    <row r="389" customFormat="false" ht="12.75" hidden="false" customHeight="false" outlineLevel="0" collapsed="false">
      <c r="Q389" s="427"/>
      <c r="R389" s="427"/>
      <c r="S389" s="427"/>
      <c r="T389" s="427"/>
      <c r="U389" s="427"/>
      <c r="V389" s="427"/>
      <c r="W389" s="427"/>
      <c r="X389" s="427"/>
      <c r="Y389" s="427"/>
      <c r="Z389" s="427"/>
      <c r="AA389" s="427"/>
      <c r="AB389" s="427"/>
      <c r="AC389" s="427"/>
      <c r="AD389" s="427"/>
      <c r="AE389" s="427"/>
      <c r="AF389" s="427"/>
      <c r="AG389" s="427"/>
      <c r="AH389" s="427"/>
      <c r="AI389" s="427"/>
      <c r="AJ389" s="427"/>
      <c r="AK389" s="427"/>
      <c r="AL389" s="427"/>
      <c r="AM389" s="427"/>
      <c r="AN389" s="427"/>
      <c r="AO389" s="427"/>
      <c r="AP389" s="427"/>
      <c r="AQ389" s="427"/>
      <c r="AR389" s="427"/>
      <c r="AS389" s="427"/>
      <c r="AT389" s="427"/>
      <c r="AU389" s="427"/>
      <c r="AV389" s="427"/>
      <c r="AW389" s="427"/>
      <c r="AX389" s="427"/>
      <c r="AY389" s="427"/>
      <c r="AZ389" s="427"/>
      <c r="BA389" s="427"/>
      <c r="BB389" s="427"/>
      <c r="BC389" s="427"/>
      <c r="BD389" s="427"/>
      <c r="BE389" s="427"/>
      <c r="BF389" s="427"/>
      <c r="BG389" s="427"/>
      <c r="BH389" s="427"/>
      <c r="BI389" s="427"/>
      <c r="BJ389" s="427"/>
      <c r="BK389" s="427"/>
      <c r="BL389" s="427"/>
      <c r="BM389" s="427"/>
      <c r="BN389" s="438"/>
      <c r="BO389" s="439"/>
      <c r="BP389" s="427"/>
      <c r="BQ389" s="427"/>
      <c r="BR389" s="427"/>
      <c r="BS389" s="427"/>
      <c r="BT389" s="427"/>
      <c r="BU389" s="427"/>
      <c r="BV389" s="427"/>
      <c r="BW389" s="427"/>
      <c r="BX389" s="427"/>
      <c r="BY389" s="427"/>
      <c r="BZ389" s="427"/>
      <c r="CA389" s="427"/>
      <c r="CB389" s="427"/>
      <c r="CC389" s="427"/>
      <c r="CD389" s="427"/>
      <c r="CE389" s="427"/>
      <c r="CF389" s="427"/>
      <c r="CG389" s="427"/>
      <c r="CH389" s="427"/>
      <c r="CI389" s="427"/>
      <c r="CJ389" s="427"/>
      <c r="CK389" s="427"/>
      <c r="CL389" s="427"/>
      <c r="CM389" s="427"/>
      <c r="CN389" s="427"/>
      <c r="CO389" s="438"/>
      <c r="CP389" s="427"/>
      <c r="CQ389" s="254" t="n">
        <v>10</v>
      </c>
      <c r="CR389" s="88" t="n">
        <v>16</v>
      </c>
      <c r="CS389" s="255" t="n">
        <v>1016</v>
      </c>
      <c r="CT389" s="256" t="e">
        <f aca="false">INDEX($CN$5:$CN$54,MATCH($CS389,$CM$5:$CM$54,0),1)</f>
        <v>#N/A</v>
      </c>
      <c r="CU389" s="253" t="e">
        <f aca="false">INDEX($CO$5:$CO$54,MATCH($CS389,$CM$5:$CM$54,0),1)</f>
        <v>#N/A</v>
      </c>
      <c r="CV389" s="1"/>
      <c r="CW389" s="1"/>
    </row>
    <row r="390" customFormat="false" ht="12.75" hidden="false" customHeight="false" outlineLevel="0" collapsed="false">
      <c r="Q390" s="427"/>
      <c r="R390" s="427"/>
      <c r="S390" s="427"/>
      <c r="T390" s="427"/>
      <c r="U390" s="427"/>
      <c r="V390" s="427"/>
      <c r="W390" s="427"/>
      <c r="X390" s="427"/>
      <c r="Y390" s="427"/>
      <c r="Z390" s="427"/>
      <c r="AA390" s="427"/>
      <c r="AB390" s="427"/>
      <c r="AC390" s="427"/>
      <c r="AD390" s="427"/>
      <c r="AE390" s="427"/>
      <c r="AF390" s="427"/>
      <c r="AG390" s="427"/>
      <c r="AH390" s="427"/>
      <c r="AI390" s="427"/>
      <c r="AJ390" s="427"/>
      <c r="AK390" s="427"/>
      <c r="AL390" s="427"/>
      <c r="AM390" s="427"/>
      <c r="AN390" s="427"/>
      <c r="AO390" s="427"/>
      <c r="AP390" s="427"/>
      <c r="AQ390" s="427"/>
      <c r="AR390" s="427"/>
      <c r="AS390" s="427"/>
      <c r="AT390" s="427"/>
      <c r="AU390" s="427"/>
      <c r="AV390" s="427"/>
      <c r="AW390" s="427"/>
      <c r="AX390" s="427"/>
      <c r="AY390" s="427"/>
      <c r="AZ390" s="427"/>
      <c r="BA390" s="427"/>
      <c r="BB390" s="427"/>
      <c r="BC390" s="427"/>
      <c r="BD390" s="427"/>
      <c r="BE390" s="427"/>
      <c r="BF390" s="427"/>
      <c r="BG390" s="427"/>
      <c r="BH390" s="427"/>
      <c r="BI390" s="427"/>
      <c r="BJ390" s="427"/>
      <c r="BK390" s="427"/>
      <c r="BL390" s="427"/>
      <c r="BM390" s="427"/>
      <c r="BN390" s="438"/>
      <c r="BO390" s="439"/>
      <c r="BP390" s="427"/>
      <c r="BQ390" s="427"/>
      <c r="BR390" s="427"/>
      <c r="BS390" s="427"/>
      <c r="BT390" s="427"/>
      <c r="BU390" s="427"/>
      <c r="BV390" s="427"/>
      <c r="BW390" s="427"/>
      <c r="BX390" s="427"/>
      <c r="BY390" s="427"/>
      <c r="BZ390" s="427"/>
      <c r="CA390" s="427"/>
      <c r="CB390" s="427"/>
      <c r="CC390" s="427"/>
      <c r="CD390" s="427"/>
      <c r="CE390" s="427"/>
      <c r="CF390" s="427"/>
      <c r="CG390" s="427"/>
      <c r="CH390" s="427"/>
      <c r="CI390" s="427"/>
      <c r="CJ390" s="427"/>
      <c r="CK390" s="427"/>
      <c r="CL390" s="427"/>
      <c r="CM390" s="427"/>
      <c r="CN390" s="427"/>
      <c r="CO390" s="438"/>
      <c r="CP390" s="427"/>
      <c r="CQ390" s="254" t="n">
        <v>11</v>
      </c>
      <c r="CR390" s="88" t="n">
        <v>16</v>
      </c>
      <c r="CS390" s="255" t="n">
        <v>1116</v>
      </c>
      <c r="CT390" s="256" t="e">
        <f aca="false">INDEX($CN$5:$CN$54,MATCH($CS390,$CM$5:$CM$54,0),1)</f>
        <v>#N/A</v>
      </c>
      <c r="CU390" s="253" t="e">
        <f aca="false">INDEX($CO$5:$CO$54,MATCH($CS390,$CM$5:$CM$54,0),1)</f>
        <v>#N/A</v>
      </c>
      <c r="CV390" s="1"/>
      <c r="CW390" s="1"/>
    </row>
    <row r="391" customFormat="false" ht="12.75" hidden="false" customHeight="false" outlineLevel="0" collapsed="false">
      <c r="Q391" s="427"/>
      <c r="R391" s="427"/>
      <c r="S391" s="427"/>
      <c r="T391" s="427"/>
      <c r="U391" s="427"/>
      <c r="V391" s="427"/>
      <c r="W391" s="427"/>
      <c r="X391" s="427"/>
      <c r="Y391" s="427"/>
      <c r="Z391" s="427"/>
      <c r="AA391" s="427"/>
      <c r="AB391" s="427"/>
      <c r="AC391" s="427"/>
      <c r="AD391" s="427"/>
      <c r="AE391" s="427"/>
      <c r="AF391" s="427"/>
      <c r="AG391" s="427"/>
      <c r="AH391" s="427"/>
      <c r="AI391" s="427"/>
      <c r="AJ391" s="427"/>
      <c r="AK391" s="427"/>
      <c r="AL391" s="427"/>
      <c r="AM391" s="427"/>
      <c r="AN391" s="427"/>
      <c r="AO391" s="427"/>
      <c r="AP391" s="427"/>
      <c r="AQ391" s="427"/>
      <c r="AR391" s="427"/>
      <c r="AS391" s="427"/>
      <c r="AT391" s="427"/>
      <c r="AU391" s="427"/>
      <c r="AV391" s="427"/>
      <c r="AW391" s="427"/>
      <c r="AX391" s="427"/>
      <c r="AY391" s="427"/>
      <c r="AZ391" s="427"/>
      <c r="BA391" s="427"/>
      <c r="BB391" s="427"/>
      <c r="BC391" s="427"/>
      <c r="BD391" s="427"/>
      <c r="BE391" s="427"/>
      <c r="BF391" s="427"/>
      <c r="BG391" s="427"/>
      <c r="BH391" s="427"/>
      <c r="BI391" s="427"/>
      <c r="BJ391" s="427"/>
      <c r="BK391" s="427"/>
      <c r="BL391" s="427"/>
      <c r="BM391" s="427"/>
      <c r="BN391" s="438"/>
      <c r="BO391" s="439"/>
      <c r="BP391" s="427"/>
      <c r="BQ391" s="427"/>
      <c r="BR391" s="427"/>
      <c r="BS391" s="427"/>
      <c r="BT391" s="427"/>
      <c r="BU391" s="427"/>
      <c r="BV391" s="427"/>
      <c r="BW391" s="427"/>
      <c r="BX391" s="427"/>
      <c r="BY391" s="427"/>
      <c r="BZ391" s="427"/>
      <c r="CA391" s="427"/>
      <c r="CB391" s="427"/>
      <c r="CC391" s="427"/>
      <c r="CD391" s="427"/>
      <c r="CE391" s="427"/>
      <c r="CF391" s="427"/>
      <c r="CG391" s="427"/>
      <c r="CH391" s="427"/>
      <c r="CI391" s="427"/>
      <c r="CJ391" s="427"/>
      <c r="CK391" s="427"/>
      <c r="CL391" s="427"/>
      <c r="CM391" s="427"/>
      <c r="CN391" s="427"/>
      <c r="CO391" s="438"/>
      <c r="CP391" s="427"/>
      <c r="CQ391" s="254" t="n">
        <v>12</v>
      </c>
      <c r="CR391" s="88" t="n">
        <v>16</v>
      </c>
      <c r="CS391" s="255" t="n">
        <v>1216</v>
      </c>
      <c r="CT391" s="256" t="e">
        <f aca="false">INDEX($CN$5:$CN$54,MATCH($CS391,$CM$5:$CM$54,0),1)</f>
        <v>#N/A</v>
      </c>
      <c r="CU391" s="253" t="e">
        <f aca="false">INDEX($CO$5:$CO$54,MATCH($CS391,$CM$5:$CM$54,0),1)</f>
        <v>#N/A</v>
      </c>
      <c r="CV391" s="1"/>
      <c r="CW391" s="1"/>
    </row>
    <row r="392" customFormat="false" ht="12.75" hidden="false" customHeight="false" outlineLevel="0" collapsed="false">
      <c r="Q392" s="427"/>
      <c r="R392" s="427"/>
      <c r="S392" s="427"/>
      <c r="T392" s="427"/>
      <c r="U392" s="427"/>
      <c r="V392" s="427"/>
      <c r="W392" s="427"/>
      <c r="X392" s="427"/>
      <c r="Y392" s="427"/>
      <c r="Z392" s="427"/>
      <c r="AA392" s="427"/>
      <c r="AB392" s="427"/>
      <c r="AC392" s="427"/>
      <c r="AD392" s="427"/>
      <c r="AE392" s="427"/>
      <c r="AF392" s="427"/>
      <c r="AG392" s="427"/>
      <c r="AH392" s="427"/>
      <c r="AI392" s="427"/>
      <c r="AJ392" s="427"/>
      <c r="AK392" s="427"/>
      <c r="AL392" s="427"/>
      <c r="AM392" s="427"/>
      <c r="AN392" s="427"/>
      <c r="AO392" s="427"/>
      <c r="AP392" s="427"/>
      <c r="AQ392" s="427"/>
      <c r="AR392" s="427"/>
      <c r="AS392" s="427"/>
      <c r="AT392" s="427"/>
      <c r="AU392" s="427"/>
      <c r="AV392" s="427"/>
      <c r="AW392" s="427"/>
      <c r="AX392" s="427"/>
      <c r="AY392" s="427"/>
      <c r="AZ392" s="427"/>
      <c r="BA392" s="427"/>
      <c r="BB392" s="427"/>
      <c r="BC392" s="427"/>
      <c r="BD392" s="427"/>
      <c r="BE392" s="427"/>
      <c r="BF392" s="427"/>
      <c r="BG392" s="427"/>
      <c r="BH392" s="427"/>
      <c r="BI392" s="427"/>
      <c r="BJ392" s="427"/>
      <c r="BK392" s="427"/>
      <c r="BL392" s="427"/>
      <c r="BM392" s="427"/>
      <c r="BN392" s="438"/>
      <c r="BO392" s="439"/>
      <c r="BP392" s="427"/>
      <c r="BQ392" s="427"/>
      <c r="BR392" s="427"/>
      <c r="BS392" s="427"/>
      <c r="BT392" s="427"/>
      <c r="BU392" s="427"/>
      <c r="BV392" s="427"/>
      <c r="BW392" s="427"/>
      <c r="BX392" s="427"/>
      <c r="BY392" s="427"/>
      <c r="BZ392" s="427"/>
      <c r="CA392" s="427"/>
      <c r="CB392" s="427"/>
      <c r="CC392" s="427"/>
      <c r="CD392" s="427"/>
      <c r="CE392" s="427"/>
      <c r="CF392" s="427"/>
      <c r="CG392" s="427"/>
      <c r="CH392" s="427"/>
      <c r="CI392" s="427"/>
      <c r="CJ392" s="427"/>
      <c r="CK392" s="427"/>
      <c r="CL392" s="427"/>
      <c r="CM392" s="427"/>
      <c r="CN392" s="427"/>
      <c r="CO392" s="438"/>
      <c r="CP392" s="427"/>
      <c r="CQ392" s="254" t="n">
        <v>13</v>
      </c>
      <c r="CR392" s="88" t="n">
        <v>16</v>
      </c>
      <c r="CS392" s="255" t="n">
        <v>1316</v>
      </c>
      <c r="CT392" s="256" t="e">
        <f aca="false">INDEX($CN$5:$CN$54,MATCH($CS392,$CM$5:$CM$54,0),1)</f>
        <v>#N/A</v>
      </c>
      <c r="CU392" s="253" t="e">
        <f aca="false">INDEX($CO$5:$CO$54,MATCH($CS392,$CM$5:$CM$54,0),1)</f>
        <v>#N/A</v>
      </c>
      <c r="CV392" s="1"/>
      <c r="CW392" s="1"/>
    </row>
    <row r="393" customFormat="false" ht="12.75" hidden="false" customHeight="false" outlineLevel="0" collapsed="false">
      <c r="Q393" s="427"/>
      <c r="R393" s="427"/>
      <c r="S393" s="427"/>
      <c r="T393" s="427"/>
      <c r="U393" s="427"/>
      <c r="V393" s="427"/>
      <c r="W393" s="427"/>
      <c r="X393" s="427"/>
      <c r="Y393" s="427"/>
      <c r="Z393" s="427"/>
      <c r="AA393" s="427"/>
      <c r="AB393" s="427"/>
      <c r="AC393" s="427"/>
      <c r="AD393" s="427"/>
      <c r="AE393" s="427"/>
      <c r="AF393" s="427"/>
      <c r="AG393" s="427"/>
      <c r="AH393" s="427"/>
      <c r="AI393" s="427"/>
      <c r="AJ393" s="427"/>
      <c r="AK393" s="427"/>
      <c r="AL393" s="427"/>
      <c r="AM393" s="427"/>
      <c r="AN393" s="427"/>
      <c r="AO393" s="427"/>
      <c r="AP393" s="427"/>
      <c r="AQ393" s="427"/>
      <c r="AR393" s="427"/>
      <c r="AS393" s="427"/>
      <c r="AT393" s="427"/>
      <c r="AU393" s="427"/>
      <c r="AV393" s="427"/>
      <c r="AW393" s="427"/>
      <c r="AX393" s="427"/>
      <c r="AY393" s="427"/>
      <c r="AZ393" s="427"/>
      <c r="BA393" s="427"/>
      <c r="BB393" s="427"/>
      <c r="BC393" s="427"/>
      <c r="BD393" s="427"/>
      <c r="BE393" s="427"/>
      <c r="BF393" s="427"/>
      <c r="BG393" s="427"/>
      <c r="BH393" s="427"/>
      <c r="BI393" s="427"/>
      <c r="BJ393" s="427"/>
      <c r="BK393" s="427"/>
      <c r="BL393" s="427"/>
      <c r="BM393" s="427"/>
      <c r="BN393" s="438"/>
      <c r="BO393" s="439"/>
      <c r="BP393" s="427"/>
      <c r="BQ393" s="427"/>
      <c r="BR393" s="427"/>
      <c r="BS393" s="427"/>
      <c r="BT393" s="427"/>
      <c r="BU393" s="427"/>
      <c r="BV393" s="427"/>
      <c r="BW393" s="427"/>
      <c r="BX393" s="427"/>
      <c r="BY393" s="427"/>
      <c r="BZ393" s="427"/>
      <c r="CA393" s="427"/>
      <c r="CB393" s="427"/>
      <c r="CC393" s="427"/>
      <c r="CD393" s="427"/>
      <c r="CE393" s="427"/>
      <c r="CF393" s="427"/>
      <c r="CG393" s="427"/>
      <c r="CH393" s="427"/>
      <c r="CI393" s="427"/>
      <c r="CJ393" s="427"/>
      <c r="CK393" s="427"/>
      <c r="CL393" s="427"/>
      <c r="CM393" s="427"/>
      <c r="CN393" s="427"/>
      <c r="CO393" s="438"/>
      <c r="CP393" s="427"/>
      <c r="CQ393" s="254" t="n">
        <v>14</v>
      </c>
      <c r="CR393" s="88" t="n">
        <v>16</v>
      </c>
      <c r="CS393" s="255" t="n">
        <v>1416</v>
      </c>
      <c r="CT393" s="256" t="e">
        <f aca="false">INDEX($CN$5:$CN$54,MATCH($CS393,$CM$5:$CM$54,0),1)</f>
        <v>#N/A</v>
      </c>
      <c r="CU393" s="253" t="e">
        <f aca="false">INDEX($CO$5:$CO$54,MATCH($CS393,$CM$5:$CM$54,0),1)</f>
        <v>#N/A</v>
      </c>
      <c r="CV393" s="1"/>
      <c r="CW393" s="1"/>
    </row>
    <row r="394" customFormat="false" ht="12.75" hidden="false" customHeight="false" outlineLevel="0" collapsed="false">
      <c r="Q394" s="427"/>
      <c r="R394" s="427"/>
      <c r="S394" s="427"/>
      <c r="T394" s="427"/>
      <c r="U394" s="427"/>
      <c r="V394" s="427"/>
      <c r="W394" s="427"/>
      <c r="X394" s="427"/>
      <c r="Y394" s="427"/>
      <c r="Z394" s="427"/>
      <c r="AA394" s="427"/>
      <c r="AB394" s="427"/>
      <c r="AC394" s="427"/>
      <c r="AD394" s="427"/>
      <c r="AE394" s="427"/>
      <c r="AF394" s="427"/>
      <c r="AG394" s="427"/>
      <c r="AH394" s="427"/>
      <c r="AI394" s="427"/>
      <c r="AJ394" s="427"/>
      <c r="AK394" s="427"/>
      <c r="AL394" s="427"/>
      <c r="AM394" s="427"/>
      <c r="AN394" s="427"/>
      <c r="AO394" s="427"/>
      <c r="AP394" s="427"/>
      <c r="AQ394" s="427"/>
      <c r="AR394" s="427"/>
      <c r="AS394" s="427"/>
      <c r="AT394" s="427"/>
      <c r="AU394" s="427"/>
      <c r="AV394" s="427"/>
      <c r="AW394" s="427"/>
      <c r="AX394" s="427"/>
      <c r="AY394" s="427"/>
      <c r="AZ394" s="427"/>
      <c r="BA394" s="427"/>
      <c r="BB394" s="427"/>
      <c r="BC394" s="427"/>
      <c r="BD394" s="427"/>
      <c r="BE394" s="427"/>
      <c r="BF394" s="427"/>
      <c r="BG394" s="427"/>
      <c r="BH394" s="427"/>
      <c r="BI394" s="427"/>
      <c r="BJ394" s="427"/>
      <c r="BK394" s="427"/>
      <c r="BL394" s="427"/>
      <c r="BM394" s="427"/>
      <c r="BN394" s="438"/>
      <c r="BO394" s="439"/>
      <c r="BP394" s="427"/>
      <c r="BQ394" s="427"/>
      <c r="BR394" s="427"/>
      <c r="BS394" s="427"/>
      <c r="BT394" s="427"/>
      <c r="BU394" s="427"/>
      <c r="BV394" s="427"/>
      <c r="BW394" s="427"/>
      <c r="BX394" s="427"/>
      <c r="BY394" s="427"/>
      <c r="BZ394" s="427"/>
      <c r="CA394" s="427"/>
      <c r="CB394" s="427"/>
      <c r="CC394" s="427"/>
      <c r="CD394" s="427"/>
      <c r="CE394" s="427"/>
      <c r="CF394" s="427"/>
      <c r="CG394" s="427"/>
      <c r="CH394" s="427"/>
      <c r="CI394" s="427"/>
      <c r="CJ394" s="427"/>
      <c r="CK394" s="427"/>
      <c r="CL394" s="427"/>
      <c r="CM394" s="427"/>
      <c r="CN394" s="427"/>
      <c r="CO394" s="438"/>
      <c r="CP394" s="427"/>
      <c r="CQ394" s="254" t="n">
        <v>15</v>
      </c>
      <c r="CR394" s="88" t="n">
        <v>16</v>
      </c>
      <c r="CS394" s="255" t="n">
        <v>1516</v>
      </c>
      <c r="CT394" s="256" t="e">
        <f aca="false">INDEX($CN$5:$CN$54,MATCH($CS394,$CM$5:$CM$54,0),1)</f>
        <v>#N/A</v>
      </c>
      <c r="CU394" s="253" t="e">
        <f aca="false">INDEX($CO$5:$CO$54,MATCH($CS394,$CM$5:$CM$54,0),1)</f>
        <v>#N/A</v>
      </c>
      <c r="CV394" s="1"/>
      <c r="CW394" s="1"/>
    </row>
    <row r="395" customFormat="false" ht="12.75" hidden="false" customHeight="false" outlineLevel="0" collapsed="false">
      <c r="Q395" s="427"/>
      <c r="R395" s="427"/>
      <c r="S395" s="427"/>
      <c r="T395" s="427"/>
      <c r="U395" s="427"/>
      <c r="V395" s="427"/>
      <c r="W395" s="427"/>
      <c r="X395" s="427"/>
      <c r="Y395" s="427"/>
      <c r="Z395" s="427"/>
      <c r="AA395" s="427"/>
      <c r="AB395" s="427"/>
      <c r="AC395" s="427"/>
      <c r="AD395" s="427"/>
      <c r="AE395" s="427"/>
      <c r="AF395" s="427"/>
      <c r="AG395" s="427"/>
      <c r="AH395" s="427"/>
      <c r="AI395" s="427"/>
      <c r="AJ395" s="427"/>
      <c r="AK395" s="427"/>
      <c r="AL395" s="427"/>
      <c r="AM395" s="427"/>
      <c r="AN395" s="427"/>
      <c r="AO395" s="427"/>
      <c r="AP395" s="427"/>
      <c r="AQ395" s="427"/>
      <c r="AR395" s="427"/>
      <c r="AS395" s="427"/>
      <c r="AT395" s="427"/>
      <c r="AU395" s="427"/>
      <c r="AV395" s="427"/>
      <c r="AW395" s="427"/>
      <c r="AX395" s="427"/>
      <c r="AY395" s="427"/>
      <c r="AZ395" s="427"/>
      <c r="BA395" s="427"/>
      <c r="BB395" s="427"/>
      <c r="BC395" s="427"/>
      <c r="BD395" s="427"/>
      <c r="BE395" s="427"/>
      <c r="BF395" s="427"/>
      <c r="BG395" s="427"/>
      <c r="BH395" s="427"/>
      <c r="BI395" s="427"/>
      <c r="BJ395" s="427"/>
      <c r="BK395" s="427"/>
      <c r="BL395" s="427"/>
      <c r="BM395" s="427"/>
      <c r="BN395" s="438"/>
      <c r="BO395" s="439"/>
      <c r="BP395" s="427"/>
      <c r="BQ395" s="427"/>
      <c r="BR395" s="427"/>
      <c r="BS395" s="427"/>
      <c r="BT395" s="427"/>
      <c r="BU395" s="427"/>
      <c r="BV395" s="427"/>
      <c r="BW395" s="427"/>
      <c r="BX395" s="427"/>
      <c r="BY395" s="427"/>
      <c r="BZ395" s="427"/>
      <c r="CA395" s="427"/>
      <c r="CB395" s="427"/>
      <c r="CC395" s="427"/>
      <c r="CD395" s="427"/>
      <c r="CE395" s="427"/>
      <c r="CF395" s="427"/>
      <c r="CG395" s="427"/>
      <c r="CH395" s="427"/>
      <c r="CI395" s="427"/>
      <c r="CJ395" s="427"/>
      <c r="CK395" s="427"/>
      <c r="CL395" s="427"/>
      <c r="CM395" s="427"/>
      <c r="CN395" s="427"/>
      <c r="CO395" s="438"/>
      <c r="CP395" s="427"/>
      <c r="CQ395" s="254" t="n">
        <v>16</v>
      </c>
      <c r="CR395" s="88" t="n">
        <v>16</v>
      </c>
      <c r="CS395" s="255" t="n">
        <v>1616</v>
      </c>
      <c r="CT395" s="256" t="e">
        <f aca="false">INDEX($CN$5:$CN$54,MATCH($CS395,$CM$5:$CM$54,0),1)</f>
        <v>#N/A</v>
      </c>
      <c r="CU395" s="253" t="e">
        <f aca="false">INDEX($CO$5:$CO$54,MATCH($CS395,$CM$5:$CM$54,0),1)</f>
        <v>#N/A</v>
      </c>
      <c r="CV395" s="1"/>
      <c r="CW395" s="1"/>
    </row>
    <row r="396" customFormat="false" ht="12.75" hidden="false" customHeight="false" outlineLevel="0" collapsed="false">
      <c r="Q396" s="427"/>
      <c r="R396" s="427"/>
      <c r="S396" s="427"/>
      <c r="T396" s="427"/>
      <c r="U396" s="427"/>
      <c r="V396" s="427"/>
      <c r="W396" s="427"/>
      <c r="X396" s="427"/>
      <c r="Y396" s="427"/>
      <c r="Z396" s="427"/>
      <c r="AA396" s="427"/>
      <c r="AB396" s="427"/>
      <c r="AC396" s="427"/>
      <c r="AD396" s="427"/>
      <c r="AE396" s="427"/>
      <c r="AF396" s="427"/>
      <c r="AG396" s="427"/>
      <c r="AH396" s="427"/>
      <c r="AI396" s="427"/>
      <c r="AJ396" s="427"/>
      <c r="AK396" s="427"/>
      <c r="AL396" s="427"/>
      <c r="AM396" s="427"/>
      <c r="AN396" s="427"/>
      <c r="AO396" s="427"/>
      <c r="AP396" s="427"/>
      <c r="AQ396" s="427"/>
      <c r="AR396" s="427"/>
      <c r="AS396" s="427"/>
      <c r="AT396" s="427"/>
      <c r="AU396" s="427"/>
      <c r="AV396" s="427"/>
      <c r="AW396" s="427"/>
      <c r="AX396" s="427"/>
      <c r="AY396" s="427"/>
      <c r="AZ396" s="427"/>
      <c r="BA396" s="427"/>
      <c r="BB396" s="427"/>
      <c r="BC396" s="427"/>
      <c r="BD396" s="427"/>
      <c r="BE396" s="427"/>
      <c r="BF396" s="427"/>
      <c r="BG396" s="427"/>
      <c r="BH396" s="427"/>
      <c r="BI396" s="427"/>
      <c r="BJ396" s="427"/>
      <c r="BK396" s="427"/>
      <c r="BL396" s="427"/>
      <c r="BM396" s="427"/>
      <c r="BN396" s="438"/>
      <c r="BO396" s="439"/>
      <c r="BP396" s="427"/>
      <c r="BQ396" s="427"/>
      <c r="BR396" s="427"/>
      <c r="BS396" s="427"/>
      <c r="BT396" s="427"/>
      <c r="BU396" s="427"/>
      <c r="BV396" s="427"/>
      <c r="BW396" s="427"/>
      <c r="BX396" s="427"/>
      <c r="BY396" s="427"/>
      <c r="BZ396" s="427"/>
      <c r="CA396" s="427"/>
      <c r="CB396" s="427"/>
      <c r="CC396" s="427"/>
      <c r="CD396" s="427"/>
      <c r="CE396" s="427"/>
      <c r="CF396" s="427"/>
      <c r="CG396" s="427"/>
      <c r="CH396" s="427"/>
      <c r="CI396" s="427"/>
      <c r="CJ396" s="427"/>
      <c r="CK396" s="427"/>
      <c r="CL396" s="427"/>
      <c r="CM396" s="427"/>
      <c r="CN396" s="427"/>
      <c r="CO396" s="438"/>
      <c r="CP396" s="427"/>
      <c r="CQ396" s="254" t="n">
        <v>17</v>
      </c>
      <c r="CR396" s="88" t="n">
        <v>16</v>
      </c>
      <c r="CS396" s="255" t="n">
        <v>1716</v>
      </c>
      <c r="CT396" s="256" t="e">
        <f aca="false">INDEX($CN$5:$CN$54,MATCH($CS396,$CM$5:$CM$54,0),1)</f>
        <v>#N/A</v>
      </c>
      <c r="CU396" s="253" t="e">
        <f aca="false">INDEX($CO$5:$CO$54,MATCH($CS396,$CM$5:$CM$54,0),1)</f>
        <v>#N/A</v>
      </c>
      <c r="CV396" s="1"/>
      <c r="CW396" s="1"/>
    </row>
    <row r="397" customFormat="false" ht="12.75" hidden="false" customHeight="false" outlineLevel="0" collapsed="false">
      <c r="Q397" s="427"/>
      <c r="R397" s="427"/>
      <c r="S397" s="427"/>
      <c r="T397" s="427"/>
      <c r="U397" s="427"/>
      <c r="V397" s="427"/>
      <c r="W397" s="427"/>
      <c r="X397" s="427"/>
      <c r="Y397" s="427"/>
      <c r="Z397" s="427"/>
      <c r="AA397" s="427"/>
      <c r="AB397" s="427"/>
      <c r="AC397" s="427"/>
      <c r="AD397" s="427"/>
      <c r="AE397" s="427"/>
      <c r="AF397" s="427"/>
      <c r="AG397" s="427"/>
      <c r="AH397" s="427"/>
      <c r="AI397" s="427"/>
      <c r="AJ397" s="427"/>
      <c r="AK397" s="427"/>
      <c r="AL397" s="427"/>
      <c r="AM397" s="427"/>
      <c r="AN397" s="427"/>
      <c r="AO397" s="427"/>
      <c r="AP397" s="427"/>
      <c r="AQ397" s="427"/>
      <c r="AR397" s="427"/>
      <c r="AS397" s="427"/>
      <c r="AT397" s="427"/>
      <c r="AU397" s="427"/>
      <c r="AV397" s="427"/>
      <c r="AW397" s="427"/>
      <c r="AX397" s="427"/>
      <c r="AY397" s="427"/>
      <c r="AZ397" s="427"/>
      <c r="BA397" s="427"/>
      <c r="BB397" s="427"/>
      <c r="BC397" s="427"/>
      <c r="BD397" s="427"/>
      <c r="BE397" s="427"/>
      <c r="BF397" s="427"/>
      <c r="BG397" s="427"/>
      <c r="BH397" s="427"/>
      <c r="BI397" s="427"/>
      <c r="BJ397" s="427"/>
      <c r="BK397" s="427"/>
      <c r="BL397" s="427"/>
      <c r="BM397" s="427"/>
      <c r="BN397" s="438"/>
      <c r="BO397" s="439"/>
      <c r="BP397" s="427"/>
      <c r="BQ397" s="427"/>
      <c r="BR397" s="427"/>
      <c r="BS397" s="427"/>
      <c r="BT397" s="427"/>
      <c r="BU397" s="427"/>
      <c r="BV397" s="427"/>
      <c r="BW397" s="427"/>
      <c r="BX397" s="427"/>
      <c r="BY397" s="427"/>
      <c r="BZ397" s="427"/>
      <c r="CA397" s="427"/>
      <c r="CB397" s="427"/>
      <c r="CC397" s="427"/>
      <c r="CD397" s="427"/>
      <c r="CE397" s="427"/>
      <c r="CF397" s="427"/>
      <c r="CG397" s="427"/>
      <c r="CH397" s="427"/>
      <c r="CI397" s="427"/>
      <c r="CJ397" s="427"/>
      <c r="CK397" s="427"/>
      <c r="CL397" s="427"/>
      <c r="CM397" s="427"/>
      <c r="CN397" s="427"/>
      <c r="CO397" s="438"/>
      <c r="CP397" s="427"/>
      <c r="CQ397" s="254" t="n">
        <v>18</v>
      </c>
      <c r="CR397" s="88" t="n">
        <v>16</v>
      </c>
      <c r="CS397" s="255" t="n">
        <v>1816</v>
      </c>
      <c r="CT397" s="256" t="e">
        <f aca="false">INDEX($CN$5:$CN$54,MATCH($CS397,$CM$5:$CM$54,0),1)</f>
        <v>#N/A</v>
      </c>
      <c r="CU397" s="253" t="e">
        <f aca="false">INDEX($CO$5:$CO$54,MATCH($CS397,$CM$5:$CM$54,0),1)</f>
        <v>#N/A</v>
      </c>
      <c r="CV397" s="1"/>
      <c r="CW397" s="1"/>
    </row>
    <row r="398" customFormat="false" ht="12.75" hidden="false" customHeight="false" outlineLevel="0" collapsed="false">
      <c r="Q398" s="427"/>
      <c r="R398" s="427"/>
      <c r="S398" s="427"/>
      <c r="T398" s="427"/>
      <c r="U398" s="427"/>
      <c r="V398" s="427"/>
      <c r="W398" s="427"/>
      <c r="X398" s="427"/>
      <c r="Y398" s="427"/>
      <c r="Z398" s="427"/>
      <c r="AA398" s="427"/>
      <c r="AB398" s="427"/>
      <c r="AC398" s="427"/>
      <c r="AD398" s="427"/>
      <c r="AE398" s="427"/>
      <c r="AF398" s="427"/>
      <c r="AG398" s="427"/>
      <c r="AH398" s="427"/>
      <c r="AI398" s="427"/>
      <c r="AJ398" s="427"/>
      <c r="AK398" s="427"/>
      <c r="AL398" s="427"/>
      <c r="AM398" s="427"/>
      <c r="AN398" s="427"/>
      <c r="AO398" s="427"/>
      <c r="AP398" s="427"/>
      <c r="AQ398" s="427"/>
      <c r="AR398" s="427"/>
      <c r="AS398" s="427"/>
      <c r="AT398" s="427"/>
      <c r="AU398" s="427"/>
      <c r="AV398" s="427"/>
      <c r="AW398" s="427"/>
      <c r="AX398" s="427"/>
      <c r="AY398" s="427"/>
      <c r="AZ398" s="427"/>
      <c r="BA398" s="427"/>
      <c r="BB398" s="427"/>
      <c r="BC398" s="427"/>
      <c r="BD398" s="427"/>
      <c r="BE398" s="427"/>
      <c r="BF398" s="427"/>
      <c r="BG398" s="427"/>
      <c r="BH398" s="427"/>
      <c r="BI398" s="427"/>
      <c r="BJ398" s="427"/>
      <c r="BK398" s="427"/>
      <c r="BL398" s="427"/>
      <c r="BM398" s="427"/>
      <c r="BN398" s="438"/>
      <c r="BO398" s="439"/>
      <c r="BP398" s="427"/>
      <c r="BQ398" s="427"/>
      <c r="BR398" s="427"/>
      <c r="BS398" s="427"/>
      <c r="BT398" s="427"/>
      <c r="BU398" s="427"/>
      <c r="BV398" s="427"/>
      <c r="BW398" s="427"/>
      <c r="BX398" s="427"/>
      <c r="BY398" s="427"/>
      <c r="BZ398" s="427"/>
      <c r="CA398" s="427"/>
      <c r="CB398" s="427"/>
      <c r="CC398" s="427"/>
      <c r="CD398" s="427"/>
      <c r="CE398" s="427"/>
      <c r="CF398" s="427"/>
      <c r="CG398" s="427"/>
      <c r="CH398" s="427"/>
      <c r="CI398" s="427"/>
      <c r="CJ398" s="427"/>
      <c r="CK398" s="427"/>
      <c r="CL398" s="427"/>
      <c r="CM398" s="427"/>
      <c r="CN398" s="427"/>
      <c r="CO398" s="438"/>
      <c r="CP398" s="427"/>
      <c r="CQ398" s="254" t="n">
        <v>19</v>
      </c>
      <c r="CR398" s="88" t="n">
        <v>16</v>
      </c>
      <c r="CS398" s="255" t="n">
        <v>1916</v>
      </c>
      <c r="CT398" s="256" t="e">
        <f aca="false">INDEX($CN$5:$CN$54,MATCH($CS398,$CM$5:$CM$54,0),1)</f>
        <v>#N/A</v>
      </c>
      <c r="CU398" s="253" t="e">
        <f aca="false">INDEX($CO$5:$CO$54,MATCH($CS398,$CM$5:$CM$54,0),1)</f>
        <v>#N/A</v>
      </c>
      <c r="CV398" s="1"/>
      <c r="CW398" s="1"/>
    </row>
    <row r="399" customFormat="false" ht="12.75" hidden="false" customHeight="false" outlineLevel="0" collapsed="false">
      <c r="Q399" s="427"/>
      <c r="R399" s="427"/>
      <c r="S399" s="427"/>
      <c r="T399" s="427"/>
      <c r="U399" s="427"/>
      <c r="V399" s="427"/>
      <c r="W399" s="427"/>
      <c r="X399" s="427"/>
      <c r="Y399" s="427"/>
      <c r="Z399" s="427"/>
      <c r="AA399" s="427"/>
      <c r="AB399" s="427"/>
      <c r="AC399" s="427"/>
      <c r="AD399" s="427"/>
      <c r="AE399" s="427"/>
      <c r="AF399" s="427"/>
      <c r="AG399" s="427"/>
      <c r="AH399" s="427"/>
      <c r="AI399" s="427"/>
      <c r="AJ399" s="427"/>
      <c r="AK399" s="427"/>
      <c r="AL399" s="427"/>
      <c r="AM399" s="427"/>
      <c r="AN399" s="427"/>
      <c r="AO399" s="427"/>
      <c r="AP399" s="427"/>
      <c r="AQ399" s="427"/>
      <c r="AR399" s="427"/>
      <c r="AS399" s="427"/>
      <c r="AT399" s="427"/>
      <c r="AU399" s="427"/>
      <c r="AV399" s="427"/>
      <c r="AW399" s="427"/>
      <c r="AX399" s="427"/>
      <c r="AY399" s="427"/>
      <c r="AZ399" s="427"/>
      <c r="BA399" s="427"/>
      <c r="BB399" s="427"/>
      <c r="BC399" s="427"/>
      <c r="BD399" s="427"/>
      <c r="BE399" s="427"/>
      <c r="BF399" s="427"/>
      <c r="BG399" s="427"/>
      <c r="BH399" s="427"/>
      <c r="BI399" s="427"/>
      <c r="BJ399" s="427"/>
      <c r="BK399" s="427"/>
      <c r="BL399" s="427"/>
      <c r="BM399" s="427"/>
      <c r="BN399" s="438"/>
      <c r="BO399" s="439"/>
      <c r="BP399" s="427"/>
      <c r="BQ399" s="427"/>
      <c r="BR399" s="427"/>
      <c r="BS399" s="427"/>
      <c r="BT399" s="427"/>
      <c r="BU399" s="427"/>
      <c r="BV399" s="427"/>
      <c r="BW399" s="427"/>
      <c r="BX399" s="427"/>
      <c r="BY399" s="427"/>
      <c r="BZ399" s="427"/>
      <c r="CA399" s="427"/>
      <c r="CB399" s="427"/>
      <c r="CC399" s="427"/>
      <c r="CD399" s="427"/>
      <c r="CE399" s="427"/>
      <c r="CF399" s="427"/>
      <c r="CG399" s="427"/>
      <c r="CH399" s="427"/>
      <c r="CI399" s="427"/>
      <c r="CJ399" s="427"/>
      <c r="CK399" s="427"/>
      <c r="CL399" s="427"/>
      <c r="CM399" s="427"/>
      <c r="CN399" s="427"/>
      <c r="CO399" s="438"/>
      <c r="CP399" s="427"/>
      <c r="CQ399" s="254" t="n">
        <v>20</v>
      </c>
      <c r="CR399" s="88" t="n">
        <v>16</v>
      </c>
      <c r="CS399" s="255" t="n">
        <v>2016</v>
      </c>
      <c r="CT399" s="256" t="e">
        <f aca="false">INDEX($CN$5:$CN$54,MATCH($CS399,$CM$5:$CM$54,0),1)</f>
        <v>#N/A</v>
      </c>
      <c r="CU399" s="253" t="e">
        <f aca="false">INDEX($CO$5:$CO$54,MATCH($CS399,$CM$5:$CM$54,0),1)</f>
        <v>#N/A</v>
      </c>
      <c r="CV399" s="1"/>
      <c r="CW399" s="1"/>
    </row>
    <row r="400" customFormat="false" ht="12.75" hidden="false" customHeight="false" outlineLevel="0" collapsed="false">
      <c r="Q400" s="427"/>
      <c r="R400" s="427"/>
      <c r="S400" s="427"/>
      <c r="T400" s="427"/>
      <c r="U400" s="427"/>
      <c r="V400" s="427"/>
      <c r="W400" s="427"/>
      <c r="X400" s="427"/>
      <c r="Y400" s="427"/>
      <c r="Z400" s="427"/>
      <c r="AA400" s="427"/>
      <c r="AB400" s="427"/>
      <c r="AC400" s="427"/>
      <c r="AD400" s="427"/>
      <c r="AE400" s="427"/>
      <c r="AF400" s="427"/>
      <c r="AG400" s="427"/>
      <c r="AH400" s="427"/>
      <c r="AI400" s="427"/>
      <c r="AJ400" s="427"/>
      <c r="AK400" s="427"/>
      <c r="AL400" s="427"/>
      <c r="AM400" s="427"/>
      <c r="AN400" s="427"/>
      <c r="AO400" s="427"/>
      <c r="AP400" s="427"/>
      <c r="AQ400" s="427"/>
      <c r="AR400" s="427"/>
      <c r="AS400" s="427"/>
      <c r="AT400" s="427"/>
      <c r="AU400" s="427"/>
      <c r="AV400" s="427"/>
      <c r="AW400" s="427"/>
      <c r="AX400" s="427"/>
      <c r="AY400" s="427"/>
      <c r="AZ400" s="427"/>
      <c r="BA400" s="427"/>
      <c r="BB400" s="427"/>
      <c r="BC400" s="427"/>
      <c r="BD400" s="427"/>
      <c r="BE400" s="427"/>
      <c r="BF400" s="427"/>
      <c r="BG400" s="427"/>
      <c r="BH400" s="427"/>
      <c r="BI400" s="427"/>
      <c r="BJ400" s="427"/>
      <c r="BK400" s="427"/>
      <c r="BL400" s="427"/>
      <c r="BM400" s="427"/>
      <c r="BN400" s="438"/>
      <c r="BO400" s="439"/>
      <c r="BP400" s="427"/>
      <c r="BQ400" s="427"/>
      <c r="BR400" s="427"/>
      <c r="BS400" s="427"/>
      <c r="BT400" s="427"/>
      <c r="BU400" s="427"/>
      <c r="BV400" s="427"/>
      <c r="BW400" s="427"/>
      <c r="BX400" s="427"/>
      <c r="BY400" s="427"/>
      <c r="BZ400" s="427"/>
      <c r="CA400" s="427"/>
      <c r="CB400" s="427"/>
      <c r="CC400" s="427"/>
      <c r="CD400" s="427"/>
      <c r="CE400" s="427"/>
      <c r="CF400" s="427"/>
      <c r="CG400" s="427"/>
      <c r="CH400" s="427"/>
      <c r="CI400" s="427"/>
      <c r="CJ400" s="427"/>
      <c r="CK400" s="427"/>
      <c r="CL400" s="427"/>
      <c r="CM400" s="427"/>
      <c r="CN400" s="427"/>
      <c r="CO400" s="438"/>
      <c r="CP400" s="427"/>
      <c r="CQ400" s="254" t="n">
        <v>21</v>
      </c>
      <c r="CR400" s="88" t="n">
        <v>16</v>
      </c>
      <c r="CS400" s="255" t="n">
        <v>2116</v>
      </c>
      <c r="CT400" s="256" t="e">
        <f aca="false">INDEX($CN$5:$CN$54,MATCH($CS400,$CM$5:$CM$54,0),1)</f>
        <v>#N/A</v>
      </c>
      <c r="CU400" s="253" t="e">
        <f aca="false">INDEX($CO$5:$CO$54,MATCH($CS400,$CM$5:$CM$54,0),1)</f>
        <v>#N/A</v>
      </c>
      <c r="CV400" s="1"/>
      <c r="CW400" s="1"/>
    </row>
    <row r="401" customFormat="false" ht="12.75" hidden="false" customHeight="false" outlineLevel="0" collapsed="false">
      <c r="Q401" s="427"/>
      <c r="R401" s="427"/>
      <c r="S401" s="427"/>
      <c r="T401" s="427"/>
      <c r="U401" s="427"/>
      <c r="V401" s="427"/>
      <c r="W401" s="427"/>
      <c r="X401" s="427"/>
      <c r="Y401" s="427"/>
      <c r="Z401" s="427"/>
      <c r="AA401" s="427"/>
      <c r="AB401" s="427"/>
      <c r="AC401" s="427"/>
      <c r="AD401" s="427"/>
      <c r="AE401" s="427"/>
      <c r="AF401" s="427"/>
      <c r="AG401" s="427"/>
      <c r="AH401" s="427"/>
      <c r="AI401" s="427"/>
      <c r="AJ401" s="427"/>
      <c r="AK401" s="427"/>
      <c r="AL401" s="427"/>
      <c r="AM401" s="427"/>
      <c r="AN401" s="427"/>
      <c r="AO401" s="427"/>
      <c r="AP401" s="427"/>
      <c r="AQ401" s="427"/>
      <c r="AR401" s="427"/>
      <c r="AS401" s="427"/>
      <c r="AT401" s="427"/>
      <c r="AU401" s="427"/>
      <c r="AV401" s="427"/>
      <c r="AW401" s="427"/>
      <c r="AX401" s="427"/>
      <c r="AY401" s="427"/>
      <c r="AZ401" s="427"/>
      <c r="BA401" s="427"/>
      <c r="BB401" s="427"/>
      <c r="BC401" s="427"/>
      <c r="BD401" s="427"/>
      <c r="BE401" s="427"/>
      <c r="BF401" s="427"/>
      <c r="BG401" s="427"/>
      <c r="BH401" s="427"/>
      <c r="BI401" s="427"/>
      <c r="BJ401" s="427"/>
      <c r="BK401" s="427"/>
      <c r="BL401" s="427"/>
      <c r="BM401" s="427"/>
      <c r="BN401" s="438"/>
      <c r="BO401" s="439"/>
      <c r="BP401" s="427"/>
      <c r="BQ401" s="427"/>
      <c r="BR401" s="427"/>
      <c r="BS401" s="427"/>
      <c r="BT401" s="427"/>
      <c r="BU401" s="427"/>
      <c r="BV401" s="427"/>
      <c r="BW401" s="427"/>
      <c r="BX401" s="427"/>
      <c r="BY401" s="427"/>
      <c r="BZ401" s="427"/>
      <c r="CA401" s="427"/>
      <c r="CB401" s="427"/>
      <c r="CC401" s="427"/>
      <c r="CD401" s="427"/>
      <c r="CE401" s="427"/>
      <c r="CF401" s="427"/>
      <c r="CG401" s="427"/>
      <c r="CH401" s="427"/>
      <c r="CI401" s="427"/>
      <c r="CJ401" s="427"/>
      <c r="CK401" s="427"/>
      <c r="CL401" s="427"/>
      <c r="CM401" s="427"/>
      <c r="CN401" s="427"/>
      <c r="CO401" s="438"/>
      <c r="CP401" s="427"/>
      <c r="CQ401" s="254" t="n">
        <v>22</v>
      </c>
      <c r="CR401" s="88" t="n">
        <v>16</v>
      </c>
      <c r="CS401" s="255" t="n">
        <v>2216</v>
      </c>
      <c r="CT401" s="256" t="e">
        <f aca="false">INDEX($CN$5:$CN$54,MATCH($CS401,$CM$5:$CM$54,0),1)</f>
        <v>#N/A</v>
      </c>
      <c r="CU401" s="253" t="e">
        <f aca="false">INDEX($CO$5:$CO$54,MATCH($CS401,$CM$5:$CM$54,0),1)</f>
        <v>#N/A</v>
      </c>
      <c r="CV401" s="1"/>
      <c r="CW401" s="1"/>
    </row>
    <row r="402" customFormat="false" ht="12.75" hidden="false" customHeight="false" outlineLevel="0" collapsed="false">
      <c r="Q402" s="427"/>
      <c r="R402" s="427"/>
      <c r="S402" s="427"/>
      <c r="T402" s="427"/>
      <c r="U402" s="427"/>
      <c r="V402" s="427"/>
      <c r="W402" s="427"/>
      <c r="X402" s="427"/>
      <c r="Y402" s="427"/>
      <c r="Z402" s="427"/>
      <c r="AA402" s="427"/>
      <c r="AB402" s="427"/>
      <c r="AC402" s="427"/>
      <c r="AD402" s="427"/>
      <c r="AE402" s="427"/>
      <c r="AF402" s="427"/>
      <c r="AG402" s="427"/>
      <c r="AH402" s="427"/>
      <c r="AI402" s="427"/>
      <c r="AJ402" s="427"/>
      <c r="AK402" s="427"/>
      <c r="AL402" s="427"/>
      <c r="AM402" s="427"/>
      <c r="AN402" s="427"/>
      <c r="AO402" s="427"/>
      <c r="AP402" s="427"/>
      <c r="AQ402" s="427"/>
      <c r="AR402" s="427"/>
      <c r="AS402" s="427"/>
      <c r="AT402" s="427"/>
      <c r="AU402" s="427"/>
      <c r="AV402" s="427"/>
      <c r="AW402" s="427"/>
      <c r="AX402" s="427"/>
      <c r="AY402" s="427"/>
      <c r="AZ402" s="427"/>
      <c r="BA402" s="427"/>
      <c r="BB402" s="427"/>
      <c r="BC402" s="427"/>
      <c r="BD402" s="427"/>
      <c r="BE402" s="427"/>
      <c r="BF402" s="427"/>
      <c r="BG402" s="427"/>
      <c r="BH402" s="427"/>
      <c r="BI402" s="427"/>
      <c r="BJ402" s="427"/>
      <c r="BK402" s="427"/>
      <c r="BL402" s="427"/>
      <c r="BM402" s="427"/>
      <c r="BN402" s="438"/>
      <c r="BO402" s="439"/>
      <c r="BP402" s="427"/>
      <c r="BQ402" s="427"/>
      <c r="BR402" s="427"/>
      <c r="BS402" s="427"/>
      <c r="BT402" s="427"/>
      <c r="BU402" s="427"/>
      <c r="BV402" s="427"/>
      <c r="BW402" s="427"/>
      <c r="BX402" s="427"/>
      <c r="BY402" s="427"/>
      <c r="BZ402" s="427"/>
      <c r="CA402" s="427"/>
      <c r="CB402" s="427"/>
      <c r="CC402" s="427"/>
      <c r="CD402" s="427"/>
      <c r="CE402" s="427"/>
      <c r="CF402" s="427"/>
      <c r="CG402" s="427"/>
      <c r="CH402" s="427"/>
      <c r="CI402" s="427"/>
      <c r="CJ402" s="427"/>
      <c r="CK402" s="427"/>
      <c r="CL402" s="427"/>
      <c r="CM402" s="427"/>
      <c r="CN402" s="427"/>
      <c r="CO402" s="438"/>
      <c r="CP402" s="427"/>
      <c r="CQ402" s="254" t="n">
        <v>23</v>
      </c>
      <c r="CR402" s="88" t="n">
        <v>16</v>
      </c>
      <c r="CS402" s="255" t="n">
        <v>2316</v>
      </c>
      <c r="CT402" s="256" t="e">
        <f aca="false">INDEX($CN$5:$CN$54,MATCH($CS402,$CM$5:$CM$54,0),1)</f>
        <v>#N/A</v>
      </c>
      <c r="CU402" s="253" t="e">
        <f aca="false">INDEX($CO$5:$CO$54,MATCH($CS402,$CM$5:$CM$54,0),1)</f>
        <v>#N/A</v>
      </c>
      <c r="CV402" s="1"/>
      <c r="CW402" s="1"/>
    </row>
    <row r="403" customFormat="false" ht="12.75" hidden="false" customHeight="false" outlineLevel="0" collapsed="false">
      <c r="Q403" s="427"/>
      <c r="R403" s="427"/>
      <c r="S403" s="427"/>
      <c r="T403" s="427"/>
      <c r="U403" s="427"/>
      <c r="V403" s="427"/>
      <c r="W403" s="427"/>
      <c r="X403" s="427"/>
      <c r="Y403" s="427"/>
      <c r="Z403" s="427"/>
      <c r="AA403" s="427"/>
      <c r="AB403" s="427"/>
      <c r="AC403" s="427"/>
      <c r="AD403" s="427"/>
      <c r="AE403" s="427"/>
      <c r="AF403" s="427"/>
      <c r="AG403" s="427"/>
      <c r="AH403" s="427"/>
      <c r="AI403" s="427"/>
      <c r="AJ403" s="427"/>
      <c r="AK403" s="427"/>
      <c r="AL403" s="427"/>
      <c r="AM403" s="427"/>
      <c r="AN403" s="427"/>
      <c r="AO403" s="427"/>
      <c r="AP403" s="427"/>
      <c r="AQ403" s="427"/>
      <c r="AR403" s="427"/>
      <c r="AS403" s="427"/>
      <c r="AT403" s="427"/>
      <c r="AU403" s="427"/>
      <c r="AV403" s="427"/>
      <c r="AW403" s="427"/>
      <c r="AX403" s="427"/>
      <c r="AY403" s="427"/>
      <c r="AZ403" s="427"/>
      <c r="BA403" s="427"/>
      <c r="BB403" s="427"/>
      <c r="BC403" s="427"/>
      <c r="BD403" s="427"/>
      <c r="BE403" s="427"/>
      <c r="BF403" s="427"/>
      <c r="BG403" s="427"/>
      <c r="BH403" s="427"/>
      <c r="BI403" s="427"/>
      <c r="BJ403" s="427"/>
      <c r="BK403" s="427"/>
      <c r="BL403" s="427"/>
      <c r="BM403" s="427"/>
      <c r="BN403" s="438"/>
      <c r="BO403" s="439"/>
      <c r="BP403" s="427"/>
      <c r="BQ403" s="427"/>
      <c r="BR403" s="427"/>
      <c r="BS403" s="427"/>
      <c r="BT403" s="427"/>
      <c r="BU403" s="427"/>
      <c r="BV403" s="427"/>
      <c r="BW403" s="427"/>
      <c r="BX403" s="427"/>
      <c r="BY403" s="427"/>
      <c r="BZ403" s="427"/>
      <c r="CA403" s="427"/>
      <c r="CB403" s="427"/>
      <c r="CC403" s="427"/>
      <c r="CD403" s="427"/>
      <c r="CE403" s="427"/>
      <c r="CF403" s="427"/>
      <c r="CG403" s="427"/>
      <c r="CH403" s="427"/>
      <c r="CI403" s="427"/>
      <c r="CJ403" s="427"/>
      <c r="CK403" s="427"/>
      <c r="CL403" s="427"/>
      <c r="CM403" s="427"/>
      <c r="CN403" s="427"/>
      <c r="CO403" s="438"/>
      <c r="CP403" s="427"/>
      <c r="CQ403" s="254" t="n">
        <v>24</v>
      </c>
      <c r="CR403" s="88" t="n">
        <v>16</v>
      </c>
      <c r="CS403" s="255" t="n">
        <v>2416</v>
      </c>
      <c r="CT403" s="256" t="e">
        <f aca="false">INDEX($CN$5:$CN$54,MATCH($CS403,$CM$5:$CM$54,0),1)</f>
        <v>#N/A</v>
      </c>
      <c r="CU403" s="253" t="e">
        <f aca="false">INDEX($CO$5:$CO$54,MATCH($CS403,$CM$5:$CM$54,0),1)</f>
        <v>#N/A</v>
      </c>
      <c r="CV403" s="1"/>
      <c r="CW403" s="1"/>
    </row>
    <row r="404" customFormat="false" ht="12.75" hidden="false" customHeight="false" outlineLevel="0" collapsed="false">
      <c r="Q404" s="427"/>
      <c r="R404" s="427"/>
      <c r="S404" s="427"/>
      <c r="T404" s="427"/>
      <c r="U404" s="427"/>
      <c r="V404" s="427"/>
      <c r="W404" s="427"/>
      <c r="X404" s="427"/>
      <c r="Y404" s="427"/>
      <c r="Z404" s="427"/>
      <c r="AA404" s="427"/>
      <c r="AB404" s="427"/>
      <c r="AC404" s="427"/>
      <c r="AD404" s="427"/>
      <c r="AE404" s="427"/>
      <c r="AF404" s="427"/>
      <c r="AG404" s="427"/>
      <c r="AH404" s="427"/>
      <c r="AI404" s="427"/>
      <c r="AJ404" s="427"/>
      <c r="AK404" s="427"/>
      <c r="AL404" s="427"/>
      <c r="AM404" s="427"/>
      <c r="AN404" s="427"/>
      <c r="AO404" s="427"/>
      <c r="AP404" s="427"/>
      <c r="AQ404" s="427"/>
      <c r="AR404" s="427"/>
      <c r="AS404" s="427"/>
      <c r="AT404" s="427"/>
      <c r="AU404" s="427"/>
      <c r="AV404" s="427"/>
      <c r="AW404" s="427"/>
      <c r="AX404" s="427"/>
      <c r="AY404" s="427"/>
      <c r="AZ404" s="427"/>
      <c r="BA404" s="427"/>
      <c r="BB404" s="427"/>
      <c r="BC404" s="427"/>
      <c r="BD404" s="427"/>
      <c r="BE404" s="427"/>
      <c r="BF404" s="427"/>
      <c r="BG404" s="427"/>
      <c r="BH404" s="427"/>
      <c r="BI404" s="427"/>
      <c r="BJ404" s="427"/>
      <c r="BK404" s="427"/>
      <c r="BL404" s="427"/>
      <c r="BM404" s="427"/>
      <c r="BN404" s="438"/>
      <c r="BO404" s="439"/>
      <c r="BP404" s="427"/>
      <c r="BQ404" s="427"/>
      <c r="BR404" s="427"/>
      <c r="BS404" s="427"/>
      <c r="BT404" s="427"/>
      <c r="BU404" s="427"/>
      <c r="BV404" s="427"/>
      <c r="BW404" s="427"/>
      <c r="BX404" s="427"/>
      <c r="BY404" s="427"/>
      <c r="BZ404" s="427"/>
      <c r="CA404" s="427"/>
      <c r="CB404" s="427"/>
      <c r="CC404" s="427"/>
      <c r="CD404" s="427"/>
      <c r="CE404" s="427"/>
      <c r="CF404" s="427"/>
      <c r="CG404" s="427"/>
      <c r="CH404" s="427"/>
      <c r="CI404" s="427"/>
      <c r="CJ404" s="427"/>
      <c r="CK404" s="427"/>
      <c r="CL404" s="427"/>
      <c r="CM404" s="427"/>
      <c r="CN404" s="427"/>
      <c r="CO404" s="438"/>
      <c r="CP404" s="427"/>
      <c r="CQ404" s="254" t="n">
        <v>25</v>
      </c>
      <c r="CR404" s="88" t="n">
        <v>16</v>
      </c>
      <c r="CS404" s="255" t="n">
        <v>2516</v>
      </c>
      <c r="CT404" s="256" t="e">
        <f aca="false">INDEX($CN$5:$CN$54,MATCH($CS404,$CM$5:$CM$54,0),1)</f>
        <v>#N/A</v>
      </c>
      <c r="CU404" s="253" t="e">
        <f aca="false">INDEX($CO$5:$CO$54,MATCH($CS404,$CM$5:$CM$54,0),1)</f>
        <v>#N/A</v>
      </c>
      <c r="CV404" s="1"/>
      <c r="CW404" s="1"/>
    </row>
    <row r="405" customFormat="false" ht="12.75" hidden="false" customHeight="false" outlineLevel="0" collapsed="false">
      <c r="Q405" s="427"/>
      <c r="R405" s="427"/>
      <c r="S405" s="427"/>
      <c r="T405" s="427"/>
      <c r="U405" s="427"/>
      <c r="V405" s="427"/>
      <c r="W405" s="427"/>
      <c r="X405" s="427"/>
      <c r="Y405" s="427"/>
      <c r="Z405" s="427"/>
      <c r="AA405" s="427"/>
      <c r="AB405" s="427"/>
      <c r="AC405" s="427"/>
      <c r="AD405" s="427"/>
      <c r="AE405" s="427"/>
      <c r="AF405" s="427"/>
      <c r="AG405" s="427"/>
      <c r="AH405" s="427"/>
      <c r="AI405" s="427"/>
      <c r="AJ405" s="427"/>
      <c r="AK405" s="427"/>
      <c r="AL405" s="427"/>
      <c r="AM405" s="427"/>
      <c r="AN405" s="427"/>
      <c r="AO405" s="427"/>
      <c r="AP405" s="427"/>
      <c r="AQ405" s="427"/>
      <c r="AR405" s="427"/>
      <c r="AS405" s="427"/>
      <c r="AT405" s="427"/>
      <c r="AU405" s="427"/>
      <c r="AV405" s="427"/>
      <c r="AW405" s="427"/>
      <c r="AX405" s="427"/>
      <c r="AY405" s="427"/>
      <c r="AZ405" s="427"/>
      <c r="BA405" s="427"/>
      <c r="BB405" s="427"/>
      <c r="BC405" s="427"/>
      <c r="BD405" s="427"/>
      <c r="BE405" s="427"/>
      <c r="BF405" s="427"/>
      <c r="BG405" s="427"/>
      <c r="BH405" s="427"/>
      <c r="BI405" s="427"/>
      <c r="BJ405" s="427"/>
      <c r="BK405" s="427"/>
      <c r="BL405" s="427"/>
      <c r="BM405" s="427"/>
      <c r="BN405" s="438"/>
      <c r="BO405" s="439"/>
      <c r="BP405" s="427"/>
      <c r="BQ405" s="427"/>
      <c r="BR405" s="427"/>
      <c r="BS405" s="427"/>
      <c r="BT405" s="427"/>
      <c r="BU405" s="427"/>
      <c r="BV405" s="427"/>
      <c r="BW405" s="427"/>
      <c r="BX405" s="427"/>
      <c r="BY405" s="427"/>
      <c r="BZ405" s="427"/>
      <c r="CA405" s="427"/>
      <c r="CB405" s="427"/>
      <c r="CC405" s="427"/>
      <c r="CD405" s="427"/>
      <c r="CE405" s="427"/>
      <c r="CF405" s="427"/>
      <c r="CG405" s="427"/>
      <c r="CH405" s="427"/>
      <c r="CI405" s="427"/>
      <c r="CJ405" s="427"/>
      <c r="CK405" s="427"/>
      <c r="CL405" s="427"/>
      <c r="CM405" s="427"/>
      <c r="CN405" s="427"/>
      <c r="CO405" s="438"/>
      <c r="CP405" s="427"/>
      <c r="CQ405" s="254" t="n">
        <v>1</v>
      </c>
      <c r="CR405" s="88" t="n">
        <v>17</v>
      </c>
      <c r="CS405" s="255" t="n">
        <v>117</v>
      </c>
      <c r="CT405" s="256" t="e">
        <f aca="false">INDEX($CN$5:$CN$54,MATCH($CS405,$CM$5:$CM$54,0),1)</f>
        <v>#N/A</v>
      </c>
      <c r="CU405" s="253" t="e">
        <f aca="false">INDEX($CO$5:$CO$54,MATCH($CS405,$CM$5:$CM$54,0),1)</f>
        <v>#N/A</v>
      </c>
      <c r="CV405" s="1"/>
      <c r="CW405" s="1"/>
    </row>
    <row r="406" customFormat="false" ht="12.75" hidden="false" customHeight="false" outlineLevel="0" collapsed="false">
      <c r="Q406" s="427"/>
      <c r="R406" s="427"/>
      <c r="S406" s="427"/>
      <c r="T406" s="427"/>
      <c r="U406" s="427"/>
      <c r="V406" s="427"/>
      <c r="W406" s="427"/>
      <c r="X406" s="427"/>
      <c r="Y406" s="427"/>
      <c r="Z406" s="427"/>
      <c r="AA406" s="427"/>
      <c r="AB406" s="427"/>
      <c r="AC406" s="427"/>
      <c r="AD406" s="427"/>
      <c r="AE406" s="427"/>
      <c r="AF406" s="427"/>
      <c r="AG406" s="427"/>
      <c r="AH406" s="427"/>
      <c r="AI406" s="427"/>
      <c r="AJ406" s="427"/>
      <c r="AK406" s="427"/>
      <c r="AL406" s="427"/>
      <c r="AM406" s="427"/>
      <c r="AN406" s="427"/>
      <c r="AO406" s="427"/>
      <c r="AP406" s="427"/>
      <c r="AQ406" s="427"/>
      <c r="AR406" s="427"/>
      <c r="AS406" s="427"/>
      <c r="AT406" s="427"/>
      <c r="AU406" s="427"/>
      <c r="AV406" s="427"/>
      <c r="AW406" s="427"/>
      <c r="AX406" s="427"/>
      <c r="AY406" s="427"/>
      <c r="AZ406" s="427"/>
      <c r="BA406" s="427"/>
      <c r="BB406" s="427"/>
      <c r="BC406" s="427"/>
      <c r="BD406" s="427"/>
      <c r="BE406" s="427"/>
      <c r="BF406" s="427"/>
      <c r="BG406" s="427"/>
      <c r="BH406" s="427"/>
      <c r="BI406" s="427"/>
      <c r="BJ406" s="427"/>
      <c r="BK406" s="427"/>
      <c r="BL406" s="427"/>
      <c r="BM406" s="427"/>
      <c r="BN406" s="438"/>
      <c r="BO406" s="439"/>
      <c r="BP406" s="427"/>
      <c r="BQ406" s="427"/>
      <c r="BR406" s="427"/>
      <c r="BS406" s="427"/>
      <c r="BT406" s="427"/>
      <c r="BU406" s="427"/>
      <c r="BV406" s="427"/>
      <c r="BW406" s="427"/>
      <c r="BX406" s="427"/>
      <c r="BY406" s="427"/>
      <c r="BZ406" s="427"/>
      <c r="CA406" s="427"/>
      <c r="CB406" s="427"/>
      <c r="CC406" s="427"/>
      <c r="CD406" s="427"/>
      <c r="CE406" s="427"/>
      <c r="CF406" s="427"/>
      <c r="CG406" s="427"/>
      <c r="CH406" s="427"/>
      <c r="CI406" s="427"/>
      <c r="CJ406" s="427"/>
      <c r="CK406" s="427"/>
      <c r="CL406" s="427"/>
      <c r="CM406" s="427"/>
      <c r="CN406" s="427"/>
      <c r="CO406" s="438"/>
      <c r="CP406" s="427"/>
      <c r="CQ406" s="254" t="n">
        <v>2</v>
      </c>
      <c r="CR406" s="88" t="n">
        <v>17</v>
      </c>
      <c r="CS406" s="255" t="n">
        <v>217</v>
      </c>
      <c r="CT406" s="256" t="e">
        <f aca="false">INDEX($CN$5:$CN$54,MATCH($CS406,$CM$5:$CM$54,0),1)</f>
        <v>#N/A</v>
      </c>
      <c r="CU406" s="253" t="e">
        <f aca="false">INDEX($CO$5:$CO$54,MATCH($CS406,$CM$5:$CM$54,0),1)</f>
        <v>#N/A</v>
      </c>
      <c r="CV406" s="1"/>
      <c r="CW406" s="1"/>
    </row>
    <row r="407" customFormat="false" ht="12.75" hidden="false" customHeight="false" outlineLevel="0" collapsed="false">
      <c r="Q407" s="427"/>
      <c r="R407" s="427"/>
      <c r="S407" s="427"/>
      <c r="T407" s="427"/>
      <c r="U407" s="427"/>
      <c r="V407" s="427"/>
      <c r="W407" s="427"/>
      <c r="X407" s="427"/>
      <c r="Y407" s="427"/>
      <c r="Z407" s="427"/>
      <c r="AA407" s="427"/>
      <c r="AB407" s="427"/>
      <c r="AC407" s="427"/>
      <c r="AD407" s="427"/>
      <c r="AE407" s="427"/>
      <c r="AF407" s="427"/>
      <c r="AG407" s="427"/>
      <c r="AH407" s="427"/>
      <c r="AI407" s="427"/>
      <c r="AJ407" s="427"/>
      <c r="AK407" s="427"/>
      <c r="AL407" s="427"/>
      <c r="AM407" s="427"/>
      <c r="AN407" s="427"/>
      <c r="AO407" s="427"/>
      <c r="AP407" s="427"/>
      <c r="AQ407" s="427"/>
      <c r="AR407" s="427"/>
      <c r="AS407" s="427"/>
      <c r="AT407" s="427"/>
      <c r="AU407" s="427"/>
      <c r="AV407" s="427"/>
      <c r="AW407" s="427"/>
      <c r="AX407" s="427"/>
      <c r="AY407" s="427"/>
      <c r="AZ407" s="427"/>
      <c r="BA407" s="427"/>
      <c r="BB407" s="427"/>
      <c r="BC407" s="427"/>
      <c r="BD407" s="427"/>
      <c r="BE407" s="427"/>
      <c r="BF407" s="427"/>
      <c r="BG407" s="427"/>
      <c r="BH407" s="427"/>
      <c r="BI407" s="427"/>
      <c r="BJ407" s="427"/>
      <c r="BK407" s="427"/>
      <c r="BL407" s="427"/>
      <c r="BM407" s="427"/>
      <c r="BN407" s="438"/>
      <c r="BO407" s="439"/>
      <c r="BP407" s="427"/>
      <c r="BQ407" s="427"/>
      <c r="BR407" s="427"/>
      <c r="BS407" s="427"/>
      <c r="BT407" s="427"/>
      <c r="BU407" s="427"/>
      <c r="BV407" s="427"/>
      <c r="BW407" s="427"/>
      <c r="BX407" s="427"/>
      <c r="BY407" s="427"/>
      <c r="BZ407" s="427"/>
      <c r="CA407" s="427"/>
      <c r="CB407" s="427"/>
      <c r="CC407" s="427"/>
      <c r="CD407" s="427"/>
      <c r="CE407" s="427"/>
      <c r="CF407" s="427"/>
      <c r="CG407" s="427"/>
      <c r="CH407" s="427"/>
      <c r="CI407" s="427"/>
      <c r="CJ407" s="427"/>
      <c r="CK407" s="427"/>
      <c r="CL407" s="427"/>
      <c r="CM407" s="427"/>
      <c r="CN407" s="427"/>
      <c r="CO407" s="438"/>
      <c r="CP407" s="427"/>
      <c r="CQ407" s="254" t="n">
        <v>3</v>
      </c>
      <c r="CR407" s="88" t="n">
        <v>17</v>
      </c>
      <c r="CS407" s="255" t="n">
        <v>317</v>
      </c>
      <c r="CT407" s="256" t="e">
        <f aca="false">INDEX($CN$5:$CN$54,MATCH($CS407,$CM$5:$CM$54,0),1)</f>
        <v>#N/A</v>
      </c>
      <c r="CU407" s="253" t="e">
        <f aca="false">INDEX($CO$5:$CO$54,MATCH($CS407,$CM$5:$CM$54,0),1)</f>
        <v>#N/A</v>
      </c>
      <c r="CV407" s="1"/>
      <c r="CW407" s="1"/>
    </row>
    <row r="408" customFormat="false" ht="12.75" hidden="false" customHeight="false" outlineLevel="0" collapsed="false">
      <c r="Q408" s="427"/>
      <c r="R408" s="427"/>
      <c r="S408" s="427"/>
      <c r="T408" s="427"/>
      <c r="U408" s="427"/>
      <c r="V408" s="427"/>
      <c r="W408" s="427"/>
      <c r="X408" s="427"/>
      <c r="Y408" s="427"/>
      <c r="Z408" s="427"/>
      <c r="AA408" s="427"/>
      <c r="AB408" s="427"/>
      <c r="AC408" s="427"/>
      <c r="AD408" s="427"/>
      <c r="AE408" s="427"/>
      <c r="AF408" s="427"/>
      <c r="AG408" s="427"/>
      <c r="AH408" s="427"/>
      <c r="AI408" s="427"/>
      <c r="AJ408" s="427"/>
      <c r="AK408" s="427"/>
      <c r="AL408" s="427"/>
      <c r="AM408" s="427"/>
      <c r="AN408" s="427"/>
      <c r="AO408" s="427"/>
      <c r="AP408" s="427"/>
      <c r="AQ408" s="427"/>
      <c r="AR408" s="427"/>
      <c r="AS408" s="427"/>
      <c r="AT408" s="427"/>
      <c r="AU408" s="427"/>
      <c r="AV408" s="427"/>
      <c r="AW408" s="427"/>
      <c r="AX408" s="427"/>
      <c r="AY408" s="427"/>
      <c r="AZ408" s="427"/>
      <c r="BA408" s="427"/>
      <c r="BB408" s="427"/>
      <c r="BC408" s="427"/>
      <c r="BD408" s="427"/>
      <c r="BE408" s="427"/>
      <c r="BF408" s="427"/>
      <c r="BG408" s="427"/>
      <c r="BH408" s="427"/>
      <c r="BI408" s="427"/>
      <c r="BJ408" s="427"/>
      <c r="BK408" s="427"/>
      <c r="BL408" s="427"/>
      <c r="BM408" s="427"/>
      <c r="BN408" s="438"/>
      <c r="BO408" s="439"/>
      <c r="BP408" s="427"/>
      <c r="BQ408" s="427"/>
      <c r="BR408" s="427"/>
      <c r="BS408" s="427"/>
      <c r="BT408" s="427"/>
      <c r="BU408" s="427"/>
      <c r="BV408" s="427"/>
      <c r="BW408" s="427"/>
      <c r="BX408" s="427"/>
      <c r="BY408" s="427"/>
      <c r="BZ408" s="427"/>
      <c r="CA408" s="427"/>
      <c r="CB408" s="427"/>
      <c r="CC408" s="427"/>
      <c r="CD408" s="427"/>
      <c r="CE408" s="427"/>
      <c r="CF408" s="427"/>
      <c r="CG408" s="427"/>
      <c r="CH408" s="427"/>
      <c r="CI408" s="427"/>
      <c r="CJ408" s="427"/>
      <c r="CK408" s="427"/>
      <c r="CL408" s="427"/>
      <c r="CM408" s="427"/>
      <c r="CN408" s="427"/>
      <c r="CO408" s="438"/>
      <c r="CP408" s="427"/>
      <c r="CQ408" s="254" t="n">
        <v>4</v>
      </c>
      <c r="CR408" s="88" t="n">
        <v>17</v>
      </c>
      <c r="CS408" s="255" t="n">
        <v>417</v>
      </c>
      <c r="CT408" s="256" t="e">
        <f aca="false">INDEX($CN$5:$CN$54,MATCH($CS408,$CM$5:$CM$54,0),1)</f>
        <v>#N/A</v>
      </c>
      <c r="CU408" s="253" t="e">
        <f aca="false">INDEX($CO$5:$CO$54,MATCH($CS408,$CM$5:$CM$54,0),1)</f>
        <v>#N/A</v>
      </c>
      <c r="CV408" s="1"/>
      <c r="CW408" s="1"/>
    </row>
    <row r="409" customFormat="false" ht="12.75" hidden="false" customHeight="false" outlineLevel="0" collapsed="false">
      <c r="Q409" s="427"/>
      <c r="R409" s="427"/>
      <c r="S409" s="427"/>
      <c r="T409" s="427"/>
      <c r="U409" s="427"/>
      <c r="V409" s="427"/>
      <c r="W409" s="427"/>
      <c r="X409" s="427"/>
      <c r="Y409" s="427"/>
      <c r="Z409" s="427"/>
      <c r="AA409" s="427"/>
      <c r="AB409" s="427"/>
      <c r="AC409" s="427"/>
      <c r="AD409" s="427"/>
      <c r="AE409" s="427"/>
      <c r="AF409" s="427"/>
      <c r="AG409" s="427"/>
      <c r="AH409" s="427"/>
      <c r="AI409" s="427"/>
      <c r="AJ409" s="427"/>
      <c r="AK409" s="427"/>
      <c r="AL409" s="427"/>
      <c r="AM409" s="427"/>
      <c r="AN409" s="427"/>
      <c r="AO409" s="427"/>
      <c r="AP409" s="427"/>
      <c r="AQ409" s="427"/>
      <c r="AR409" s="427"/>
      <c r="AS409" s="427"/>
      <c r="AT409" s="427"/>
      <c r="AU409" s="427"/>
      <c r="AV409" s="427"/>
      <c r="AW409" s="427"/>
      <c r="AX409" s="427"/>
      <c r="AY409" s="427"/>
      <c r="AZ409" s="427"/>
      <c r="BA409" s="427"/>
      <c r="BB409" s="427"/>
      <c r="BC409" s="427"/>
      <c r="BD409" s="427"/>
      <c r="BE409" s="427"/>
      <c r="BF409" s="427"/>
      <c r="BG409" s="427"/>
      <c r="BH409" s="427"/>
      <c r="BI409" s="427"/>
      <c r="BJ409" s="427"/>
      <c r="BK409" s="427"/>
      <c r="BL409" s="427"/>
      <c r="BM409" s="427"/>
      <c r="BN409" s="438"/>
      <c r="BO409" s="439"/>
      <c r="BP409" s="427"/>
      <c r="BQ409" s="427"/>
      <c r="BR409" s="427"/>
      <c r="BS409" s="427"/>
      <c r="BT409" s="427"/>
      <c r="BU409" s="427"/>
      <c r="BV409" s="427"/>
      <c r="BW409" s="427"/>
      <c r="BX409" s="427"/>
      <c r="BY409" s="427"/>
      <c r="BZ409" s="427"/>
      <c r="CA409" s="427"/>
      <c r="CB409" s="427"/>
      <c r="CC409" s="427"/>
      <c r="CD409" s="427"/>
      <c r="CE409" s="427"/>
      <c r="CF409" s="427"/>
      <c r="CG409" s="427"/>
      <c r="CH409" s="427"/>
      <c r="CI409" s="427"/>
      <c r="CJ409" s="427"/>
      <c r="CK409" s="427"/>
      <c r="CL409" s="427"/>
      <c r="CM409" s="427"/>
      <c r="CN409" s="427"/>
      <c r="CO409" s="438"/>
      <c r="CP409" s="427"/>
      <c r="CQ409" s="254" t="n">
        <v>5</v>
      </c>
      <c r="CR409" s="88" t="n">
        <v>17</v>
      </c>
      <c r="CS409" s="255" t="n">
        <v>517</v>
      </c>
      <c r="CT409" s="256" t="e">
        <f aca="false">INDEX($CN$5:$CN$54,MATCH($CS409,$CM$5:$CM$54,0),1)</f>
        <v>#N/A</v>
      </c>
      <c r="CU409" s="253" t="e">
        <f aca="false">INDEX($CO$5:$CO$54,MATCH($CS409,$CM$5:$CM$54,0),1)</f>
        <v>#N/A</v>
      </c>
      <c r="CV409" s="1"/>
      <c r="CW409" s="1"/>
    </row>
    <row r="410" customFormat="false" ht="12.75" hidden="false" customHeight="false" outlineLevel="0" collapsed="false">
      <c r="Q410" s="427"/>
      <c r="R410" s="427"/>
      <c r="S410" s="427"/>
      <c r="T410" s="427"/>
      <c r="U410" s="427"/>
      <c r="V410" s="427"/>
      <c r="W410" s="427"/>
      <c r="X410" s="427"/>
      <c r="Y410" s="427"/>
      <c r="Z410" s="427"/>
      <c r="AA410" s="427"/>
      <c r="AB410" s="427"/>
      <c r="AC410" s="427"/>
      <c r="AD410" s="427"/>
      <c r="AE410" s="427"/>
      <c r="AF410" s="427"/>
      <c r="AG410" s="427"/>
      <c r="AH410" s="427"/>
      <c r="AI410" s="427"/>
      <c r="AJ410" s="427"/>
      <c r="AK410" s="427"/>
      <c r="AL410" s="427"/>
      <c r="AM410" s="427"/>
      <c r="AN410" s="427"/>
      <c r="AO410" s="427"/>
      <c r="AP410" s="427"/>
      <c r="AQ410" s="427"/>
      <c r="AR410" s="427"/>
      <c r="AS410" s="427"/>
      <c r="AT410" s="427"/>
      <c r="AU410" s="427"/>
      <c r="AV410" s="427"/>
      <c r="AW410" s="427"/>
      <c r="AX410" s="427"/>
      <c r="AY410" s="427"/>
      <c r="AZ410" s="427"/>
      <c r="BA410" s="427"/>
      <c r="BB410" s="427"/>
      <c r="BC410" s="427"/>
      <c r="BD410" s="427"/>
      <c r="BE410" s="427"/>
      <c r="BF410" s="427"/>
      <c r="BG410" s="427"/>
      <c r="BH410" s="427"/>
      <c r="BI410" s="427"/>
      <c r="BJ410" s="427"/>
      <c r="BK410" s="427"/>
      <c r="BL410" s="427"/>
      <c r="BM410" s="427"/>
      <c r="BN410" s="438"/>
      <c r="BO410" s="439"/>
      <c r="BP410" s="427"/>
      <c r="BQ410" s="427"/>
      <c r="BR410" s="427"/>
      <c r="BS410" s="427"/>
      <c r="BT410" s="427"/>
      <c r="BU410" s="427"/>
      <c r="BV410" s="427"/>
      <c r="BW410" s="427"/>
      <c r="BX410" s="427"/>
      <c r="BY410" s="427"/>
      <c r="BZ410" s="427"/>
      <c r="CA410" s="427"/>
      <c r="CB410" s="427"/>
      <c r="CC410" s="427"/>
      <c r="CD410" s="427"/>
      <c r="CE410" s="427"/>
      <c r="CF410" s="427"/>
      <c r="CG410" s="427"/>
      <c r="CH410" s="427"/>
      <c r="CI410" s="427"/>
      <c r="CJ410" s="427"/>
      <c r="CK410" s="427"/>
      <c r="CL410" s="427"/>
      <c r="CM410" s="427"/>
      <c r="CN410" s="427"/>
      <c r="CO410" s="438"/>
      <c r="CP410" s="427"/>
      <c r="CQ410" s="254" t="n">
        <v>6</v>
      </c>
      <c r="CR410" s="88" t="n">
        <v>17</v>
      </c>
      <c r="CS410" s="255" t="n">
        <v>617</v>
      </c>
      <c r="CT410" s="256" t="e">
        <f aca="false">INDEX($CN$5:$CN$54,MATCH($CS410,$CM$5:$CM$54,0),1)</f>
        <v>#N/A</v>
      </c>
      <c r="CU410" s="253" t="e">
        <f aca="false">INDEX($CO$5:$CO$54,MATCH($CS410,$CM$5:$CM$54,0),1)</f>
        <v>#N/A</v>
      </c>
      <c r="CV410" s="1"/>
      <c r="CW410" s="1"/>
    </row>
    <row r="411" customFormat="false" ht="12.75" hidden="false" customHeight="false" outlineLevel="0" collapsed="false">
      <c r="Q411" s="427"/>
      <c r="R411" s="427"/>
      <c r="S411" s="427"/>
      <c r="T411" s="427"/>
      <c r="U411" s="427"/>
      <c r="V411" s="427"/>
      <c r="W411" s="427"/>
      <c r="X411" s="427"/>
      <c r="Y411" s="427"/>
      <c r="Z411" s="427"/>
      <c r="AA411" s="427"/>
      <c r="AB411" s="427"/>
      <c r="AC411" s="427"/>
      <c r="AD411" s="427"/>
      <c r="AE411" s="427"/>
      <c r="AF411" s="427"/>
      <c r="AG411" s="427"/>
      <c r="AH411" s="427"/>
      <c r="AI411" s="427"/>
      <c r="AJ411" s="427"/>
      <c r="AK411" s="427"/>
      <c r="AL411" s="427"/>
      <c r="AM411" s="427"/>
      <c r="AN411" s="427"/>
      <c r="AO411" s="427"/>
      <c r="AP411" s="427"/>
      <c r="AQ411" s="427"/>
      <c r="AR411" s="427"/>
      <c r="AS411" s="427"/>
      <c r="AT411" s="427"/>
      <c r="AU411" s="427"/>
      <c r="AV411" s="427"/>
      <c r="AW411" s="427"/>
      <c r="AX411" s="427"/>
      <c r="AY411" s="427"/>
      <c r="AZ411" s="427"/>
      <c r="BA411" s="427"/>
      <c r="BB411" s="427"/>
      <c r="BC411" s="427"/>
      <c r="BD411" s="427"/>
      <c r="BE411" s="427"/>
      <c r="BF411" s="427"/>
      <c r="BG411" s="427"/>
      <c r="BH411" s="427"/>
      <c r="BI411" s="427"/>
      <c r="BJ411" s="427"/>
      <c r="BK411" s="427"/>
      <c r="BL411" s="427"/>
      <c r="BM411" s="427"/>
      <c r="BN411" s="438"/>
      <c r="BO411" s="439"/>
      <c r="BP411" s="427"/>
      <c r="BQ411" s="427"/>
      <c r="BR411" s="427"/>
      <c r="BS411" s="427"/>
      <c r="BT411" s="427"/>
      <c r="BU411" s="427"/>
      <c r="BV411" s="427"/>
      <c r="BW411" s="427"/>
      <c r="BX411" s="427"/>
      <c r="BY411" s="427"/>
      <c r="BZ411" s="427"/>
      <c r="CA411" s="427"/>
      <c r="CB411" s="427"/>
      <c r="CC411" s="427"/>
      <c r="CD411" s="427"/>
      <c r="CE411" s="427"/>
      <c r="CF411" s="427"/>
      <c r="CG411" s="427"/>
      <c r="CH411" s="427"/>
      <c r="CI411" s="427"/>
      <c r="CJ411" s="427"/>
      <c r="CK411" s="427"/>
      <c r="CL411" s="427"/>
      <c r="CM411" s="427"/>
      <c r="CN411" s="427"/>
      <c r="CO411" s="438"/>
      <c r="CP411" s="427"/>
      <c r="CQ411" s="254" t="n">
        <v>7</v>
      </c>
      <c r="CR411" s="88" t="n">
        <v>17</v>
      </c>
      <c r="CS411" s="255" t="n">
        <v>717</v>
      </c>
      <c r="CT411" s="256" t="e">
        <f aca="false">INDEX($CN$5:$CN$54,MATCH($CS411,$CM$5:$CM$54,0),1)</f>
        <v>#N/A</v>
      </c>
      <c r="CU411" s="253" t="e">
        <f aca="false">INDEX($CO$5:$CO$54,MATCH($CS411,$CM$5:$CM$54,0),1)</f>
        <v>#N/A</v>
      </c>
      <c r="CV411" s="1"/>
      <c r="CW411" s="1"/>
    </row>
    <row r="412" customFormat="false" ht="12.75" hidden="false" customHeight="false" outlineLevel="0" collapsed="false">
      <c r="Q412" s="427"/>
      <c r="R412" s="427"/>
      <c r="S412" s="427"/>
      <c r="T412" s="427"/>
      <c r="U412" s="427"/>
      <c r="V412" s="427"/>
      <c r="W412" s="427"/>
      <c r="X412" s="427"/>
      <c r="Y412" s="427"/>
      <c r="Z412" s="427"/>
      <c r="AA412" s="427"/>
      <c r="AB412" s="427"/>
      <c r="AC412" s="427"/>
      <c r="AD412" s="427"/>
      <c r="AE412" s="427"/>
      <c r="AF412" s="427"/>
      <c r="AG412" s="427"/>
      <c r="AH412" s="427"/>
      <c r="AI412" s="427"/>
      <c r="AJ412" s="427"/>
      <c r="AK412" s="427"/>
      <c r="AL412" s="427"/>
      <c r="AM412" s="427"/>
      <c r="AN412" s="427"/>
      <c r="AO412" s="427"/>
      <c r="AP412" s="427"/>
      <c r="AQ412" s="427"/>
      <c r="AR412" s="427"/>
      <c r="AS412" s="427"/>
      <c r="AT412" s="427"/>
      <c r="AU412" s="427"/>
      <c r="AV412" s="427"/>
      <c r="AW412" s="427"/>
      <c r="AX412" s="427"/>
      <c r="AY412" s="427"/>
      <c r="AZ412" s="427"/>
      <c r="BA412" s="427"/>
      <c r="BB412" s="427"/>
      <c r="BC412" s="427"/>
      <c r="BD412" s="427"/>
      <c r="BE412" s="427"/>
      <c r="BF412" s="427"/>
      <c r="BG412" s="427"/>
      <c r="BH412" s="427"/>
      <c r="BI412" s="427"/>
      <c r="BJ412" s="427"/>
      <c r="BK412" s="427"/>
      <c r="BL412" s="427"/>
      <c r="BM412" s="427"/>
      <c r="BN412" s="438"/>
      <c r="BO412" s="439"/>
      <c r="BP412" s="427"/>
      <c r="BQ412" s="427"/>
      <c r="BR412" s="427"/>
      <c r="BS412" s="427"/>
      <c r="BT412" s="427"/>
      <c r="BU412" s="427"/>
      <c r="BV412" s="427"/>
      <c r="BW412" s="427"/>
      <c r="BX412" s="427"/>
      <c r="BY412" s="427"/>
      <c r="BZ412" s="427"/>
      <c r="CA412" s="427"/>
      <c r="CB412" s="427"/>
      <c r="CC412" s="427"/>
      <c r="CD412" s="427"/>
      <c r="CE412" s="427"/>
      <c r="CF412" s="427"/>
      <c r="CG412" s="427"/>
      <c r="CH412" s="427"/>
      <c r="CI412" s="427"/>
      <c r="CJ412" s="427"/>
      <c r="CK412" s="427"/>
      <c r="CL412" s="427"/>
      <c r="CM412" s="427"/>
      <c r="CN412" s="427"/>
      <c r="CO412" s="438"/>
      <c r="CP412" s="427"/>
      <c r="CQ412" s="254" t="n">
        <v>8</v>
      </c>
      <c r="CR412" s="88" t="n">
        <v>17</v>
      </c>
      <c r="CS412" s="255" t="n">
        <v>817</v>
      </c>
      <c r="CT412" s="256" t="e">
        <f aca="false">INDEX($CN$5:$CN$54,MATCH($CS412,$CM$5:$CM$54,0),1)</f>
        <v>#N/A</v>
      </c>
      <c r="CU412" s="253" t="e">
        <f aca="false">INDEX($CO$5:$CO$54,MATCH($CS412,$CM$5:$CM$54,0),1)</f>
        <v>#N/A</v>
      </c>
      <c r="CV412" s="1"/>
      <c r="CW412" s="1"/>
    </row>
    <row r="413" customFormat="false" ht="12.75" hidden="false" customHeight="false" outlineLevel="0" collapsed="false">
      <c r="Q413" s="427"/>
      <c r="R413" s="427"/>
      <c r="S413" s="427"/>
      <c r="T413" s="427"/>
      <c r="U413" s="427"/>
      <c r="V413" s="427"/>
      <c r="W413" s="427"/>
      <c r="X413" s="427"/>
      <c r="Y413" s="427"/>
      <c r="Z413" s="427"/>
      <c r="AA413" s="427"/>
      <c r="AB413" s="427"/>
      <c r="AC413" s="427"/>
      <c r="AD413" s="427"/>
      <c r="AE413" s="427"/>
      <c r="AF413" s="427"/>
      <c r="AG413" s="427"/>
      <c r="AH413" s="427"/>
      <c r="AI413" s="427"/>
      <c r="AJ413" s="427"/>
      <c r="AK413" s="427"/>
      <c r="AL413" s="427"/>
      <c r="AM413" s="427"/>
      <c r="AN413" s="427"/>
      <c r="AO413" s="427"/>
      <c r="AP413" s="427"/>
      <c r="AQ413" s="427"/>
      <c r="AR413" s="427"/>
      <c r="AS413" s="427"/>
      <c r="AT413" s="427"/>
      <c r="AU413" s="427"/>
      <c r="AV413" s="427"/>
      <c r="AW413" s="427"/>
      <c r="AX413" s="427"/>
      <c r="AY413" s="427"/>
      <c r="AZ413" s="427"/>
      <c r="BA413" s="427"/>
      <c r="BB413" s="427"/>
      <c r="BC413" s="427"/>
      <c r="BD413" s="427"/>
      <c r="BE413" s="427"/>
      <c r="BF413" s="427"/>
      <c r="BG413" s="427"/>
      <c r="BH413" s="427"/>
      <c r="BI413" s="427"/>
      <c r="BJ413" s="427"/>
      <c r="BK413" s="427"/>
      <c r="BL413" s="427"/>
      <c r="BM413" s="427"/>
      <c r="BN413" s="438"/>
      <c r="BO413" s="439"/>
      <c r="BP413" s="427"/>
      <c r="BQ413" s="427"/>
      <c r="BR413" s="427"/>
      <c r="BS413" s="427"/>
      <c r="BT413" s="427"/>
      <c r="BU413" s="427"/>
      <c r="BV413" s="427"/>
      <c r="BW413" s="427"/>
      <c r="BX413" s="427"/>
      <c r="BY413" s="427"/>
      <c r="BZ413" s="427"/>
      <c r="CA413" s="427"/>
      <c r="CB413" s="427"/>
      <c r="CC413" s="427"/>
      <c r="CD413" s="427"/>
      <c r="CE413" s="427"/>
      <c r="CF413" s="427"/>
      <c r="CG413" s="427"/>
      <c r="CH413" s="427"/>
      <c r="CI413" s="427"/>
      <c r="CJ413" s="427"/>
      <c r="CK413" s="427"/>
      <c r="CL413" s="427"/>
      <c r="CM413" s="427"/>
      <c r="CN413" s="427"/>
      <c r="CO413" s="438"/>
      <c r="CP413" s="427"/>
      <c r="CQ413" s="254" t="n">
        <v>9</v>
      </c>
      <c r="CR413" s="88" t="n">
        <v>17</v>
      </c>
      <c r="CS413" s="255" t="n">
        <v>917</v>
      </c>
      <c r="CT413" s="256" t="e">
        <f aca="false">INDEX($CN$5:$CN$54,MATCH($CS413,$CM$5:$CM$54,0),1)</f>
        <v>#N/A</v>
      </c>
      <c r="CU413" s="253" t="e">
        <f aca="false">INDEX($CO$5:$CO$54,MATCH($CS413,$CM$5:$CM$54,0),1)</f>
        <v>#N/A</v>
      </c>
      <c r="CV413" s="1"/>
      <c r="CW413" s="1"/>
    </row>
    <row r="414" customFormat="false" ht="12.75" hidden="false" customHeight="false" outlineLevel="0" collapsed="false">
      <c r="Q414" s="427"/>
      <c r="R414" s="427"/>
      <c r="S414" s="427"/>
      <c r="T414" s="427"/>
      <c r="U414" s="427"/>
      <c r="V414" s="427"/>
      <c r="W414" s="427"/>
      <c r="X414" s="427"/>
      <c r="Y414" s="427"/>
      <c r="Z414" s="427"/>
      <c r="AA414" s="427"/>
      <c r="AB414" s="427"/>
      <c r="AC414" s="427"/>
      <c r="AD414" s="427"/>
      <c r="AE414" s="427"/>
      <c r="AF414" s="427"/>
      <c r="AG414" s="427"/>
      <c r="AH414" s="427"/>
      <c r="AI414" s="427"/>
      <c r="AJ414" s="427"/>
      <c r="AK414" s="427"/>
      <c r="AL414" s="427"/>
      <c r="AM414" s="427"/>
      <c r="AN414" s="427"/>
      <c r="AO414" s="427"/>
      <c r="AP414" s="427"/>
      <c r="AQ414" s="427"/>
      <c r="AR414" s="427"/>
      <c r="AS414" s="427"/>
      <c r="AT414" s="427"/>
      <c r="AU414" s="427"/>
      <c r="AV414" s="427"/>
      <c r="AW414" s="427"/>
      <c r="AX414" s="427"/>
      <c r="AY414" s="427"/>
      <c r="AZ414" s="427"/>
      <c r="BA414" s="427"/>
      <c r="BB414" s="427"/>
      <c r="BC414" s="427"/>
      <c r="BD414" s="427"/>
      <c r="BE414" s="427"/>
      <c r="BF414" s="427"/>
      <c r="BG414" s="427"/>
      <c r="BH414" s="427"/>
      <c r="BI414" s="427"/>
      <c r="BJ414" s="427"/>
      <c r="BK414" s="427"/>
      <c r="BL414" s="427"/>
      <c r="BM414" s="427"/>
      <c r="BN414" s="438"/>
      <c r="BO414" s="439"/>
      <c r="BP414" s="427"/>
      <c r="BQ414" s="427"/>
      <c r="BR414" s="427"/>
      <c r="BS414" s="427"/>
      <c r="BT414" s="427"/>
      <c r="BU414" s="427"/>
      <c r="BV414" s="427"/>
      <c r="BW414" s="427"/>
      <c r="BX414" s="427"/>
      <c r="BY414" s="427"/>
      <c r="BZ414" s="427"/>
      <c r="CA414" s="427"/>
      <c r="CB414" s="427"/>
      <c r="CC414" s="427"/>
      <c r="CD414" s="427"/>
      <c r="CE414" s="427"/>
      <c r="CF414" s="427"/>
      <c r="CG414" s="427"/>
      <c r="CH414" s="427"/>
      <c r="CI414" s="427"/>
      <c r="CJ414" s="427"/>
      <c r="CK414" s="427"/>
      <c r="CL414" s="427"/>
      <c r="CM414" s="427"/>
      <c r="CN414" s="427"/>
      <c r="CO414" s="438"/>
      <c r="CP414" s="427"/>
      <c r="CQ414" s="254" t="n">
        <v>10</v>
      </c>
      <c r="CR414" s="88" t="n">
        <v>17</v>
      </c>
      <c r="CS414" s="255" t="n">
        <v>1017</v>
      </c>
      <c r="CT414" s="256" t="e">
        <f aca="false">INDEX($CN$5:$CN$54,MATCH($CS414,$CM$5:$CM$54,0),1)</f>
        <v>#N/A</v>
      </c>
      <c r="CU414" s="253" t="e">
        <f aca="false">INDEX($CO$5:$CO$54,MATCH($CS414,$CM$5:$CM$54,0),1)</f>
        <v>#N/A</v>
      </c>
      <c r="CV414" s="1"/>
      <c r="CW414" s="1"/>
    </row>
    <row r="415" customFormat="false" ht="12.75" hidden="false" customHeight="false" outlineLevel="0" collapsed="false">
      <c r="Q415" s="427"/>
      <c r="R415" s="427"/>
      <c r="S415" s="427"/>
      <c r="T415" s="427"/>
      <c r="U415" s="427"/>
      <c r="V415" s="427"/>
      <c r="W415" s="427"/>
      <c r="X415" s="427"/>
      <c r="Y415" s="427"/>
      <c r="Z415" s="427"/>
      <c r="AA415" s="427"/>
      <c r="AB415" s="427"/>
      <c r="AC415" s="427"/>
      <c r="AD415" s="427"/>
      <c r="AE415" s="427"/>
      <c r="AF415" s="427"/>
      <c r="AG415" s="427"/>
      <c r="AH415" s="427"/>
      <c r="AI415" s="427"/>
      <c r="AJ415" s="427"/>
      <c r="AK415" s="427"/>
      <c r="AL415" s="427"/>
      <c r="AM415" s="427"/>
      <c r="AN415" s="427"/>
      <c r="AO415" s="427"/>
      <c r="AP415" s="427"/>
      <c r="AQ415" s="427"/>
      <c r="AR415" s="427"/>
      <c r="AS415" s="427"/>
      <c r="AT415" s="427"/>
      <c r="AU415" s="427"/>
      <c r="AV415" s="427"/>
      <c r="AW415" s="427"/>
      <c r="AX415" s="427"/>
      <c r="AY415" s="427"/>
      <c r="AZ415" s="427"/>
      <c r="BA415" s="427"/>
      <c r="BB415" s="427"/>
      <c r="BC415" s="427"/>
      <c r="BD415" s="427"/>
      <c r="BE415" s="427"/>
      <c r="BF415" s="427"/>
      <c r="BG415" s="427"/>
      <c r="BH415" s="427"/>
      <c r="BI415" s="427"/>
      <c r="BJ415" s="427"/>
      <c r="BK415" s="427"/>
      <c r="BL415" s="427"/>
      <c r="BM415" s="427"/>
      <c r="BN415" s="438"/>
      <c r="BO415" s="439"/>
      <c r="BP415" s="427"/>
      <c r="BQ415" s="427"/>
      <c r="BR415" s="427"/>
      <c r="BS415" s="427"/>
      <c r="BT415" s="427"/>
      <c r="BU415" s="427"/>
      <c r="BV415" s="427"/>
      <c r="BW415" s="427"/>
      <c r="BX415" s="427"/>
      <c r="BY415" s="427"/>
      <c r="BZ415" s="427"/>
      <c r="CA415" s="427"/>
      <c r="CB415" s="427"/>
      <c r="CC415" s="427"/>
      <c r="CD415" s="427"/>
      <c r="CE415" s="427"/>
      <c r="CF415" s="427"/>
      <c r="CG415" s="427"/>
      <c r="CH415" s="427"/>
      <c r="CI415" s="427"/>
      <c r="CJ415" s="427"/>
      <c r="CK415" s="427"/>
      <c r="CL415" s="427"/>
      <c r="CM415" s="427"/>
      <c r="CN415" s="427"/>
      <c r="CO415" s="438"/>
      <c r="CP415" s="427"/>
      <c r="CQ415" s="254" t="n">
        <v>11</v>
      </c>
      <c r="CR415" s="88" t="n">
        <v>17</v>
      </c>
      <c r="CS415" s="255" t="n">
        <v>1117</v>
      </c>
      <c r="CT415" s="256" t="e">
        <f aca="false">INDEX($CN$5:$CN$54,MATCH($CS415,$CM$5:$CM$54,0),1)</f>
        <v>#N/A</v>
      </c>
      <c r="CU415" s="253" t="e">
        <f aca="false">INDEX($CO$5:$CO$54,MATCH($CS415,$CM$5:$CM$54,0),1)</f>
        <v>#N/A</v>
      </c>
      <c r="CV415" s="1"/>
      <c r="CW415" s="1"/>
    </row>
    <row r="416" customFormat="false" ht="12.75" hidden="false" customHeight="false" outlineLevel="0" collapsed="false">
      <c r="Q416" s="427"/>
      <c r="R416" s="427"/>
      <c r="S416" s="427"/>
      <c r="T416" s="427"/>
      <c r="U416" s="427"/>
      <c r="V416" s="427"/>
      <c r="W416" s="427"/>
      <c r="X416" s="427"/>
      <c r="Y416" s="427"/>
      <c r="Z416" s="427"/>
      <c r="AA416" s="427"/>
      <c r="AB416" s="427"/>
      <c r="AC416" s="427"/>
      <c r="AD416" s="427"/>
      <c r="AE416" s="427"/>
      <c r="AF416" s="427"/>
      <c r="AG416" s="427"/>
      <c r="AH416" s="427"/>
      <c r="AI416" s="427"/>
      <c r="AJ416" s="427"/>
      <c r="AK416" s="427"/>
      <c r="AL416" s="427"/>
      <c r="AM416" s="427"/>
      <c r="AN416" s="427"/>
      <c r="AO416" s="427"/>
      <c r="AP416" s="427"/>
      <c r="AQ416" s="427"/>
      <c r="AR416" s="427"/>
      <c r="AS416" s="427"/>
      <c r="AT416" s="427"/>
      <c r="AU416" s="427"/>
      <c r="AV416" s="427"/>
      <c r="AW416" s="427"/>
      <c r="AX416" s="427"/>
      <c r="AY416" s="427"/>
      <c r="AZ416" s="427"/>
      <c r="BA416" s="427"/>
      <c r="BB416" s="427"/>
      <c r="BC416" s="427"/>
      <c r="BD416" s="427"/>
      <c r="BE416" s="427"/>
      <c r="BF416" s="427"/>
      <c r="BG416" s="427"/>
      <c r="BH416" s="427"/>
      <c r="BI416" s="427"/>
      <c r="BJ416" s="427"/>
      <c r="BK416" s="427"/>
      <c r="BL416" s="427"/>
      <c r="BM416" s="427"/>
      <c r="BN416" s="438"/>
      <c r="BO416" s="439"/>
      <c r="BP416" s="427"/>
      <c r="BQ416" s="427"/>
      <c r="BR416" s="427"/>
      <c r="BS416" s="427"/>
      <c r="BT416" s="427"/>
      <c r="BU416" s="427"/>
      <c r="BV416" s="427"/>
      <c r="BW416" s="427"/>
      <c r="BX416" s="427"/>
      <c r="BY416" s="427"/>
      <c r="BZ416" s="427"/>
      <c r="CA416" s="427"/>
      <c r="CB416" s="427"/>
      <c r="CC416" s="427"/>
      <c r="CD416" s="427"/>
      <c r="CE416" s="427"/>
      <c r="CF416" s="427"/>
      <c r="CG416" s="427"/>
      <c r="CH416" s="427"/>
      <c r="CI416" s="427"/>
      <c r="CJ416" s="427"/>
      <c r="CK416" s="427"/>
      <c r="CL416" s="427"/>
      <c r="CM416" s="427"/>
      <c r="CN416" s="427"/>
      <c r="CO416" s="438"/>
      <c r="CP416" s="427"/>
      <c r="CQ416" s="254" t="n">
        <v>12</v>
      </c>
      <c r="CR416" s="88" t="n">
        <v>17</v>
      </c>
      <c r="CS416" s="255" t="n">
        <v>1217</v>
      </c>
      <c r="CT416" s="256" t="e">
        <f aca="false">INDEX($CN$5:$CN$54,MATCH($CS416,$CM$5:$CM$54,0),1)</f>
        <v>#N/A</v>
      </c>
      <c r="CU416" s="253" t="e">
        <f aca="false">INDEX($CO$5:$CO$54,MATCH($CS416,$CM$5:$CM$54,0),1)</f>
        <v>#N/A</v>
      </c>
      <c r="CV416" s="1"/>
      <c r="CW416" s="1"/>
    </row>
    <row r="417" customFormat="false" ht="12.75" hidden="false" customHeight="false" outlineLevel="0" collapsed="false">
      <c r="Q417" s="427"/>
      <c r="R417" s="427"/>
      <c r="S417" s="427"/>
      <c r="T417" s="427"/>
      <c r="U417" s="427"/>
      <c r="V417" s="427"/>
      <c r="W417" s="427"/>
      <c r="X417" s="427"/>
      <c r="Y417" s="427"/>
      <c r="Z417" s="427"/>
      <c r="AA417" s="427"/>
      <c r="AB417" s="427"/>
      <c r="AC417" s="427"/>
      <c r="AD417" s="427"/>
      <c r="AE417" s="427"/>
      <c r="AF417" s="427"/>
      <c r="AG417" s="427"/>
      <c r="AH417" s="427"/>
      <c r="AI417" s="427"/>
      <c r="AJ417" s="427"/>
      <c r="AK417" s="427"/>
      <c r="AL417" s="427"/>
      <c r="AM417" s="427"/>
      <c r="AN417" s="427"/>
      <c r="AO417" s="427"/>
      <c r="AP417" s="427"/>
      <c r="AQ417" s="427"/>
      <c r="AR417" s="427"/>
      <c r="AS417" s="427"/>
      <c r="AT417" s="427"/>
      <c r="AU417" s="427"/>
      <c r="AV417" s="427"/>
      <c r="AW417" s="427"/>
      <c r="AX417" s="427"/>
      <c r="AY417" s="427"/>
      <c r="AZ417" s="427"/>
      <c r="BA417" s="427"/>
      <c r="BB417" s="427"/>
      <c r="BC417" s="427"/>
      <c r="BD417" s="427"/>
      <c r="BE417" s="427"/>
      <c r="BF417" s="427"/>
      <c r="BG417" s="427"/>
      <c r="BH417" s="427"/>
      <c r="BI417" s="427"/>
      <c r="BJ417" s="427"/>
      <c r="BK417" s="427"/>
      <c r="BL417" s="427"/>
      <c r="BM417" s="427"/>
      <c r="BN417" s="438"/>
      <c r="BO417" s="439"/>
      <c r="BP417" s="427"/>
      <c r="BQ417" s="427"/>
      <c r="BR417" s="427"/>
      <c r="BS417" s="427"/>
      <c r="BT417" s="427"/>
      <c r="BU417" s="427"/>
      <c r="BV417" s="427"/>
      <c r="BW417" s="427"/>
      <c r="BX417" s="427"/>
      <c r="BY417" s="427"/>
      <c r="BZ417" s="427"/>
      <c r="CA417" s="427"/>
      <c r="CB417" s="427"/>
      <c r="CC417" s="427"/>
      <c r="CD417" s="427"/>
      <c r="CE417" s="427"/>
      <c r="CF417" s="427"/>
      <c r="CG417" s="427"/>
      <c r="CH417" s="427"/>
      <c r="CI417" s="427"/>
      <c r="CJ417" s="427"/>
      <c r="CK417" s="427"/>
      <c r="CL417" s="427"/>
      <c r="CM417" s="427"/>
      <c r="CN417" s="427"/>
      <c r="CO417" s="438"/>
      <c r="CP417" s="427"/>
      <c r="CQ417" s="254" t="n">
        <v>13</v>
      </c>
      <c r="CR417" s="88" t="n">
        <v>17</v>
      </c>
      <c r="CS417" s="255" t="n">
        <v>1317</v>
      </c>
      <c r="CT417" s="256" t="e">
        <f aca="false">INDEX($CN$5:$CN$54,MATCH($CS417,$CM$5:$CM$54,0),1)</f>
        <v>#N/A</v>
      </c>
      <c r="CU417" s="253" t="e">
        <f aca="false">INDEX($CO$5:$CO$54,MATCH($CS417,$CM$5:$CM$54,0),1)</f>
        <v>#N/A</v>
      </c>
      <c r="CV417" s="1"/>
      <c r="CW417" s="1"/>
    </row>
    <row r="418" customFormat="false" ht="12.75" hidden="false" customHeight="false" outlineLevel="0" collapsed="false">
      <c r="Q418" s="427"/>
      <c r="R418" s="427"/>
      <c r="S418" s="427"/>
      <c r="T418" s="427"/>
      <c r="U418" s="427"/>
      <c r="V418" s="427"/>
      <c r="W418" s="427"/>
      <c r="X418" s="427"/>
      <c r="Y418" s="427"/>
      <c r="Z418" s="427"/>
      <c r="AA418" s="427"/>
      <c r="AB418" s="427"/>
      <c r="AC418" s="427"/>
      <c r="AD418" s="427"/>
      <c r="AE418" s="427"/>
      <c r="AF418" s="427"/>
      <c r="AG418" s="427"/>
      <c r="AH418" s="427"/>
      <c r="AI418" s="427"/>
      <c r="AJ418" s="427"/>
      <c r="AK418" s="427"/>
      <c r="AL418" s="427"/>
      <c r="AM418" s="427"/>
      <c r="AN418" s="427"/>
      <c r="AO418" s="427"/>
      <c r="AP418" s="427"/>
      <c r="AQ418" s="427"/>
      <c r="AR418" s="427"/>
      <c r="AS418" s="427"/>
      <c r="AT418" s="427"/>
      <c r="AU418" s="427"/>
      <c r="AV418" s="427"/>
      <c r="AW418" s="427"/>
      <c r="AX418" s="427"/>
      <c r="AY418" s="427"/>
      <c r="AZ418" s="427"/>
      <c r="BA418" s="427"/>
      <c r="BB418" s="427"/>
      <c r="BC418" s="427"/>
      <c r="BD418" s="427"/>
      <c r="BE418" s="427"/>
      <c r="BF418" s="427"/>
      <c r="BG418" s="427"/>
      <c r="BH418" s="427"/>
      <c r="BI418" s="427"/>
      <c r="BJ418" s="427"/>
      <c r="BK418" s="427"/>
      <c r="BL418" s="427"/>
      <c r="BM418" s="427"/>
      <c r="BN418" s="438"/>
      <c r="BO418" s="439"/>
      <c r="BP418" s="427"/>
      <c r="BQ418" s="427"/>
      <c r="BR418" s="427"/>
      <c r="BS418" s="427"/>
      <c r="BT418" s="427"/>
      <c r="BU418" s="427"/>
      <c r="BV418" s="427"/>
      <c r="BW418" s="427"/>
      <c r="BX418" s="427"/>
      <c r="BY418" s="427"/>
      <c r="BZ418" s="427"/>
      <c r="CA418" s="427"/>
      <c r="CB418" s="427"/>
      <c r="CC418" s="427"/>
      <c r="CD418" s="427"/>
      <c r="CE418" s="427"/>
      <c r="CF418" s="427"/>
      <c r="CG418" s="427"/>
      <c r="CH418" s="427"/>
      <c r="CI418" s="427"/>
      <c r="CJ418" s="427"/>
      <c r="CK418" s="427"/>
      <c r="CL418" s="427"/>
      <c r="CM418" s="427"/>
      <c r="CN418" s="427"/>
      <c r="CO418" s="438"/>
      <c r="CP418" s="427"/>
      <c r="CQ418" s="254" t="n">
        <v>14</v>
      </c>
      <c r="CR418" s="88" t="n">
        <v>17</v>
      </c>
      <c r="CS418" s="255" t="n">
        <v>1417</v>
      </c>
      <c r="CT418" s="256" t="e">
        <f aca="false">INDEX($CN$5:$CN$54,MATCH($CS418,$CM$5:$CM$54,0),1)</f>
        <v>#N/A</v>
      </c>
      <c r="CU418" s="253" t="e">
        <f aca="false">INDEX($CO$5:$CO$54,MATCH($CS418,$CM$5:$CM$54,0),1)</f>
        <v>#N/A</v>
      </c>
      <c r="CV418" s="1"/>
      <c r="CW418" s="1"/>
    </row>
    <row r="419" customFormat="false" ht="12.75" hidden="false" customHeight="false" outlineLevel="0" collapsed="false">
      <c r="Q419" s="427"/>
      <c r="R419" s="427"/>
      <c r="S419" s="427"/>
      <c r="T419" s="427"/>
      <c r="U419" s="427"/>
      <c r="V419" s="427"/>
      <c r="W419" s="427"/>
      <c r="X419" s="427"/>
      <c r="Y419" s="427"/>
      <c r="Z419" s="427"/>
      <c r="AA419" s="427"/>
      <c r="AB419" s="427"/>
      <c r="AC419" s="427"/>
      <c r="AD419" s="427"/>
      <c r="AE419" s="427"/>
      <c r="AF419" s="427"/>
      <c r="AG419" s="427"/>
      <c r="AH419" s="427"/>
      <c r="AI419" s="427"/>
      <c r="AJ419" s="427"/>
      <c r="AK419" s="427"/>
      <c r="AL419" s="427"/>
      <c r="AM419" s="427"/>
      <c r="AN419" s="427"/>
      <c r="AO419" s="427"/>
      <c r="AP419" s="427"/>
      <c r="AQ419" s="427"/>
      <c r="AR419" s="427"/>
      <c r="AS419" s="427"/>
      <c r="AT419" s="427"/>
      <c r="AU419" s="427"/>
      <c r="AV419" s="427"/>
      <c r="AW419" s="427"/>
      <c r="AX419" s="427"/>
      <c r="AY419" s="427"/>
      <c r="AZ419" s="427"/>
      <c r="BA419" s="427"/>
      <c r="BB419" s="427"/>
      <c r="BC419" s="427"/>
      <c r="BD419" s="427"/>
      <c r="BE419" s="427"/>
      <c r="BF419" s="427"/>
      <c r="BG419" s="427"/>
      <c r="BH419" s="427"/>
      <c r="BI419" s="427"/>
      <c r="BJ419" s="427"/>
      <c r="BK419" s="427"/>
      <c r="BL419" s="427"/>
      <c r="BM419" s="427"/>
      <c r="BN419" s="438"/>
      <c r="BO419" s="439"/>
      <c r="BP419" s="427"/>
      <c r="BQ419" s="427"/>
      <c r="BR419" s="427"/>
      <c r="BS419" s="427"/>
      <c r="BT419" s="427"/>
      <c r="BU419" s="427"/>
      <c r="BV419" s="427"/>
      <c r="BW419" s="427"/>
      <c r="BX419" s="427"/>
      <c r="BY419" s="427"/>
      <c r="BZ419" s="427"/>
      <c r="CA419" s="427"/>
      <c r="CB419" s="427"/>
      <c r="CC419" s="427"/>
      <c r="CD419" s="427"/>
      <c r="CE419" s="427"/>
      <c r="CF419" s="427"/>
      <c r="CG419" s="427"/>
      <c r="CH419" s="427"/>
      <c r="CI419" s="427"/>
      <c r="CJ419" s="427"/>
      <c r="CK419" s="427"/>
      <c r="CL419" s="427"/>
      <c r="CM419" s="427"/>
      <c r="CN419" s="427"/>
      <c r="CO419" s="438"/>
      <c r="CP419" s="427"/>
      <c r="CQ419" s="254" t="n">
        <v>15</v>
      </c>
      <c r="CR419" s="88" t="n">
        <v>17</v>
      </c>
      <c r="CS419" s="255" t="n">
        <v>1517</v>
      </c>
      <c r="CT419" s="256" t="e">
        <f aca="false">INDEX($CN$5:$CN$54,MATCH($CS419,$CM$5:$CM$54,0),1)</f>
        <v>#N/A</v>
      </c>
      <c r="CU419" s="253" t="e">
        <f aca="false">INDEX($CO$5:$CO$54,MATCH($CS419,$CM$5:$CM$54,0),1)</f>
        <v>#N/A</v>
      </c>
      <c r="CV419" s="1"/>
      <c r="CW419" s="1"/>
    </row>
    <row r="420" customFormat="false" ht="12.75" hidden="false" customHeight="false" outlineLevel="0" collapsed="false">
      <c r="Q420" s="427"/>
      <c r="R420" s="427"/>
      <c r="S420" s="427"/>
      <c r="T420" s="427"/>
      <c r="U420" s="427"/>
      <c r="V420" s="427"/>
      <c r="W420" s="427"/>
      <c r="X420" s="427"/>
      <c r="Y420" s="427"/>
      <c r="Z420" s="427"/>
      <c r="AA420" s="427"/>
      <c r="AB420" s="427"/>
      <c r="AC420" s="427"/>
      <c r="AD420" s="427"/>
      <c r="AE420" s="427"/>
      <c r="AF420" s="427"/>
      <c r="AG420" s="427"/>
      <c r="AH420" s="427"/>
      <c r="AI420" s="427"/>
      <c r="AJ420" s="427"/>
      <c r="AK420" s="427"/>
      <c r="AL420" s="427"/>
      <c r="AM420" s="427"/>
      <c r="AN420" s="427"/>
      <c r="AO420" s="427"/>
      <c r="AP420" s="427"/>
      <c r="AQ420" s="427"/>
      <c r="AR420" s="427"/>
      <c r="AS420" s="427"/>
      <c r="AT420" s="427"/>
      <c r="AU420" s="427"/>
      <c r="AV420" s="427"/>
      <c r="AW420" s="427"/>
      <c r="AX420" s="427"/>
      <c r="AY420" s="427"/>
      <c r="AZ420" s="427"/>
      <c r="BA420" s="427"/>
      <c r="BB420" s="427"/>
      <c r="BC420" s="427"/>
      <c r="BD420" s="427"/>
      <c r="BE420" s="427"/>
      <c r="BF420" s="427"/>
      <c r="BG420" s="427"/>
      <c r="BH420" s="427"/>
      <c r="BI420" s="427"/>
      <c r="BJ420" s="427"/>
      <c r="BK420" s="427"/>
      <c r="BL420" s="427"/>
      <c r="BM420" s="427"/>
      <c r="BN420" s="438"/>
      <c r="BO420" s="439"/>
      <c r="BP420" s="427"/>
      <c r="BQ420" s="427"/>
      <c r="BR420" s="427"/>
      <c r="BS420" s="427"/>
      <c r="BT420" s="427"/>
      <c r="BU420" s="427"/>
      <c r="BV420" s="427"/>
      <c r="BW420" s="427"/>
      <c r="BX420" s="427"/>
      <c r="BY420" s="427"/>
      <c r="BZ420" s="427"/>
      <c r="CA420" s="427"/>
      <c r="CB420" s="427"/>
      <c r="CC420" s="427"/>
      <c r="CD420" s="427"/>
      <c r="CE420" s="427"/>
      <c r="CF420" s="427"/>
      <c r="CG420" s="427"/>
      <c r="CH420" s="427"/>
      <c r="CI420" s="427"/>
      <c r="CJ420" s="427"/>
      <c r="CK420" s="427"/>
      <c r="CL420" s="427"/>
      <c r="CM420" s="427"/>
      <c r="CN420" s="427"/>
      <c r="CO420" s="438"/>
      <c r="CP420" s="427"/>
      <c r="CQ420" s="254" t="n">
        <v>16</v>
      </c>
      <c r="CR420" s="88" t="n">
        <v>17</v>
      </c>
      <c r="CS420" s="255" t="n">
        <v>1617</v>
      </c>
      <c r="CT420" s="256" t="e">
        <f aca="false">INDEX($CN$5:$CN$54,MATCH($CS420,$CM$5:$CM$54,0),1)</f>
        <v>#N/A</v>
      </c>
      <c r="CU420" s="253" t="e">
        <f aca="false">INDEX($CO$5:$CO$54,MATCH($CS420,$CM$5:$CM$54,0),1)</f>
        <v>#N/A</v>
      </c>
      <c r="CV420" s="1"/>
      <c r="CW420" s="1"/>
    </row>
    <row r="421" customFormat="false" ht="12.75" hidden="false" customHeight="false" outlineLevel="0" collapsed="false">
      <c r="Q421" s="427"/>
      <c r="R421" s="427"/>
      <c r="S421" s="427"/>
      <c r="T421" s="427"/>
      <c r="U421" s="427"/>
      <c r="V421" s="427"/>
      <c r="W421" s="427"/>
      <c r="X421" s="427"/>
      <c r="Y421" s="427"/>
      <c r="Z421" s="427"/>
      <c r="AA421" s="427"/>
      <c r="AB421" s="427"/>
      <c r="AC421" s="427"/>
      <c r="AD421" s="427"/>
      <c r="AE421" s="427"/>
      <c r="AF421" s="427"/>
      <c r="AG421" s="427"/>
      <c r="AH421" s="427"/>
      <c r="AI421" s="427"/>
      <c r="AJ421" s="427"/>
      <c r="AK421" s="427"/>
      <c r="AL421" s="427"/>
      <c r="AM421" s="427"/>
      <c r="AN421" s="427"/>
      <c r="AO421" s="427"/>
      <c r="AP421" s="427"/>
      <c r="AQ421" s="427"/>
      <c r="AR421" s="427"/>
      <c r="AS421" s="427"/>
      <c r="AT421" s="427"/>
      <c r="AU421" s="427"/>
      <c r="AV421" s="427"/>
      <c r="AW421" s="427"/>
      <c r="AX421" s="427"/>
      <c r="AY421" s="427"/>
      <c r="AZ421" s="427"/>
      <c r="BA421" s="427"/>
      <c r="BB421" s="427"/>
      <c r="BC421" s="427"/>
      <c r="BD421" s="427"/>
      <c r="BE421" s="427"/>
      <c r="BF421" s="427"/>
      <c r="BG421" s="427"/>
      <c r="BH421" s="427"/>
      <c r="BI421" s="427"/>
      <c r="BJ421" s="427"/>
      <c r="BK421" s="427"/>
      <c r="BL421" s="427"/>
      <c r="BM421" s="427"/>
      <c r="BN421" s="438"/>
      <c r="BO421" s="439"/>
      <c r="BP421" s="427"/>
      <c r="BQ421" s="427"/>
      <c r="BR421" s="427"/>
      <c r="BS421" s="427"/>
      <c r="BT421" s="427"/>
      <c r="BU421" s="427"/>
      <c r="BV421" s="427"/>
      <c r="BW421" s="427"/>
      <c r="BX421" s="427"/>
      <c r="BY421" s="427"/>
      <c r="BZ421" s="427"/>
      <c r="CA421" s="427"/>
      <c r="CB421" s="427"/>
      <c r="CC421" s="427"/>
      <c r="CD421" s="427"/>
      <c r="CE421" s="427"/>
      <c r="CF421" s="427"/>
      <c r="CG421" s="427"/>
      <c r="CH421" s="427"/>
      <c r="CI421" s="427"/>
      <c r="CJ421" s="427"/>
      <c r="CK421" s="427"/>
      <c r="CL421" s="427"/>
      <c r="CM421" s="427"/>
      <c r="CN421" s="427"/>
      <c r="CO421" s="438"/>
      <c r="CP421" s="427"/>
      <c r="CQ421" s="254" t="n">
        <v>17</v>
      </c>
      <c r="CR421" s="88" t="n">
        <v>17</v>
      </c>
      <c r="CS421" s="255" t="n">
        <v>1717</v>
      </c>
      <c r="CT421" s="256" t="e">
        <f aca="false">INDEX($CN$5:$CN$54,MATCH($CS421,$CM$5:$CM$54,0),1)</f>
        <v>#N/A</v>
      </c>
      <c r="CU421" s="253" t="e">
        <f aca="false">INDEX($CO$5:$CO$54,MATCH($CS421,$CM$5:$CM$54,0),1)</f>
        <v>#N/A</v>
      </c>
      <c r="CV421" s="1"/>
      <c r="CW421" s="1"/>
    </row>
    <row r="422" customFormat="false" ht="12.75" hidden="false" customHeight="false" outlineLevel="0" collapsed="false">
      <c r="Q422" s="427"/>
      <c r="R422" s="427"/>
      <c r="S422" s="427"/>
      <c r="T422" s="427"/>
      <c r="U422" s="427"/>
      <c r="V422" s="427"/>
      <c r="W422" s="427"/>
      <c r="X422" s="427"/>
      <c r="Y422" s="427"/>
      <c r="Z422" s="427"/>
      <c r="AA422" s="427"/>
      <c r="AB422" s="427"/>
      <c r="AC422" s="427"/>
      <c r="AD422" s="427"/>
      <c r="AE422" s="427"/>
      <c r="AF422" s="427"/>
      <c r="AG422" s="427"/>
      <c r="AH422" s="427"/>
      <c r="AI422" s="427"/>
      <c r="AJ422" s="427"/>
      <c r="AK422" s="427"/>
      <c r="AL422" s="427"/>
      <c r="AM422" s="427"/>
      <c r="AN422" s="427"/>
      <c r="AO422" s="427"/>
      <c r="AP422" s="427"/>
      <c r="AQ422" s="427"/>
      <c r="AR422" s="427"/>
      <c r="AS422" s="427"/>
      <c r="AT422" s="427"/>
      <c r="AU422" s="427"/>
      <c r="AV422" s="427"/>
      <c r="AW422" s="427"/>
      <c r="AX422" s="427"/>
      <c r="AY422" s="427"/>
      <c r="AZ422" s="427"/>
      <c r="BA422" s="427"/>
      <c r="BB422" s="427"/>
      <c r="BC422" s="427"/>
      <c r="BD422" s="427"/>
      <c r="BE422" s="427"/>
      <c r="BF422" s="427"/>
      <c r="BG422" s="427"/>
      <c r="BH422" s="427"/>
      <c r="BI422" s="427"/>
      <c r="BJ422" s="427"/>
      <c r="BK422" s="427"/>
      <c r="BL422" s="427"/>
      <c r="BM422" s="427"/>
      <c r="BN422" s="438"/>
      <c r="BO422" s="439"/>
      <c r="BP422" s="427"/>
      <c r="BQ422" s="427"/>
      <c r="BR422" s="427"/>
      <c r="BS422" s="427"/>
      <c r="BT422" s="427"/>
      <c r="BU422" s="427"/>
      <c r="BV422" s="427"/>
      <c r="BW422" s="427"/>
      <c r="BX422" s="427"/>
      <c r="BY422" s="427"/>
      <c r="BZ422" s="427"/>
      <c r="CA422" s="427"/>
      <c r="CB422" s="427"/>
      <c r="CC422" s="427"/>
      <c r="CD422" s="427"/>
      <c r="CE422" s="427"/>
      <c r="CF422" s="427"/>
      <c r="CG422" s="427"/>
      <c r="CH422" s="427"/>
      <c r="CI422" s="427"/>
      <c r="CJ422" s="427"/>
      <c r="CK422" s="427"/>
      <c r="CL422" s="427"/>
      <c r="CM422" s="427"/>
      <c r="CN422" s="427"/>
      <c r="CO422" s="438"/>
      <c r="CP422" s="427"/>
      <c r="CQ422" s="254" t="n">
        <v>18</v>
      </c>
      <c r="CR422" s="88" t="n">
        <v>17</v>
      </c>
      <c r="CS422" s="255" t="n">
        <v>1817</v>
      </c>
      <c r="CT422" s="256" t="e">
        <f aca="false">INDEX($CN$5:$CN$54,MATCH($CS422,$CM$5:$CM$54,0),1)</f>
        <v>#N/A</v>
      </c>
      <c r="CU422" s="253" t="e">
        <f aca="false">INDEX($CO$5:$CO$54,MATCH($CS422,$CM$5:$CM$54,0),1)</f>
        <v>#N/A</v>
      </c>
      <c r="CV422" s="1"/>
      <c r="CW422" s="1"/>
    </row>
    <row r="423" customFormat="false" ht="12.75" hidden="false" customHeight="false" outlineLevel="0" collapsed="false">
      <c r="Q423" s="427"/>
      <c r="R423" s="427"/>
      <c r="S423" s="427"/>
      <c r="T423" s="427"/>
      <c r="U423" s="427"/>
      <c r="V423" s="427"/>
      <c r="W423" s="427"/>
      <c r="X423" s="427"/>
      <c r="Y423" s="427"/>
      <c r="Z423" s="427"/>
      <c r="AA423" s="427"/>
      <c r="AB423" s="427"/>
      <c r="AC423" s="427"/>
      <c r="AD423" s="427"/>
      <c r="AE423" s="427"/>
      <c r="AF423" s="427"/>
      <c r="AG423" s="427"/>
      <c r="AH423" s="427"/>
      <c r="AI423" s="427"/>
      <c r="AJ423" s="427"/>
      <c r="AK423" s="427"/>
      <c r="AL423" s="427"/>
      <c r="AM423" s="427"/>
      <c r="AN423" s="427"/>
      <c r="AO423" s="427"/>
      <c r="AP423" s="427"/>
      <c r="AQ423" s="427"/>
      <c r="AR423" s="427"/>
      <c r="AS423" s="427"/>
      <c r="AT423" s="427"/>
      <c r="AU423" s="427"/>
      <c r="AV423" s="427"/>
      <c r="AW423" s="427"/>
      <c r="AX423" s="427"/>
      <c r="AY423" s="427"/>
      <c r="AZ423" s="427"/>
      <c r="BA423" s="427"/>
      <c r="BB423" s="427"/>
      <c r="BC423" s="427"/>
      <c r="BD423" s="427"/>
      <c r="BE423" s="427"/>
      <c r="BF423" s="427"/>
      <c r="BG423" s="427"/>
      <c r="BH423" s="427"/>
      <c r="BI423" s="427"/>
      <c r="BJ423" s="427"/>
      <c r="BK423" s="427"/>
      <c r="BL423" s="427"/>
      <c r="BM423" s="427"/>
      <c r="BN423" s="438"/>
      <c r="BO423" s="439"/>
      <c r="BP423" s="427"/>
      <c r="BQ423" s="427"/>
      <c r="BR423" s="427"/>
      <c r="BS423" s="427"/>
      <c r="BT423" s="427"/>
      <c r="BU423" s="427"/>
      <c r="BV423" s="427"/>
      <c r="BW423" s="427"/>
      <c r="BX423" s="427"/>
      <c r="BY423" s="427"/>
      <c r="BZ423" s="427"/>
      <c r="CA423" s="427"/>
      <c r="CB423" s="427"/>
      <c r="CC423" s="427"/>
      <c r="CD423" s="427"/>
      <c r="CE423" s="427"/>
      <c r="CF423" s="427"/>
      <c r="CG423" s="427"/>
      <c r="CH423" s="427"/>
      <c r="CI423" s="427"/>
      <c r="CJ423" s="427"/>
      <c r="CK423" s="427"/>
      <c r="CL423" s="427"/>
      <c r="CM423" s="427"/>
      <c r="CN423" s="427"/>
      <c r="CO423" s="438"/>
      <c r="CP423" s="427"/>
      <c r="CQ423" s="254" t="n">
        <v>19</v>
      </c>
      <c r="CR423" s="88" t="n">
        <v>17</v>
      </c>
      <c r="CS423" s="255" t="n">
        <v>1917</v>
      </c>
      <c r="CT423" s="256" t="e">
        <f aca="false">INDEX($CN$5:$CN$54,MATCH($CS423,$CM$5:$CM$54,0),1)</f>
        <v>#N/A</v>
      </c>
      <c r="CU423" s="253" t="e">
        <f aca="false">INDEX($CO$5:$CO$54,MATCH($CS423,$CM$5:$CM$54,0),1)</f>
        <v>#N/A</v>
      </c>
      <c r="CV423" s="1"/>
      <c r="CW423" s="1"/>
    </row>
    <row r="424" customFormat="false" ht="12.75" hidden="false" customHeight="false" outlineLevel="0" collapsed="false">
      <c r="Q424" s="427"/>
      <c r="R424" s="427"/>
      <c r="S424" s="427"/>
      <c r="T424" s="427"/>
      <c r="U424" s="427"/>
      <c r="V424" s="427"/>
      <c r="W424" s="427"/>
      <c r="X424" s="427"/>
      <c r="Y424" s="427"/>
      <c r="Z424" s="427"/>
      <c r="AA424" s="427"/>
      <c r="AB424" s="427"/>
      <c r="AC424" s="427"/>
      <c r="AD424" s="427"/>
      <c r="AE424" s="427"/>
      <c r="AF424" s="427"/>
      <c r="AG424" s="427"/>
      <c r="AH424" s="427"/>
      <c r="AI424" s="427"/>
      <c r="AJ424" s="427"/>
      <c r="AK424" s="427"/>
      <c r="AL424" s="427"/>
      <c r="AM424" s="427"/>
      <c r="AN424" s="427"/>
      <c r="AO424" s="427"/>
      <c r="AP424" s="427"/>
      <c r="AQ424" s="427"/>
      <c r="AR424" s="427"/>
      <c r="AS424" s="427"/>
      <c r="AT424" s="427"/>
      <c r="AU424" s="427"/>
      <c r="AV424" s="427"/>
      <c r="AW424" s="427"/>
      <c r="AX424" s="427"/>
      <c r="AY424" s="427"/>
      <c r="AZ424" s="427"/>
      <c r="BA424" s="427"/>
      <c r="BB424" s="427"/>
      <c r="BC424" s="427"/>
      <c r="BD424" s="427"/>
      <c r="BE424" s="427"/>
      <c r="BF424" s="427"/>
      <c r="BG424" s="427"/>
      <c r="BH424" s="427"/>
      <c r="BI424" s="427"/>
      <c r="BJ424" s="427"/>
      <c r="BK424" s="427"/>
      <c r="BL424" s="427"/>
      <c r="BM424" s="427"/>
      <c r="BN424" s="438"/>
      <c r="BO424" s="439"/>
      <c r="BP424" s="427"/>
      <c r="BQ424" s="427"/>
      <c r="BR424" s="427"/>
      <c r="BS424" s="427"/>
      <c r="BT424" s="427"/>
      <c r="BU424" s="427"/>
      <c r="BV424" s="427"/>
      <c r="BW424" s="427"/>
      <c r="BX424" s="427"/>
      <c r="BY424" s="427"/>
      <c r="BZ424" s="427"/>
      <c r="CA424" s="427"/>
      <c r="CB424" s="427"/>
      <c r="CC424" s="427"/>
      <c r="CD424" s="427"/>
      <c r="CE424" s="427"/>
      <c r="CF424" s="427"/>
      <c r="CG424" s="427"/>
      <c r="CH424" s="427"/>
      <c r="CI424" s="427"/>
      <c r="CJ424" s="427"/>
      <c r="CK424" s="427"/>
      <c r="CL424" s="427"/>
      <c r="CM424" s="427"/>
      <c r="CN424" s="427"/>
      <c r="CO424" s="438"/>
      <c r="CP424" s="427"/>
      <c r="CQ424" s="254" t="n">
        <v>20</v>
      </c>
      <c r="CR424" s="88" t="n">
        <v>17</v>
      </c>
      <c r="CS424" s="255" t="n">
        <v>2017</v>
      </c>
      <c r="CT424" s="256" t="e">
        <f aca="false">INDEX($CN$5:$CN$54,MATCH($CS424,$CM$5:$CM$54,0),1)</f>
        <v>#N/A</v>
      </c>
      <c r="CU424" s="253" t="e">
        <f aca="false">INDEX($CO$5:$CO$54,MATCH($CS424,$CM$5:$CM$54,0),1)</f>
        <v>#N/A</v>
      </c>
      <c r="CV424" s="1"/>
      <c r="CW424" s="1"/>
    </row>
    <row r="425" customFormat="false" ht="12.75" hidden="false" customHeight="false" outlineLevel="0" collapsed="false">
      <c r="Q425" s="427"/>
      <c r="R425" s="427"/>
      <c r="S425" s="427"/>
      <c r="T425" s="427"/>
      <c r="U425" s="427"/>
      <c r="V425" s="427"/>
      <c r="W425" s="427"/>
      <c r="X425" s="427"/>
      <c r="Y425" s="427"/>
      <c r="Z425" s="427"/>
      <c r="AA425" s="427"/>
      <c r="AB425" s="427"/>
      <c r="AC425" s="427"/>
      <c r="AD425" s="427"/>
      <c r="AE425" s="427"/>
      <c r="AF425" s="427"/>
      <c r="AG425" s="427"/>
      <c r="AH425" s="427"/>
      <c r="AI425" s="427"/>
      <c r="AJ425" s="427"/>
      <c r="AK425" s="427"/>
      <c r="AL425" s="427"/>
      <c r="AM425" s="427"/>
      <c r="AN425" s="427"/>
      <c r="AO425" s="427"/>
      <c r="AP425" s="427"/>
      <c r="AQ425" s="427"/>
      <c r="AR425" s="427"/>
      <c r="AS425" s="427"/>
      <c r="AT425" s="427"/>
      <c r="AU425" s="427"/>
      <c r="AV425" s="427"/>
      <c r="AW425" s="427"/>
      <c r="AX425" s="427"/>
      <c r="AY425" s="427"/>
      <c r="AZ425" s="427"/>
      <c r="BA425" s="427"/>
      <c r="BB425" s="427"/>
      <c r="BC425" s="427"/>
      <c r="BD425" s="427"/>
      <c r="BE425" s="427"/>
      <c r="BF425" s="427"/>
      <c r="BG425" s="427"/>
      <c r="BH425" s="427"/>
      <c r="BI425" s="427"/>
      <c r="BJ425" s="427"/>
      <c r="BK425" s="427"/>
      <c r="BL425" s="427"/>
      <c r="BM425" s="427"/>
      <c r="BN425" s="438"/>
      <c r="BO425" s="439"/>
      <c r="BP425" s="427"/>
      <c r="BQ425" s="427"/>
      <c r="BR425" s="427"/>
      <c r="BS425" s="427"/>
      <c r="BT425" s="427"/>
      <c r="BU425" s="427"/>
      <c r="BV425" s="427"/>
      <c r="BW425" s="427"/>
      <c r="BX425" s="427"/>
      <c r="BY425" s="427"/>
      <c r="BZ425" s="427"/>
      <c r="CA425" s="427"/>
      <c r="CB425" s="427"/>
      <c r="CC425" s="427"/>
      <c r="CD425" s="427"/>
      <c r="CE425" s="427"/>
      <c r="CF425" s="427"/>
      <c r="CG425" s="427"/>
      <c r="CH425" s="427"/>
      <c r="CI425" s="427"/>
      <c r="CJ425" s="427"/>
      <c r="CK425" s="427"/>
      <c r="CL425" s="427"/>
      <c r="CM425" s="427"/>
      <c r="CN425" s="427"/>
      <c r="CO425" s="438"/>
      <c r="CP425" s="427"/>
      <c r="CQ425" s="254" t="n">
        <v>21</v>
      </c>
      <c r="CR425" s="88" t="n">
        <v>17</v>
      </c>
      <c r="CS425" s="255" t="n">
        <v>2117</v>
      </c>
      <c r="CT425" s="256" t="e">
        <f aca="false">INDEX($CN$5:$CN$54,MATCH($CS425,$CM$5:$CM$54,0),1)</f>
        <v>#N/A</v>
      </c>
      <c r="CU425" s="253" t="e">
        <f aca="false">INDEX($CO$5:$CO$54,MATCH($CS425,$CM$5:$CM$54,0),1)</f>
        <v>#N/A</v>
      </c>
      <c r="CV425" s="1"/>
      <c r="CW425" s="1"/>
    </row>
    <row r="426" customFormat="false" ht="12.75" hidden="false" customHeight="false" outlineLevel="0" collapsed="false">
      <c r="Q426" s="427"/>
      <c r="R426" s="427"/>
      <c r="S426" s="427"/>
      <c r="T426" s="427"/>
      <c r="U426" s="427"/>
      <c r="V426" s="427"/>
      <c r="W426" s="427"/>
      <c r="X426" s="427"/>
      <c r="Y426" s="427"/>
      <c r="Z426" s="427"/>
      <c r="AA426" s="427"/>
      <c r="AB426" s="427"/>
      <c r="AC426" s="427"/>
      <c r="AD426" s="427"/>
      <c r="AE426" s="427"/>
      <c r="AF426" s="427"/>
      <c r="AG426" s="427"/>
      <c r="AH426" s="427"/>
      <c r="AI426" s="427"/>
      <c r="AJ426" s="427"/>
      <c r="AK426" s="427"/>
      <c r="AL426" s="427"/>
      <c r="AM426" s="427"/>
      <c r="AN426" s="427"/>
      <c r="AO426" s="427"/>
      <c r="AP426" s="427"/>
      <c r="AQ426" s="427"/>
      <c r="AR426" s="427"/>
      <c r="AS426" s="427"/>
      <c r="AT426" s="427"/>
      <c r="AU426" s="427"/>
      <c r="AV426" s="427"/>
      <c r="AW426" s="427"/>
      <c r="AX426" s="427"/>
      <c r="AY426" s="427"/>
      <c r="AZ426" s="427"/>
      <c r="BA426" s="427"/>
      <c r="BB426" s="427"/>
      <c r="BC426" s="427"/>
      <c r="BD426" s="427"/>
      <c r="BE426" s="427"/>
      <c r="BF426" s="427"/>
      <c r="BG426" s="427"/>
      <c r="BH426" s="427"/>
      <c r="BI426" s="427"/>
      <c r="BJ426" s="427"/>
      <c r="BK426" s="427"/>
      <c r="BL426" s="427"/>
      <c r="BM426" s="427"/>
      <c r="BN426" s="438"/>
      <c r="BO426" s="439"/>
      <c r="BP426" s="427"/>
      <c r="BQ426" s="427"/>
      <c r="BR426" s="427"/>
      <c r="BS426" s="427"/>
      <c r="BT426" s="427"/>
      <c r="BU426" s="427"/>
      <c r="BV426" s="427"/>
      <c r="BW426" s="427"/>
      <c r="BX426" s="427"/>
      <c r="BY426" s="427"/>
      <c r="BZ426" s="427"/>
      <c r="CA426" s="427"/>
      <c r="CB426" s="427"/>
      <c r="CC426" s="427"/>
      <c r="CD426" s="427"/>
      <c r="CE426" s="427"/>
      <c r="CF426" s="427"/>
      <c r="CG426" s="427"/>
      <c r="CH426" s="427"/>
      <c r="CI426" s="427"/>
      <c r="CJ426" s="427"/>
      <c r="CK426" s="427"/>
      <c r="CL426" s="427"/>
      <c r="CM426" s="427"/>
      <c r="CN426" s="427"/>
      <c r="CO426" s="438"/>
      <c r="CP426" s="427"/>
      <c r="CQ426" s="254" t="n">
        <v>22</v>
      </c>
      <c r="CR426" s="88" t="n">
        <v>17</v>
      </c>
      <c r="CS426" s="255" t="n">
        <v>2217</v>
      </c>
      <c r="CT426" s="256" t="e">
        <f aca="false">INDEX($CN$5:$CN$54,MATCH($CS426,$CM$5:$CM$54,0),1)</f>
        <v>#N/A</v>
      </c>
      <c r="CU426" s="253" t="e">
        <f aca="false">INDEX($CO$5:$CO$54,MATCH($CS426,$CM$5:$CM$54,0),1)</f>
        <v>#N/A</v>
      </c>
      <c r="CV426" s="1"/>
      <c r="CW426" s="1"/>
    </row>
    <row r="427" customFormat="false" ht="12.75" hidden="false" customHeight="false" outlineLevel="0" collapsed="false">
      <c r="Q427" s="427"/>
      <c r="R427" s="427"/>
      <c r="S427" s="427"/>
      <c r="T427" s="427"/>
      <c r="U427" s="427"/>
      <c r="V427" s="427"/>
      <c r="W427" s="427"/>
      <c r="X427" s="427"/>
      <c r="Y427" s="427"/>
      <c r="Z427" s="427"/>
      <c r="AA427" s="427"/>
      <c r="AB427" s="427"/>
      <c r="AC427" s="427"/>
      <c r="AD427" s="427"/>
      <c r="AE427" s="427"/>
      <c r="AF427" s="427"/>
      <c r="AG427" s="427"/>
      <c r="AH427" s="427"/>
      <c r="AI427" s="427"/>
      <c r="AJ427" s="427"/>
      <c r="AK427" s="427"/>
      <c r="AL427" s="427"/>
      <c r="AM427" s="427"/>
      <c r="AN427" s="427"/>
      <c r="AO427" s="427"/>
      <c r="AP427" s="427"/>
      <c r="AQ427" s="427"/>
      <c r="AR427" s="427"/>
      <c r="AS427" s="427"/>
      <c r="AT427" s="427"/>
      <c r="AU427" s="427"/>
      <c r="AV427" s="427"/>
      <c r="AW427" s="427"/>
      <c r="AX427" s="427"/>
      <c r="AY427" s="427"/>
      <c r="AZ427" s="427"/>
      <c r="BA427" s="427"/>
      <c r="BB427" s="427"/>
      <c r="BC427" s="427"/>
      <c r="BD427" s="427"/>
      <c r="BE427" s="427"/>
      <c r="BF427" s="427"/>
      <c r="BG427" s="427"/>
      <c r="BH427" s="427"/>
      <c r="BI427" s="427"/>
      <c r="BJ427" s="427"/>
      <c r="BK427" s="427"/>
      <c r="BL427" s="427"/>
      <c r="BM427" s="427"/>
      <c r="BN427" s="438"/>
      <c r="BO427" s="439"/>
      <c r="BP427" s="427"/>
      <c r="BQ427" s="427"/>
      <c r="BR427" s="427"/>
      <c r="BS427" s="427"/>
      <c r="BT427" s="427"/>
      <c r="BU427" s="427"/>
      <c r="BV427" s="427"/>
      <c r="BW427" s="427"/>
      <c r="BX427" s="427"/>
      <c r="BY427" s="427"/>
      <c r="BZ427" s="427"/>
      <c r="CA427" s="427"/>
      <c r="CB427" s="427"/>
      <c r="CC427" s="427"/>
      <c r="CD427" s="427"/>
      <c r="CE427" s="427"/>
      <c r="CF427" s="427"/>
      <c r="CG427" s="427"/>
      <c r="CH427" s="427"/>
      <c r="CI427" s="427"/>
      <c r="CJ427" s="427"/>
      <c r="CK427" s="427"/>
      <c r="CL427" s="427"/>
      <c r="CM427" s="427"/>
      <c r="CN427" s="427"/>
      <c r="CO427" s="438"/>
      <c r="CP427" s="427"/>
      <c r="CQ427" s="254" t="n">
        <v>23</v>
      </c>
      <c r="CR427" s="88" t="n">
        <v>17</v>
      </c>
      <c r="CS427" s="255" t="n">
        <v>2317</v>
      </c>
      <c r="CT427" s="256" t="e">
        <f aca="false">INDEX($CN$5:$CN$54,MATCH($CS427,$CM$5:$CM$54,0),1)</f>
        <v>#N/A</v>
      </c>
      <c r="CU427" s="253" t="e">
        <f aca="false">INDEX($CO$5:$CO$54,MATCH($CS427,$CM$5:$CM$54,0),1)</f>
        <v>#N/A</v>
      </c>
      <c r="CV427" s="1"/>
      <c r="CW427" s="1"/>
    </row>
    <row r="428" customFormat="false" ht="12.75" hidden="false" customHeight="false" outlineLevel="0" collapsed="false">
      <c r="Q428" s="427"/>
      <c r="R428" s="427"/>
      <c r="S428" s="427"/>
      <c r="T428" s="427"/>
      <c r="U428" s="427"/>
      <c r="V428" s="427"/>
      <c r="W428" s="427"/>
      <c r="X428" s="427"/>
      <c r="Y428" s="427"/>
      <c r="Z428" s="427"/>
      <c r="AA428" s="427"/>
      <c r="AB428" s="427"/>
      <c r="AC428" s="427"/>
      <c r="AD428" s="427"/>
      <c r="AE428" s="427"/>
      <c r="AF428" s="427"/>
      <c r="AG428" s="427"/>
      <c r="AH428" s="427"/>
      <c r="AI428" s="427"/>
      <c r="AJ428" s="427"/>
      <c r="AK428" s="427"/>
      <c r="AL428" s="427"/>
      <c r="AM428" s="427"/>
      <c r="AN428" s="427"/>
      <c r="AO428" s="427"/>
      <c r="AP428" s="427"/>
      <c r="AQ428" s="427"/>
      <c r="AR428" s="427"/>
      <c r="AS428" s="427"/>
      <c r="AT428" s="427"/>
      <c r="AU428" s="427"/>
      <c r="AV428" s="427"/>
      <c r="AW428" s="427"/>
      <c r="AX428" s="427"/>
      <c r="AY428" s="427"/>
      <c r="AZ428" s="427"/>
      <c r="BA428" s="427"/>
      <c r="BB428" s="427"/>
      <c r="BC428" s="427"/>
      <c r="BD428" s="427"/>
      <c r="BE428" s="427"/>
      <c r="BF428" s="427"/>
      <c r="BG428" s="427"/>
      <c r="BH428" s="427"/>
      <c r="BI428" s="427"/>
      <c r="BJ428" s="427"/>
      <c r="BK428" s="427"/>
      <c r="BL428" s="427"/>
      <c r="BM428" s="427"/>
      <c r="BN428" s="438"/>
      <c r="BO428" s="439"/>
      <c r="BP428" s="427"/>
      <c r="BQ428" s="427"/>
      <c r="BR428" s="427"/>
      <c r="BS428" s="427"/>
      <c r="BT428" s="427"/>
      <c r="BU428" s="427"/>
      <c r="BV428" s="427"/>
      <c r="BW428" s="427"/>
      <c r="BX428" s="427"/>
      <c r="BY428" s="427"/>
      <c r="BZ428" s="427"/>
      <c r="CA428" s="427"/>
      <c r="CB428" s="427"/>
      <c r="CC428" s="427"/>
      <c r="CD428" s="427"/>
      <c r="CE428" s="427"/>
      <c r="CF428" s="427"/>
      <c r="CG428" s="427"/>
      <c r="CH428" s="427"/>
      <c r="CI428" s="427"/>
      <c r="CJ428" s="427"/>
      <c r="CK428" s="427"/>
      <c r="CL428" s="427"/>
      <c r="CM428" s="427"/>
      <c r="CN428" s="427"/>
      <c r="CO428" s="438"/>
      <c r="CP428" s="427"/>
      <c r="CQ428" s="254" t="n">
        <v>24</v>
      </c>
      <c r="CR428" s="88" t="n">
        <v>17</v>
      </c>
      <c r="CS428" s="255" t="n">
        <v>2417</v>
      </c>
      <c r="CT428" s="256" t="e">
        <f aca="false">INDEX($CN$5:$CN$54,MATCH($CS428,$CM$5:$CM$54,0),1)</f>
        <v>#N/A</v>
      </c>
      <c r="CU428" s="253" t="e">
        <f aca="false">INDEX($CO$5:$CO$54,MATCH($CS428,$CM$5:$CM$54,0),1)</f>
        <v>#N/A</v>
      </c>
      <c r="CV428" s="1"/>
      <c r="CW428" s="1"/>
    </row>
    <row r="429" customFormat="false" ht="12.75" hidden="false" customHeight="false" outlineLevel="0" collapsed="false">
      <c r="Q429" s="427"/>
      <c r="R429" s="427"/>
      <c r="S429" s="427"/>
      <c r="T429" s="427"/>
      <c r="U429" s="427"/>
      <c r="V429" s="427"/>
      <c r="W429" s="427"/>
      <c r="X429" s="427"/>
      <c r="Y429" s="427"/>
      <c r="Z429" s="427"/>
      <c r="AA429" s="427"/>
      <c r="AB429" s="427"/>
      <c r="AC429" s="427"/>
      <c r="AD429" s="427"/>
      <c r="AE429" s="427"/>
      <c r="AF429" s="427"/>
      <c r="AG429" s="427"/>
      <c r="AH429" s="427"/>
      <c r="AI429" s="427"/>
      <c r="AJ429" s="427"/>
      <c r="AK429" s="427"/>
      <c r="AL429" s="427"/>
      <c r="AM429" s="427"/>
      <c r="AN429" s="427"/>
      <c r="AO429" s="427"/>
      <c r="AP429" s="427"/>
      <c r="AQ429" s="427"/>
      <c r="AR429" s="427"/>
      <c r="AS429" s="427"/>
      <c r="AT429" s="427"/>
      <c r="AU429" s="427"/>
      <c r="AV429" s="427"/>
      <c r="AW429" s="427"/>
      <c r="AX429" s="427"/>
      <c r="AY429" s="427"/>
      <c r="AZ429" s="427"/>
      <c r="BA429" s="427"/>
      <c r="BB429" s="427"/>
      <c r="BC429" s="427"/>
      <c r="BD429" s="427"/>
      <c r="BE429" s="427"/>
      <c r="BF429" s="427"/>
      <c r="BG429" s="427"/>
      <c r="BH429" s="427"/>
      <c r="BI429" s="427"/>
      <c r="BJ429" s="427"/>
      <c r="BK429" s="427"/>
      <c r="BL429" s="427"/>
      <c r="BM429" s="427"/>
      <c r="BN429" s="438"/>
      <c r="BO429" s="439"/>
      <c r="BP429" s="427"/>
      <c r="BQ429" s="427"/>
      <c r="BR429" s="427"/>
      <c r="BS429" s="427"/>
      <c r="BT429" s="427"/>
      <c r="BU429" s="427"/>
      <c r="BV429" s="427"/>
      <c r="BW429" s="427"/>
      <c r="BX429" s="427"/>
      <c r="BY429" s="427"/>
      <c r="BZ429" s="427"/>
      <c r="CA429" s="427"/>
      <c r="CB429" s="427"/>
      <c r="CC429" s="427"/>
      <c r="CD429" s="427"/>
      <c r="CE429" s="427"/>
      <c r="CF429" s="427"/>
      <c r="CG429" s="427"/>
      <c r="CH429" s="427"/>
      <c r="CI429" s="427"/>
      <c r="CJ429" s="427"/>
      <c r="CK429" s="427"/>
      <c r="CL429" s="427"/>
      <c r="CM429" s="427"/>
      <c r="CN429" s="427"/>
      <c r="CO429" s="438"/>
      <c r="CP429" s="427"/>
      <c r="CQ429" s="254" t="n">
        <v>25</v>
      </c>
      <c r="CR429" s="88" t="n">
        <v>17</v>
      </c>
      <c r="CS429" s="255" t="n">
        <v>2517</v>
      </c>
      <c r="CT429" s="256" t="e">
        <f aca="false">INDEX($CN$5:$CN$54,MATCH($CS429,$CM$5:$CM$54,0),1)</f>
        <v>#N/A</v>
      </c>
      <c r="CU429" s="253" t="e">
        <f aca="false">INDEX($CO$5:$CO$54,MATCH($CS429,$CM$5:$CM$54,0),1)</f>
        <v>#N/A</v>
      </c>
      <c r="CV429" s="1"/>
      <c r="CW429" s="1"/>
    </row>
    <row r="430" customFormat="false" ht="12.75" hidden="false" customHeight="false" outlineLevel="0" collapsed="false">
      <c r="Q430" s="427"/>
      <c r="R430" s="427"/>
      <c r="S430" s="427"/>
      <c r="T430" s="427"/>
      <c r="U430" s="427"/>
      <c r="V430" s="427"/>
      <c r="W430" s="427"/>
      <c r="X430" s="427"/>
      <c r="Y430" s="427"/>
      <c r="Z430" s="427"/>
      <c r="AA430" s="427"/>
      <c r="AB430" s="427"/>
      <c r="AC430" s="427"/>
      <c r="AD430" s="427"/>
      <c r="AE430" s="427"/>
      <c r="AF430" s="427"/>
      <c r="AG430" s="427"/>
      <c r="AH430" s="427"/>
      <c r="AI430" s="427"/>
      <c r="AJ430" s="427"/>
      <c r="AK430" s="427"/>
      <c r="AL430" s="427"/>
      <c r="AM430" s="427"/>
      <c r="AN430" s="427"/>
      <c r="AO430" s="427"/>
      <c r="AP430" s="427"/>
      <c r="AQ430" s="427"/>
      <c r="AR430" s="427"/>
      <c r="AS430" s="427"/>
      <c r="AT430" s="427"/>
      <c r="AU430" s="427"/>
      <c r="AV430" s="427"/>
      <c r="AW430" s="427"/>
      <c r="AX430" s="427"/>
      <c r="AY430" s="427"/>
      <c r="AZ430" s="427"/>
      <c r="BA430" s="427"/>
      <c r="BB430" s="427"/>
      <c r="BC430" s="427"/>
      <c r="BD430" s="427"/>
      <c r="BE430" s="427"/>
      <c r="BF430" s="427"/>
      <c r="BG430" s="427"/>
      <c r="BH430" s="427"/>
      <c r="BI430" s="427"/>
      <c r="BJ430" s="427"/>
      <c r="BK430" s="427"/>
      <c r="BL430" s="427"/>
      <c r="BM430" s="427"/>
      <c r="BN430" s="438"/>
      <c r="BO430" s="439"/>
      <c r="BP430" s="427"/>
      <c r="BQ430" s="427"/>
      <c r="BR430" s="427"/>
      <c r="BS430" s="427"/>
      <c r="BT430" s="427"/>
      <c r="BU430" s="427"/>
      <c r="BV430" s="427"/>
      <c r="BW430" s="427"/>
      <c r="BX430" s="427"/>
      <c r="BY430" s="427"/>
      <c r="BZ430" s="427"/>
      <c r="CA430" s="427"/>
      <c r="CB430" s="427"/>
      <c r="CC430" s="427"/>
      <c r="CD430" s="427"/>
      <c r="CE430" s="427"/>
      <c r="CF430" s="427"/>
      <c r="CG430" s="427"/>
      <c r="CH430" s="427"/>
      <c r="CI430" s="427"/>
      <c r="CJ430" s="427"/>
      <c r="CK430" s="427"/>
      <c r="CL430" s="427"/>
      <c r="CM430" s="427"/>
      <c r="CN430" s="427"/>
      <c r="CO430" s="438"/>
      <c r="CP430" s="427"/>
      <c r="CQ430" s="254" t="n">
        <v>1</v>
      </c>
      <c r="CR430" s="88" t="n">
        <v>18</v>
      </c>
      <c r="CS430" s="255" t="n">
        <v>118</v>
      </c>
      <c r="CT430" s="256" t="e">
        <f aca="false">INDEX($CN$5:$CN$54,MATCH($CS430,$CM$5:$CM$54,0),1)</f>
        <v>#N/A</v>
      </c>
      <c r="CU430" s="253" t="e">
        <f aca="false">INDEX($CO$5:$CO$54,MATCH($CS430,$CM$5:$CM$54,0),1)</f>
        <v>#N/A</v>
      </c>
      <c r="CV430" s="1"/>
      <c r="CW430" s="1"/>
    </row>
    <row r="431" customFormat="false" ht="12.75" hidden="false" customHeight="false" outlineLevel="0" collapsed="false">
      <c r="Q431" s="427"/>
      <c r="R431" s="427"/>
      <c r="S431" s="427"/>
      <c r="T431" s="427"/>
      <c r="U431" s="427"/>
      <c r="V431" s="427"/>
      <c r="W431" s="427"/>
      <c r="X431" s="427"/>
      <c r="Y431" s="427"/>
      <c r="Z431" s="427"/>
      <c r="AA431" s="427"/>
      <c r="AB431" s="427"/>
      <c r="AC431" s="427"/>
      <c r="AD431" s="427"/>
      <c r="AE431" s="427"/>
      <c r="AF431" s="427"/>
      <c r="AG431" s="427"/>
      <c r="AH431" s="427"/>
      <c r="AI431" s="427"/>
      <c r="AJ431" s="427"/>
      <c r="AK431" s="427"/>
      <c r="AL431" s="427"/>
      <c r="AM431" s="427"/>
      <c r="AN431" s="427"/>
      <c r="AO431" s="427"/>
      <c r="AP431" s="427"/>
      <c r="AQ431" s="427"/>
      <c r="AR431" s="427"/>
      <c r="AS431" s="427"/>
      <c r="AT431" s="427"/>
      <c r="AU431" s="427"/>
      <c r="AV431" s="427"/>
      <c r="AW431" s="427"/>
      <c r="AX431" s="427"/>
      <c r="AY431" s="427"/>
      <c r="AZ431" s="427"/>
      <c r="BA431" s="427"/>
      <c r="BB431" s="427"/>
      <c r="BC431" s="427"/>
      <c r="BD431" s="427"/>
      <c r="BE431" s="427"/>
      <c r="BF431" s="427"/>
      <c r="BG431" s="427"/>
      <c r="BH431" s="427"/>
      <c r="BI431" s="427"/>
      <c r="BJ431" s="427"/>
      <c r="BK431" s="427"/>
      <c r="BL431" s="427"/>
      <c r="BM431" s="427"/>
      <c r="BN431" s="438"/>
      <c r="BO431" s="439"/>
      <c r="BP431" s="427"/>
      <c r="BQ431" s="427"/>
      <c r="BR431" s="427"/>
      <c r="BS431" s="427"/>
      <c r="BT431" s="427"/>
      <c r="BU431" s="427"/>
      <c r="BV431" s="427"/>
      <c r="BW431" s="427"/>
      <c r="BX431" s="427"/>
      <c r="BY431" s="427"/>
      <c r="BZ431" s="427"/>
      <c r="CA431" s="427"/>
      <c r="CB431" s="427"/>
      <c r="CC431" s="427"/>
      <c r="CD431" s="427"/>
      <c r="CE431" s="427"/>
      <c r="CF431" s="427"/>
      <c r="CG431" s="427"/>
      <c r="CH431" s="427"/>
      <c r="CI431" s="427"/>
      <c r="CJ431" s="427"/>
      <c r="CK431" s="427"/>
      <c r="CL431" s="427"/>
      <c r="CM431" s="427"/>
      <c r="CN431" s="427"/>
      <c r="CO431" s="438"/>
      <c r="CP431" s="427"/>
      <c r="CQ431" s="254" t="n">
        <v>2</v>
      </c>
      <c r="CR431" s="88" t="n">
        <v>18</v>
      </c>
      <c r="CS431" s="255" t="n">
        <v>218</v>
      </c>
      <c r="CT431" s="256" t="e">
        <f aca="false">INDEX($CN$5:$CN$54,MATCH($CS431,$CM$5:$CM$54,0),1)</f>
        <v>#N/A</v>
      </c>
      <c r="CU431" s="253" t="e">
        <f aca="false">INDEX($CO$5:$CO$54,MATCH($CS431,$CM$5:$CM$54,0),1)</f>
        <v>#N/A</v>
      </c>
      <c r="CV431" s="1"/>
      <c r="CW431" s="1"/>
    </row>
    <row r="432" customFormat="false" ht="12.75" hidden="false" customHeight="false" outlineLevel="0" collapsed="false">
      <c r="Q432" s="427"/>
      <c r="R432" s="427"/>
      <c r="S432" s="427"/>
      <c r="T432" s="427"/>
      <c r="U432" s="427"/>
      <c r="V432" s="427"/>
      <c r="W432" s="427"/>
      <c r="X432" s="427"/>
      <c r="Y432" s="427"/>
      <c r="Z432" s="427"/>
      <c r="AA432" s="427"/>
      <c r="AB432" s="427"/>
      <c r="AC432" s="427"/>
      <c r="AD432" s="427"/>
      <c r="AE432" s="427"/>
      <c r="AF432" s="427"/>
      <c r="AG432" s="427"/>
      <c r="AH432" s="427"/>
      <c r="AI432" s="427"/>
      <c r="AJ432" s="427"/>
      <c r="AK432" s="427"/>
      <c r="AL432" s="427"/>
      <c r="AM432" s="427"/>
      <c r="AN432" s="427"/>
      <c r="AO432" s="427"/>
      <c r="AP432" s="427"/>
      <c r="AQ432" s="427"/>
      <c r="AR432" s="427"/>
      <c r="AS432" s="427"/>
      <c r="AT432" s="427"/>
      <c r="AU432" s="427"/>
      <c r="AV432" s="427"/>
      <c r="AW432" s="427"/>
      <c r="AX432" s="427"/>
      <c r="AY432" s="427"/>
      <c r="AZ432" s="427"/>
      <c r="BA432" s="427"/>
      <c r="BB432" s="427"/>
      <c r="BC432" s="427"/>
      <c r="BD432" s="427"/>
      <c r="BE432" s="427"/>
      <c r="BF432" s="427"/>
      <c r="BG432" s="427"/>
      <c r="BH432" s="427"/>
      <c r="BI432" s="427"/>
      <c r="BJ432" s="427"/>
      <c r="BK432" s="427"/>
      <c r="BL432" s="427"/>
      <c r="BM432" s="427"/>
      <c r="BN432" s="438"/>
      <c r="BO432" s="439"/>
      <c r="BP432" s="427"/>
      <c r="BQ432" s="427"/>
      <c r="BR432" s="427"/>
      <c r="BS432" s="427"/>
      <c r="BT432" s="427"/>
      <c r="BU432" s="427"/>
      <c r="BV432" s="427"/>
      <c r="BW432" s="427"/>
      <c r="BX432" s="427"/>
      <c r="BY432" s="427"/>
      <c r="BZ432" s="427"/>
      <c r="CA432" s="427"/>
      <c r="CB432" s="427"/>
      <c r="CC432" s="427"/>
      <c r="CD432" s="427"/>
      <c r="CE432" s="427"/>
      <c r="CF432" s="427"/>
      <c r="CG432" s="427"/>
      <c r="CH432" s="427"/>
      <c r="CI432" s="427"/>
      <c r="CJ432" s="427"/>
      <c r="CK432" s="427"/>
      <c r="CL432" s="427"/>
      <c r="CM432" s="427"/>
      <c r="CN432" s="427"/>
      <c r="CO432" s="438"/>
      <c r="CP432" s="427"/>
      <c r="CQ432" s="254" t="n">
        <v>3</v>
      </c>
      <c r="CR432" s="88" t="n">
        <v>18</v>
      </c>
      <c r="CS432" s="255" t="n">
        <v>318</v>
      </c>
      <c r="CT432" s="256" t="e">
        <f aca="false">INDEX($CN$5:$CN$54,MATCH($CS432,$CM$5:$CM$54,0),1)</f>
        <v>#N/A</v>
      </c>
      <c r="CU432" s="253" t="e">
        <f aca="false">INDEX($CO$5:$CO$54,MATCH($CS432,$CM$5:$CM$54,0),1)</f>
        <v>#N/A</v>
      </c>
      <c r="CV432" s="1"/>
      <c r="CW432" s="1"/>
    </row>
    <row r="433" customFormat="false" ht="12.75" hidden="false" customHeight="false" outlineLevel="0" collapsed="false">
      <c r="Q433" s="427"/>
      <c r="R433" s="427"/>
      <c r="S433" s="427"/>
      <c r="T433" s="427"/>
      <c r="U433" s="427"/>
      <c r="V433" s="427"/>
      <c r="W433" s="427"/>
      <c r="X433" s="427"/>
      <c r="Y433" s="427"/>
      <c r="Z433" s="427"/>
      <c r="AA433" s="427"/>
      <c r="AB433" s="427"/>
      <c r="AC433" s="427"/>
      <c r="AD433" s="427"/>
      <c r="AE433" s="427"/>
      <c r="AF433" s="427"/>
      <c r="AG433" s="427"/>
      <c r="AH433" s="427"/>
      <c r="AI433" s="427"/>
      <c r="AJ433" s="427"/>
      <c r="AK433" s="427"/>
      <c r="AL433" s="427"/>
      <c r="AM433" s="427"/>
      <c r="AN433" s="427"/>
      <c r="AO433" s="427"/>
      <c r="AP433" s="427"/>
      <c r="AQ433" s="427"/>
      <c r="AR433" s="427"/>
      <c r="AS433" s="427"/>
      <c r="AT433" s="427"/>
      <c r="AU433" s="427"/>
      <c r="AV433" s="427"/>
      <c r="AW433" s="427"/>
      <c r="AX433" s="427"/>
      <c r="AY433" s="427"/>
      <c r="AZ433" s="427"/>
      <c r="BA433" s="427"/>
      <c r="BB433" s="427"/>
      <c r="BC433" s="427"/>
      <c r="BD433" s="427"/>
      <c r="BE433" s="427"/>
      <c r="BF433" s="427"/>
      <c r="BG433" s="427"/>
      <c r="BH433" s="427"/>
      <c r="BI433" s="427"/>
      <c r="BJ433" s="427"/>
      <c r="BK433" s="427"/>
      <c r="BL433" s="427"/>
      <c r="BM433" s="427"/>
      <c r="BN433" s="438"/>
      <c r="BO433" s="439"/>
      <c r="BP433" s="427"/>
      <c r="BQ433" s="427"/>
      <c r="BR433" s="427"/>
      <c r="BS433" s="427"/>
      <c r="BT433" s="427"/>
      <c r="BU433" s="427"/>
      <c r="BV433" s="427"/>
      <c r="BW433" s="427"/>
      <c r="BX433" s="427"/>
      <c r="BY433" s="427"/>
      <c r="BZ433" s="427"/>
      <c r="CA433" s="427"/>
      <c r="CB433" s="427"/>
      <c r="CC433" s="427"/>
      <c r="CD433" s="427"/>
      <c r="CE433" s="427"/>
      <c r="CF433" s="427"/>
      <c r="CG433" s="427"/>
      <c r="CH433" s="427"/>
      <c r="CI433" s="427"/>
      <c r="CJ433" s="427"/>
      <c r="CK433" s="427"/>
      <c r="CL433" s="427"/>
      <c r="CM433" s="427"/>
      <c r="CN433" s="427"/>
      <c r="CO433" s="438"/>
      <c r="CP433" s="427"/>
      <c r="CQ433" s="254" t="n">
        <v>4</v>
      </c>
      <c r="CR433" s="88" t="n">
        <v>18</v>
      </c>
      <c r="CS433" s="255" t="n">
        <v>418</v>
      </c>
      <c r="CT433" s="256" t="e">
        <f aca="false">INDEX($CN$5:$CN$54,MATCH($CS433,$CM$5:$CM$54,0),1)</f>
        <v>#N/A</v>
      </c>
      <c r="CU433" s="253" t="e">
        <f aca="false">INDEX($CO$5:$CO$54,MATCH($CS433,$CM$5:$CM$54,0),1)</f>
        <v>#N/A</v>
      </c>
      <c r="CV433" s="1"/>
      <c r="CW433" s="1"/>
    </row>
    <row r="434" customFormat="false" ht="12.75" hidden="false" customHeight="false" outlineLevel="0" collapsed="false">
      <c r="Q434" s="427"/>
      <c r="R434" s="427"/>
      <c r="S434" s="427"/>
      <c r="T434" s="427"/>
      <c r="U434" s="427"/>
      <c r="V434" s="427"/>
      <c r="W434" s="427"/>
      <c r="X434" s="427"/>
      <c r="Y434" s="427"/>
      <c r="Z434" s="427"/>
      <c r="AA434" s="427"/>
      <c r="AB434" s="427"/>
      <c r="AC434" s="427"/>
      <c r="AD434" s="427"/>
      <c r="AE434" s="427"/>
      <c r="AF434" s="427"/>
      <c r="AG434" s="427"/>
      <c r="AH434" s="427"/>
      <c r="AI434" s="427"/>
      <c r="AJ434" s="427"/>
      <c r="AK434" s="427"/>
      <c r="AL434" s="427"/>
      <c r="AM434" s="427"/>
      <c r="AN434" s="427"/>
      <c r="AO434" s="427"/>
      <c r="AP434" s="427"/>
      <c r="AQ434" s="427"/>
      <c r="AR434" s="427"/>
      <c r="AS434" s="427"/>
      <c r="AT434" s="427"/>
      <c r="AU434" s="427"/>
      <c r="AV434" s="427"/>
      <c r="AW434" s="427"/>
      <c r="AX434" s="427"/>
      <c r="AY434" s="427"/>
      <c r="AZ434" s="427"/>
      <c r="BA434" s="427"/>
      <c r="BB434" s="427"/>
      <c r="BC434" s="427"/>
      <c r="BD434" s="427"/>
      <c r="BE434" s="427"/>
      <c r="BF434" s="427"/>
      <c r="BG434" s="427"/>
      <c r="BH434" s="427"/>
      <c r="BI434" s="427"/>
      <c r="BJ434" s="427"/>
      <c r="BK434" s="427"/>
      <c r="BL434" s="427"/>
      <c r="BM434" s="427"/>
      <c r="BN434" s="438"/>
      <c r="BO434" s="439"/>
      <c r="BP434" s="427"/>
      <c r="BQ434" s="427"/>
      <c r="BR434" s="427"/>
      <c r="BS434" s="427"/>
      <c r="BT434" s="427"/>
      <c r="BU434" s="427"/>
      <c r="BV434" s="427"/>
      <c r="BW434" s="427"/>
      <c r="BX434" s="427"/>
      <c r="BY434" s="427"/>
      <c r="BZ434" s="427"/>
      <c r="CA434" s="427"/>
      <c r="CB434" s="427"/>
      <c r="CC434" s="427"/>
      <c r="CD434" s="427"/>
      <c r="CE434" s="427"/>
      <c r="CF434" s="427"/>
      <c r="CG434" s="427"/>
      <c r="CH434" s="427"/>
      <c r="CI434" s="427"/>
      <c r="CJ434" s="427"/>
      <c r="CK434" s="427"/>
      <c r="CL434" s="427"/>
      <c r="CM434" s="427"/>
      <c r="CN434" s="427"/>
      <c r="CO434" s="438"/>
      <c r="CP434" s="427"/>
      <c r="CQ434" s="254" t="n">
        <v>5</v>
      </c>
      <c r="CR434" s="88" t="n">
        <v>18</v>
      </c>
      <c r="CS434" s="255" t="n">
        <v>518</v>
      </c>
      <c r="CT434" s="256" t="e">
        <f aca="false">INDEX($CN$5:$CN$54,MATCH($CS434,$CM$5:$CM$54,0),1)</f>
        <v>#N/A</v>
      </c>
      <c r="CU434" s="253" t="e">
        <f aca="false">INDEX($CO$5:$CO$54,MATCH($CS434,$CM$5:$CM$54,0),1)</f>
        <v>#N/A</v>
      </c>
      <c r="CV434" s="1"/>
      <c r="CW434" s="1"/>
    </row>
    <row r="435" customFormat="false" ht="12.75" hidden="false" customHeight="false" outlineLevel="0" collapsed="false">
      <c r="Q435" s="427"/>
      <c r="R435" s="427"/>
      <c r="S435" s="427"/>
      <c r="T435" s="427"/>
      <c r="U435" s="427"/>
      <c r="V435" s="427"/>
      <c r="W435" s="427"/>
      <c r="X435" s="427"/>
      <c r="Y435" s="427"/>
      <c r="Z435" s="427"/>
      <c r="AA435" s="427"/>
      <c r="AB435" s="427"/>
      <c r="AC435" s="427"/>
      <c r="AD435" s="427"/>
      <c r="AE435" s="427"/>
      <c r="AF435" s="427"/>
      <c r="AG435" s="427"/>
      <c r="AH435" s="427"/>
      <c r="AI435" s="427"/>
      <c r="AJ435" s="427"/>
      <c r="AK435" s="427"/>
      <c r="AL435" s="427"/>
      <c r="AM435" s="427"/>
      <c r="AN435" s="427"/>
      <c r="AO435" s="427"/>
      <c r="AP435" s="427"/>
      <c r="AQ435" s="427"/>
      <c r="AR435" s="427"/>
      <c r="AS435" s="427"/>
      <c r="AT435" s="427"/>
      <c r="AU435" s="427"/>
      <c r="AV435" s="427"/>
      <c r="AW435" s="427"/>
      <c r="AX435" s="427"/>
      <c r="AY435" s="427"/>
      <c r="AZ435" s="427"/>
      <c r="BA435" s="427"/>
      <c r="BB435" s="427"/>
      <c r="BC435" s="427"/>
      <c r="BD435" s="427"/>
      <c r="BE435" s="427"/>
      <c r="BF435" s="427"/>
      <c r="BG435" s="427"/>
      <c r="BH435" s="427"/>
      <c r="BI435" s="427"/>
      <c r="BJ435" s="427"/>
      <c r="BK435" s="427"/>
      <c r="BL435" s="427"/>
      <c r="BM435" s="427"/>
      <c r="BN435" s="438"/>
      <c r="BO435" s="439"/>
      <c r="BP435" s="427"/>
      <c r="BQ435" s="427"/>
      <c r="BR435" s="427"/>
      <c r="BS435" s="427"/>
      <c r="BT435" s="427"/>
      <c r="BU435" s="427"/>
      <c r="BV435" s="427"/>
      <c r="BW435" s="427"/>
      <c r="BX435" s="427"/>
      <c r="BY435" s="427"/>
      <c r="BZ435" s="427"/>
      <c r="CA435" s="427"/>
      <c r="CB435" s="427"/>
      <c r="CC435" s="427"/>
      <c r="CD435" s="427"/>
      <c r="CE435" s="427"/>
      <c r="CF435" s="427"/>
      <c r="CG435" s="427"/>
      <c r="CH435" s="427"/>
      <c r="CI435" s="427"/>
      <c r="CJ435" s="427"/>
      <c r="CK435" s="427"/>
      <c r="CL435" s="427"/>
      <c r="CM435" s="427"/>
      <c r="CN435" s="427"/>
      <c r="CO435" s="438"/>
      <c r="CP435" s="427"/>
      <c r="CQ435" s="254" t="n">
        <v>6</v>
      </c>
      <c r="CR435" s="88" t="n">
        <v>18</v>
      </c>
      <c r="CS435" s="255" t="n">
        <v>618</v>
      </c>
      <c r="CT435" s="256" t="e">
        <f aca="false">INDEX($CN$5:$CN$54,MATCH($CS435,$CM$5:$CM$54,0),1)</f>
        <v>#N/A</v>
      </c>
      <c r="CU435" s="253" t="e">
        <f aca="false">INDEX($CO$5:$CO$54,MATCH($CS435,$CM$5:$CM$54,0),1)</f>
        <v>#N/A</v>
      </c>
      <c r="CV435" s="1"/>
      <c r="CW435" s="1"/>
    </row>
    <row r="436" customFormat="false" ht="12.75" hidden="false" customHeight="false" outlineLevel="0" collapsed="false">
      <c r="Q436" s="427"/>
      <c r="R436" s="427"/>
      <c r="S436" s="427"/>
      <c r="T436" s="427"/>
      <c r="U436" s="427"/>
      <c r="V436" s="427"/>
      <c r="W436" s="427"/>
      <c r="X436" s="427"/>
      <c r="Y436" s="427"/>
      <c r="Z436" s="427"/>
      <c r="AA436" s="427"/>
      <c r="AB436" s="427"/>
      <c r="AC436" s="427"/>
      <c r="AD436" s="427"/>
      <c r="AE436" s="427"/>
      <c r="AF436" s="427"/>
      <c r="AG436" s="427"/>
      <c r="AH436" s="427"/>
      <c r="AI436" s="427"/>
      <c r="AJ436" s="427"/>
      <c r="AK436" s="427"/>
      <c r="AL436" s="427"/>
      <c r="AM436" s="427"/>
      <c r="AN436" s="427"/>
      <c r="AO436" s="427"/>
      <c r="AP436" s="427"/>
      <c r="AQ436" s="427"/>
      <c r="AR436" s="427"/>
      <c r="AS436" s="427"/>
      <c r="AT436" s="427"/>
      <c r="AU436" s="427"/>
      <c r="AV436" s="427"/>
      <c r="AW436" s="427"/>
      <c r="AX436" s="427"/>
      <c r="AY436" s="427"/>
      <c r="AZ436" s="427"/>
      <c r="BA436" s="427"/>
      <c r="BB436" s="427"/>
      <c r="BC436" s="427"/>
      <c r="BD436" s="427"/>
      <c r="BE436" s="427"/>
      <c r="BF436" s="427"/>
      <c r="BG436" s="427"/>
      <c r="BH436" s="427"/>
      <c r="BI436" s="427"/>
      <c r="BJ436" s="427"/>
      <c r="BK436" s="427"/>
      <c r="BL436" s="427"/>
      <c r="BM436" s="427"/>
      <c r="BN436" s="438"/>
      <c r="BO436" s="439"/>
      <c r="BP436" s="427"/>
      <c r="BQ436" s="427"/>
      <c r="BR436" s="427"/>
      <c r="BS436" s="427"/>
      <c r="BT436" s="427"/>
      <c r="BU436" s="427"/>
      <c r="BV436" s="427"/>
      <c r="BW436" s="427"/>
      <c r="BX436" s="427"/>
      <c r="BY436" s="427"/>
      <c r="BZ436" s="427"/>
      <c r="CA436" s="427"/>
      <c r="CB436" s="427"/>
      <c r="CC436" s="427"/>
      <c r="CD436" s="427"/>
      <c r="CE436" s="427"/>
      <c r="CF436" s="427"/>
      <c r="CG436" s="427"/>
      <c r="CH436" s="427"/>
      <c r="CI436" s="427"/>
      <c r="CJ436" s="427"/>
      <c r="CK436" s="427"/>
      <c r="CL436" s="427"/>
      <c r="CM436" s="427"/>
      <c r="CN436" s="427"/>
      <c r="CO436" s="438"/>
      <c r="CP436" s="427"/>
      <c r="CQ436" s="254" t="n">
        <v>7</v>
      </c>
      <c r="CR436" s="88" t="n">
        <v>18</v>
      </c>
      <c r="CS436" s="255" t="n">
        <v>718</v>
      </c>
      <c r="CT436" s="256" t="e">
        <f aca="false">INDEX($CN$5:$CN$54,MATCH($CS436,$CM$5:$CM$54,0),1)</f>
        <v>#N/A</v>
      </c>
      <c r="CU436" s="253" t="e">
        <f aca="false">INDEX($CO$5:$CO$54,MATCH($CS436,$CM$5:$CM$54,0),1)</f>
        <v>#N/A</v>
      </c>
      <c r="CV436" s="1"/>
      <c r="CW436" s="1"/>
    </row>
    <row r="437" customFormat="false" ht="12.75" hidden="false" customHeight="false" outlineLevel="0" collapsed="false">
      <c r="Q437" s="427"/>
      <c r="R437" s="427"/>
      <c r="S437" s="427"/>
      <c r="T437" s="427"/>
      <c r="U437" s="427"/>
      <c r="V437" s="427"/>
      <c r="W437" s="427"/>
      <c r="X437" s="427"/>
      <c r="Y437" s="427"/>
      <c r="Z437" s="427"/>
      <c r="AA437" s="427"/>
      <c r="AB437" s="427"/>
      <c r="AC437" s="427"/>
      <c r="AD437" s="427"/>
      <c r="AE437" s="427"/>
      <c r="AF437" s="427"/>
      <c r="AG437" s="427"/>
      <c r="AH437" s="427"/>
      <c r="AI437" s="427"/>
      <c r="AJ437" s="427"/>
      <c r="AK437" s="427"/>
      <c r="AL437" s="427"/>
      <c r="AM437" s="427"/>
      <c r="AN437" s="427"/>
      <c r="AO437" s="427"/>
      <c r="AP437" s="427"/>
      <c r="AQ437" s="427"/>
      <c r="AR437" s="427"/>
      <c r="AS437" s="427"/>
      <c r="AT437" s="427"/>
      <c r="AU437" s="427"/>
      <c r="AV437" s="427"/>
      <c r="AW437" s="427"/>
      <c r="AX437" s="427"/>
      <c r="AY437" s="427"/>
      <c r="AZ437" s="427"/>
      <c r="BA437" s="427"/>
      <c r="BB437" s="427"/>
      <c r="BC437" s="427"/>
      <c r="BD437" s="427"/>
      <c r="BE437" s="427"/>
      <c r="BF437" s="427"/>
      <c r="BG437" s="427"/>
      <c r="BH437" s="427"/>
      <c r="BI437" s="427"/>
      <c r="BJ437" s="427"/>
      <c r="BK437" s="427"/>
      <c r="BL437" s="427"/>
      <c r="BM437" s="427"/>
      <c r="BN437" s="438"/>
      <c r="BO437" s="439"/>
      <c r="BP437" s="427"/>
      <c r="BQ437" s="427"/>
      <c r="BR437" s="427"/>
      <c r="BS437" s="427"/>
      <c r="BT437" s="427"/>
      <c r="BU437" s="427"/>
      <c r="BV437" s="427"/>
      <c r="BW437" s="427"/>
      <c r="BX437" s="427"/>
      <c r="BY437" s="427"/>
      <c r="BZ437" s="427"/>
      <c r="CA437" s="427"/>
      <c r="CB437" s="427"/>
      <c r="CC437" s="427"/>
      <c r="CD437" s="427"/>
      <c r="CE437" s="427"/>
      <c r="CF437" s="427"/>
      <c r="CG437" s="427"/>
      <c r="CH437" s="427"/>
      <c r="CI437" s="427"/>
      <c r="CJ437" s="427"/>
      <c r="CK437" s="427"/>
      <c r="CL437" s="427"/>
      <c r="CM437" s="427"/>
      <c r="CN437" s="427"/>
      <c r="CO437" s="438"/>
      <c r="CP437" s="427"/>
      <c r="CQ437" s="254" t="n">
        <v>8</v>
      </c>
      <c r="CR437" s="88" t="n">
        <v>18</v>
      </c>
      <c r="CS437" s="255" t="n">
        <v>818</v>
      </c>
      <c r="CT437" s="256" t="e">
        <f aca="false">INDEX($CN$5:$CN$54,MATCH($CS437,$CM$5:$CM$54,0),1)</f>
        <v>#N/A</v>
      </c>
      <c r="CU437" s="253" t="e">
        <f aca="false">INDEX($CO$5:$CO$54,MATCH($CS437,$CM$5:$CM$54,0),1)</f>
        <v>#N/A</v>
      </c>
      <c r="CV437" s="1"/>
      <c r="CW437" s="1"/>
    </row>
    <row r="438" customFormat="false" ht="12.75" hidden="false" customHeight="false" outlineLevel="0" collapsed="false">
      <c r="Q438" s="427"/>
      <c r="R438" s="427"/>
      <c r="S438" s="427"/>
      <c r="T438" s="427"/>
      <c r="U438" s="427"/>
      <c r="V438" s="427"/>
      <c r="W438" s="427"/>
      <c r="X438" s="427"/>
      <c r="Y438" s="427"/>
      <c r="Z438" s="427"/>
      <c r="AA438" s="427"/>
      <c r="AB438" s="427"/>
      <c r="AC438" s="427"/>
      <c r="AD438" s="427"/>
      <c r="AE438" s="427"/>
      <c r="AF438" s="427"/>
      <c r="AG438" s="427"/>
      <c r="AH438" s="427"/>
      <c r="AI438" s="427"/>
      <c r="AJ438" s="427"/>
      <c r="AK438" s="427"/>
      <c r="AL438" s="427"/>
      <c r="AM438" s="427"/>
      <c r="AN438" s="427"/>
      <c r="AO438" s="427"/>
      <c r="AP438" s="427"/>
      <c r="AQ438" s="427"/>
      <c r="AR438" s="427"/>
      <c r="AS438" s="427"/>
      <c r="AT438" s="427"/>
      <c r="AU438" s="427"/>
      <c r="AV438" s="427"/>
      <c r="AW438" s="427"/>
      <c r="AX438" s="427"/>
      <c r="AY438" s="427"/>
      <c r="AZ438" s="427"/>
      <c r="BA438" s="427"/>
      <c r="BB438" s="427"/>
      <c r="BC438" s="427"/>
      <c r="BD438" s="427"/>
      <c r="BE438" s="427"/>
      <c r="BF438" s="427"/>
      <c r="BG438" s="427"/>
      <c r="BH438" s="427"/>
      <c r="BI438" s="427"/>
      <c r="BJ438" s="427"/>
      <c r="BK438" s="427"/>
      <c r="BL438" s="427"/>
      <c r="BM438" s="427"/>
      <c r="BN438" s="438"/>
      <c r="BO438" s="439"/>
      <c r="BP438" s="427"/>
      <c r="BQ438" s="427"/>
      <c r="BR438" s="427"/>
      <c r="BS438" s="427"/>
      <c r="BT438" s="427"/>
      <c r="BU438" s="427"/>
      <c r="BV438" s="427"/>
      <c r="BW438" s="427"/>
      <c r="BX438" s="427"/>
      <c r="BY438" s="427"/>
      <c r="BZ438" s="427"/>
      <c r="CA438" s="427"/>
      <c r="CB438" s="427"/>
      <c r="CC438" s="427"/>
      <c r="CD438" s="427"/>
      <c r="CE438" s="427"/>
      <c r="CF438" s="427"/>
      <c r="CG438" s="427"/>
      <c r="CH438" s="427"/>
      <c r="CI438" s="427"/>
      <c r="CJ438" s="427"/>
      <c r="CK438" s="427"/>
      <c r="CL438" s="427"/>
      <c r="CM438" s="427"/>
      <c r="CN438" s="427"/>
      <c r="CO438" s="438"/>
      <c r="CP438" s="427"/>
      <c r="CQ438" s="254" t="n">
        <v>9</v>
      </c>
      <c r="CR438" s="88" t="n">
        <v>18</v>
      </c>
      <c r="CS438" s="255" t="n">
        <v>918</v>
      </c>
      <c r="CT438" s="256" t="e">
        <f aca="false">INDEX($CN$5:$CN$54,MATCH($CS438,$CM$5:$CM$54,0),1)</f>
        <v>#N/A</v>
      </c>
      <c r="CU438" s="253" t="e">
        <f aca="false">INDEX($CO$5:$CO$54,MATCH($CS438,$CM$5:$CM$54,0),1)</f>
        <v>#N/A</v>
      </c>
      <c r="CV438" s="1"/>
      <c r="CW438" s="1"/>
    </row>
    <row r="439" customFormat="false" ht="12.75" hidden="false" customHeight="false" outlineLevel="0" collapsed="false">
      <c r="Q439" s="427"/>
      <c r="R439" s="427"/>
      <c r="S439" s="427"/>
      <c r="T439" s="427"/>
      <c r="U439" s="427"/>
      <c r="V439" s="427"/>
      <c r="W439" s="427"/>
      <c r="X439" s="427"/>
      <c r="Y439" s="427"/>
      <c r="Z439" s="427"/>
      <c r="AA439" s="427"/>
      <c r="AB439" s="427"/>
      <c r="AC439" s="427"/>
      <c r="AD439" s="427"/>
      <c r="AE439" s="427"/>
      <c r="AF439" s="427"/>
      <c r="AG439" s="427"/>
      <c r="AH439" s="427"/>
      <c r="AI439" s="427"/>
      <c r="AJ439" s="427"/>
      <c r="AK439" s="427"/>
      <c r="AL439" s="427"/>
      <c r="AM439" s="427"/>
      <c r="AN439" s="427"/>
      <c r="AO439" s="427"/>
      <c r="AP439" s="427"/>
      <c r="AQ439" s="427"/>
      <c r="AR439" s="427"/>
      <c r="AS439" s="427"/>
      <c r="AT439" s="427"/>
      <c r="AU439" s="427"/>
      <c r="AV439" s="427"/>
      <c r="AW439" s="427"/>
      <c r="AX439" s="427"/>
      <c r="AY439" s="427"/>
      <c r="AZ439" s="427"/>
      <c r="BA439" s="427"/>
      <c r="BB439" s="427"/>
      <c r="BC439" s="427"/>
      <c r="BD439" s="427"/>
      <c r="BE439" s="427"/>
      <c r="BF439" s="427"/>
      <c r="BG439" s="427"/>
      <c r="BH439" s="427"/>
      <c r="BI439" s="427"/>
      <c r="BJ439" s="427"/>
      <c r="BK439" s="427"/>
      <c r="BL439" s="427"/>
      <c r="BM439" s="427"/>
      <c r="BN439" s="438"/>
      <c r="BO439" s="439"/>
      <c r="BP439" s="427"/>
      <c r="BQ439" s="427"/>
      <c r="BR439" s="427"/>
      <c r="BS439" s="427"/>
      <c r="BT439" s="427"/>
      <c r="BU439" s="427"/>
      <c r="BV439" s="427"/>
      <c r="BW439" s="427"/>
      <c r="BX439" s="427"/>
      <c r="BY439" s="427"/>
      <c r="BZ439" s="427"/>
      <c r="CA439" s="427"/>
      <c r="CB439" s="427"/>
      <c r="CC439" s="427"/>
      <c r="CD439" s="427"/>
      <c r="CE439" s="427"/>
      <c r="CF439" s="427"/>
      <c r="CG439" s="427"/>
      <c r="CH439" s="427"/>
      <c r="CI439" s="427"/>
      <c r="CJ439" s="427"/>
      <c r="CK439" s="427"/>
      <c r="CL439" s="427"/>
      <c r="CM439" s="427"/>
      <c r="CN439" s="427"/>
      <c r="CO439" s="438"/>
      <c r="CP439" s="427"/>
      <c r="CQ439" s="254" t="n">
        <v>10</v>
      </c>
      <c r="CR439" s="88" t="n">
        <v>18</v>
      </c>
      <c r="CS439" s="255" t="n">
        <v>1018</v>
      </c>
      <c r="CT439" s="256" t="e">
        <f aca="false">INDEX($CN$5:$CN$54,MATCH($CS439,$CM$5:$CM$54,0),1)</f>
        <v>#N/A</v>
      </c>
      <c r="CU439" s="253" t="e">
        <f aca="false">INDEX($CO$5:$CO$54,MATCH($CS439,$CM$5:$CM$54,0),1)</f>
        <v>#N/A</v>
      </c>
      <c r="CV439" s="1"/>
      <c r="CW439" s="1"/>
    </row>
    <row r="440" customFormat="false" ht="12.75" hidden="false" customHeight="false" outlineLevel="0" collapsed="false">
      <c r="Q440" s="427"/>
      <c r="R440" s="427"/>
      <c r="S440" s="427"/>
      <c r="T440" s="427"/>
      <c r="U440" s="427"/>
      <c r="V440" s="427"/>
      <c r="W440" s="427"/>
      <c r="X440" s="427"/>
      <c r="Y440" s="427"/>
      <c r="Z440" s="427"/>
      <c r="AA440" s="427"/>
      <c r="AB440" s="427"/>
      <c r="AC440" s="427"/>
      <c r="AD440" s="427"/>
      <c r="AE440" s="427"/>
      <c r="AF440" s="427"/>
      <c r="AG440" s="427"/>
      <c r="AH440" s="427"/>
      <c r="AI440" s="427"/>
      <c r="AJ440" s="427"/>
      <c r="AK440" s="427"/>
      <c r="AL440" s="427"/>
      <c r="AM440" s="427"/>
      <c r="AN440" s="427"/>
      <c r="AO440" s="427"/>
      <c r="AP440" s="427"/>
      <c r="AQ440" s="427"/>
      <c r="AR440" s="427"/>
      <c r="AS440" s="427"/>
      <c r="AT440" s="427"/>
      <c r="AU440" s="427"/>
      <c r="AV440" s="427"/>
      <c r="AW440" s="427"/>
      <c r="AX440" s="427"/>
      <c r="AY440" s="427"/>
      <c r="AZ440" s="427"/>
      <c r="BA440" s="427"/>
      <c r="BB440" s="427"/>
      <c r="BC440" s="427"/>
      <c r="BD440" s="427"/>
      <c r="BE440" s="427"/>
      <c r="BF440" s="427"/>
      <c r="BG440" s="427"/>
      <c r="BH440" s="427"/>
      <c r="BI440" s="427"/>
      <c r="BJ440" s="427"/>
      <c r="BK440" s="427"/>
      <c r="BL440" s="427"/>
      <c r="BM440" s="427"/>
      <c r="BN440" s="438"/>
      <c r="BO440" s="439"/>
      <c r="BP440" s="427"/>
      <c r="BQ440" s="427"/>
      <c r="BR440" s="427"/>
      <c r="BS440" s="427"/>
      <c r="BT440" s="427"/>
      <c r="BU440" s="427"/>
      <c r="BV440" s="427"/>
      <c r="BW440" s="427"/>
      <c r="BX440" s="427"/>
      <c r="BY440" s="427"/>
      <c r="BZ440" s="427"/>
      <c r="CA440" s="427"/>
      <c r="CB440" s="427"/>
      <c r="CC440" s="427"/>
      <c r="CD440" s="427"/>
      <c r="CE440" s="427"/>
      <c r="CF440" s="427"/>
      <c r="CG440" s="427"/>
      <c r="CH440" s="427"/>
      <c r="CI440" s="427"/>
      <c r="CJ440" s="427"/>
      <c r="CK440" s="427"/>
      <c r="CL440" s="427"/>
      <c r="CM440" s="427"/>
      <c r="CN440" s="427"/>
      <c r="CO440" s="438"/>
      <c r="CP440" s="427"/>
      <c r="CQ440" s="254" t="n">
        <v>11</v>
      </c>
      <c r="CR440" s="88" t="n">
        <v>18</v>
      </c>
      <c r="CS440" s="255" t="n">
        <v>1118</v>
      </c>
      <c r="CT440" s="256" t="e">
        <f aca="false">INDEX($CN$5:$CN$54,MATCH($CS440,$CM$5:$CM$54,0),1)</f>
        <v>#N/A</v>
      </c>
      <c r="CU440" s="253" t="e">
        <f aca="false">INDEX($CO$5:$CO$54,MATCH($CS440,$CM$5:$CM$54,0),1)</f>
        <v>#N/A</v>
      </c>
      <c r="CV440" s="1"/>
      <c r="CW440" s="1"/>
    </row>
    <row r="441" customFormat="false" ht="12.75" hidden="false" customHeight="false" outlineLevel="0" collapsed="false">
      <c r="Q441" s="427"/>
      <c r="R441" s="427"/>
      <c r="S441" s="427"/>
      <c r="T441" s="427"/>
      <c r="U441" s="427"/>
      <c r="V441" s="427"/>
      <c r="W441" s="427"/>
      <c r="X441" s="427"/>
      <c r="Y441" s="427"/>
      <c r="Z441" s="427"/>
      <c r="AA441" s="427"/>
      <c r="AB441" s="427"/>
      <c r="AC441" s="427"/>
      <c r="AD441" s="427"/>
      <c r="AE441" s="427"/>
      <c r="AF441" s="427"/>
      <c r="AG441" s="427"/>
      <c r="AH441" s="427"/>
      <c r="AI441" s="427"/>
      <c r="AJ441" s="427"/>
      <c r="AK441" s="427"/>
      <c r="AL441" s="427"/>
      <c r="AM441" s="427"/>
      <c r="AN441" s="427"/>
      <c r="AO441" s="427"/>
      <c r="AP441" s="427"/>
      <c r="AQ441" s="427"/>
      <c r="AR441" s="427"/>
      <c r="AS441" s="427"/>
      <c r="AT441" s="427"/>
      <c r="AU441" s="427"/>
      <c r="AV441" s="427"/>
      <c r="AW441" s="427"/>
      <c r="AX441" s="427"/>
      <c r="AY441" s="427"/>
      <c r="AZ441" s="427"/>
      <c r="BA441" s="427"/>
      <c r="BB441" s="427"/>
      <c r="BC441" s="427"/>
      <c r="BD441" s="427"/>
      <c r="BE441" s="427"/>
      <c r="BF441" s="427"/>
      <c r="BG441" s="427"/>
      <c r="BH441" s="427"/>
      <c r="BI441" s="427"/>
      <c r="BJ441" s="427"/>
      <c r="BK441" s="427"/>
      <c r="BL441" s="427"/>
      <c r="BM441" s="427"/>
      <c r="BN441" s="438"/>
      <c r="BO441" s="439"/>
      <c r="BP441" s="427"/>
      <c r="BQ441" s="427"/>
      <c r="BR441" s="427"/>
      <c r="BS441" s="427"/>
      <c r="BT441" s="427"/>
      <c r="BU441" s="427"/>
      <c r="BV441" s="427"/>
      <c r="BW441" s="427"/>
      <c r="BX441" s="427"/>
      <c r="BY441" s="427"/>
      <c r="BZ441" s="427"/>
      <c r="CA441" s="427"/>
      <c r="CB441" s="427"/>
      <c r="CC441" s="427"/>
      <c r="CD441" s="427"/>
      <c r="CE441" s="427"/>
      <c r="CF441" s="427"/>
      <c r="CG441" s="427"/>
      <c r="CH441" s="427"/>
      <c r="CI441" s="427"/>
      <c r="CJ441" s="427"/>
      <c r="CK441" s="427"/>
      <c r="CL441" s="427"/>
      <c r="CM441" s="427"/>
      <c r="CN441" s="427"/>
      <c r="CO441" s="438"/>
      <c r="CP441" s="427"/>
      <c r="CQ441" s="254" t="n">
        <v>12</v>
      </c>
      <c r="CR441" s="88" t="n">
        <v>18</v>
      </c>
      <c r="CS441" s="255" t="n">
        <v>1218</v>
      </c>
      <c r="CT441" s="256" t="e">
        <f aca="false">INDEX($CN$5:$CN$54,MATCH($CS441,$CM$5:$CM$54,0),1)</f>
        <v>#N/A</v>
      </c>
      <c r="CU441" s="253" t="e">
        <f aca="false">INDEX($CO$5:$CO$54,MATCH($CS441,$CM$5:$CM$54,0),1)</f>
        <v>#N/A</v>
      </c>
      <c r="CV441" s="1"/>
      <c r="CW441" s="1"/>
    </row>
    <row r="442" customFormat="false" ht="12.75" hidden="false" customHeight="false" outlineLevel="0" collapsed="false">
      <c r="Q442" s="427"/>
      <c r="R442" s="427"/>
      <c r="S442" s="427"/>
      <c r="T442" s="427"/>
      <c r="U442" s="427"/>
      <c r="V442" s="427"/>
      <c r="W442" s="427"/>
      <c r="X442" s="427"/>
      <c r="Y442" s="427"/>
      <c r="Z442" s="427"/>
      <c r="AA442" s="427"/>
      <c r="AB442" s="427"/>
      <c r="AC442" s="427"/>
      <c r="AD442" s="427"/>
      <c r="AE442" s="427"/>
      <c r="AF442" s="427"/>
      <c r="AG442" s="427"/>
      <c r="AH442" s="427"/>
      <c r="AI442" s="427"/>
      <c r="AJ442" s="427"/>
      <c r="AK442" s="427"/>
      <c r="AL442" s="427"/>
      <c r="AM442" s="427"/>
      <c r="AN442" s="427"/>
      <c r="AO442" s="427"/>
      <c r="AP442" s="427"/>
      <c r="AQ442" s="427"/>
      <c r="AR442" s="427"/>
      <c r="AS442" s="427"/>
      <c r="AT442" s="427"/>
      <c r="AU442" s="427"/>
      <c r="AV442" s="427"/>
      <c r="AW442" s="427"/>
      <c r="AX442" s="427"/>
      <c r="AY442" s="427"/>
      <c r="AZ442" s="427"/>
      <c r="BA442" s="427"/>
      <c r="BB442" s="427"/>
      <c r="BC442" s="427"/>
      <c r="BD442" s="427"/>
      <c r="BE442" s="427"/>
      <c r="BF442" s="427"/>
      <c r="BG442" s="427"/>
      <c r="BH442" s="427"/>
      <c r="BI442" s="427"/>
      <c r="BJ442" s="427"/>
      <c r="BK442" s="427"/>
      <c r="BL442" s="427"/>
      <c r="BM442" s="427"/>
      <c r="BN442" s="438"/>
      <c r="BO442" s="439"/>
      <c r="BP442" s="427"/>
      <c r="BQ442" s="427"/>
      <c r="BR442" s="427"/>
      <c r="BS442" s="427"/>
      <c r="BT442" s="427"/>
      <c r="BU442" s="427"/>
      <c r="BV442" s="427"/>
      <c r="BW442" s="427"/>
      <c r="BX442" s="427"/>
      <c r="BY442" s="427"/>
      <c r="BZ442" s="427"/>
      <c r="CA442" s="427"/>
      <c r="CB442" s="427"/>
      <c r="CC442" s="427"/>
      <c r="CD442" s="427"/>
      <c r="CE442" s="427"/>
      <c r="CF442" s="427"/>
      <c r="CG442" s="427"/>
      <c r="CH442" s="427"/>
      <c r="CI442" s="427"/>
      <c r="CJ442" s="427"/>
      <c r="CK442" s="427"/>
      <c r="CL442" s="427"/>
      <c r="CM442" s="427"/>
      <c r="CN442" s="427"/>
      <c r="CO442" s="438"/>
      <c r="CP442" s="427"/>
      <c r="CQ442" s="254" t="n">
        <v>13</v>
      </c>
      <c r="CR442" s="88" t="n">
        <v>18</v>
      </c>
      <c r="CS442" s="255" t="n">
        <v>1318</v>
      </c>
      <c r="CT442" s="256" t="e">
        <f aca="false">INDEX($CN$5:$CN$54,MATCH($CS442,$CM$5:$CM$54,0),1)</f>
        <v>#N/A</v>
      </c>
      <c r="CU442" s="253" t="e">
        <f aca="false">INDEX($CO$5:$CO$54,MATCH($CS442,$CM$5:$CM$54,0),1)</f>
        <v>#N/A</v>
      </c>
      <c r="CV442" s="1"/>
      <c r="CW442" s="1"/>
    </row>
    <row r="443" customFormat="false" ht="12.75" hidden="false" customHeight="false" outlineLevel="0" collapsed="false">
      <c r="Q443" s="427"/>
      <c r="R443" s="427"/>
      <c r="S443" s="427"/>
      <c r="T443" s="427"/>
      <c r="U443" s="427"/>
      <c r="V443" s="427"/>
      <c r="W443" s="427"/>
      <c r="X443" s="427"/>
      <c r="Y443" s="427"/>
      <c r="Z443" s="427"/>
      <c r="AA443" s="427"/>
      <c r="AB443" s="427"/>
      <c r="AC443" s="427"/>
      <c r="AD443" s="427"/>
      <c r="AE443" s="427"/>
      <c r="AF443" s="427"/>
      <c r="AG443" s="427"/>
      <c r="AH443" s="427"/>
      <c r="AI443" s="427"/>
      <c r="AJ443" s="427"/>
      <c r="AK443" s="427"/>
      <c r="AL443" s="427"/>
      <c r="AM443" s="427"/>
      <c r="AN443" s="427"/>
      <c r="AO443" s="427"/>
      <c r="AP443" s="427"/>
      <c r="AQ443" s="427"/>
      <c r="AR443" s="427"/>
      <c r="AS443" s="427"/>
      <c r="AT443" s="427"/>
      <c r="AU443" s="427"/>
      <c r="AV443" s="427"/>
      <c r="AW443" s="427"/>
      <c r="AX443" s="427"/>
      <c r="AY443" s="427"/>
      <c r="AZ443" s="427"/>
      <c r="BA443" s="427"/>
      <c r="BB443" s="427"/>
      <c r="BC443" s="427"/>
      <c r="BD443" s="427"/>
      <c r="BE443" s="427"/>
      <c r="BF443" s="427"/>
      <c r="BG443" s="427"/>
      <c r="BH443" s="427"/>
      <c r="BI443" s="427"/>
      <c r="BJ443" s="427"/>
      <c r="BK443" s="427"/>
      <c r="BL443" s="427"/>
      <c r="BM443" s="427"/>
      <c r="BN443" s="438"/>
      <c r="BO443" s="439"/>
      <c r="BP443" s="427"/>
      <c r="BQ443" s="427"/>
      <c r="BR443" s="427"/>
      <c r="BS443" s="427"/>
      <c r="BT443" s="427"/>
      <c r="BU443" s="427"/>
      <c r="BV443" s="427"/>
      <c r="BW443" s="427"/>
      <c r="BX443" s="427"/>
      <c r="BY443" s="427"/>
      <c r="BZ443" s="427"/>
      <c r="CA443" s="427"/>
      <c r="CB443" s="427"/>
      <c r="CC443" s="427"/>
      <c r="CD443" s="427"/>
      <c r="CE443" s="427"/>
      <c r="CF443" s="427"/>
      <c r="CG443" s="427"/>
      <c r="CH443" s="427"/>
      <c r="CI443" s="427"/>
      <c r="CJ443" s="427"/>
      <c r="CK443" s="427"/>
      <c r="CL443" s="427"/>
      <c r="CM443" s="427"/>
      <c r="CN443" s="427"/>
      <c r="CO443" s="438"/>
      <c r="CP443" s="427"/>
      <c r="CQ443" s="254" t="n">
        <v>14</v>
      </c>
      <c r="CR443" s="88" t="n">
        <v>18</v>
      </c>
      <c r="CS443" s="255" t="n">
        <v>1418</v>
      </c>
      <c r="CT443" s="256" t="e">
        <f aca="false">INDEX($CN$5:$CN$54,MATCH($CS443,$CM$5:$CM$54,0),1)</f>
        <v>#N/A</v>
      </c>
      <c r="CU443" s="253" t="e">
        <f aca="false">INDEX($CO$5:$CO$54,MATCH($CS443,$CM$5:$CM$54,0),1)</f>
        <v>#N/A</v>
      </c>
      <c r="CV443" s="1"/>
      <c r="CW443" s="1"/>
    </row>
    <row r="444" customFormat="false" ht="12.75" hidden="false" customHeight="false" outlineLevel="0" collapsed="false">
      <c r="Q444" s="427"/>
      <c r="R444" s="427"/>
      <c r="S444" s="427"/>
      <c r="T444" s="427"/>
      <c r="U444" s="427"/>
      <c r="V444" s="427"/>
      <c r="W444" s="427"/>
      <c r="X444" s="427"/>
      <c r="Y444" s="427"/>
      <c r="Z444" s="427"/>
      <c r="AA444" s="427"/>
      <c r="AB444" s="427"/>
      <c r="AC444" s="427"/>
      <c r="AD444" s="427"/>
      <c r="AE444" s="427"/>
      <c r="AF444" s="427"/>
      <c r="AG444" s="427"/>
      <c r="AH444" s="427"/>
      <c r="AI444" s="427"/>
      <c r="AJ444" s="427"/>
      <c r="AK444" s="427"/>
      <c r="AL444" s="427"/>
      <c r="AM444" s="427"/>
      <c r="AN444" s="427"/>
      <c r="AO444" s="427"/>
      <c r="AP444" s="427"/>
      <c r="AQ444" s="427"/>
      <c r="AR444" s="427"/>
      <c r="AS444" s="427"/>
      <c r="AT444" s="427"/>
      <c r="AU444" s="427"/>
      <c r="AV444" s="427"/>
      <c r="AW444" s="427"/>
      <c r="AX444" s="427"/>
      <c r="AY444" s="427"/>
      <c r="AZ444" s="427"/>
      <c r="BA444" s="427"/>
      <c r="BB444" s="427"/>
      <c r="BC444" s="427"/>
      <c r="BD444" s="427"/>
      <c r="BE444" s="427"/>
      <c r="BF444" s="427"/>
      <c r="BG444" s="427"/>
      <c r="BH444" s="427"/>
      <c r="BI444" s="427"/>
      <c r="BJ444" s="427"/>
      <c r="BK444" s="427"/>
      <c r="BL444" s="427"/>
      <c r="BM444" s="427"/>
      <c r="BN444" s="438"/>
      <c r="BO444" s="439"/>
      <c r="BP444" s="427"/>
      <c r="BQ444" s="427"/>
      <c r="BR444" s="427"/>
      <c r="BS444" s="427"/>
      <c r="BT444" s="427"/>
      <c r="BU444" s="427"/>
      <c r="BV444" s="427"/>
      <c r="BW444" s="427"/>
      <c r="BX444" s="427"/>
      <c r="BY444" s="427"/>
      <c r="BZ444" s="427"/>
      <c r="CA444" s="427"/>
      <c r="CB444" s="427"/>
      <c r="CC444" s="427"/>
      <c r="CD444" s="427"/>
      <c r="CE444" s="427"/>
      <c r="CF444" s="427"/>
      <c r="CG444" s="427"/>
      <c r="CH444" s="427"/>
      <c r="CI444" s="427"/>
      <c r="CJ444" s="427"/>
      <c r="CK444" s="427"/>
      <c r="CL444" s="427"/>
      <c r="CM444" s="427"/>
      <c r="CN444" s="427"/>
      <c r="CO444" s="438"/>
      <c r="CP444" s="427"/>
      <c r="CQ444" s="254" t="n">
        <v>15</v>
      </c>
      <c r="CR444" s="88" t="n">
        <v>18</v>
      </c>
      <c r="CS444" s="255" t="n">
        <v>1518</v>
      </c>
      <c r="CT444" s="256" t="e">
        <f aca="false">INDEX($CN$5:$CN$54,MATCH($CS444,$CM$5:$CM$54,0),1)</f>
        <v>#N/A</v>
      </c>
      <c r="CU444" s="253" t="e">
        <f aca="false">INDEX($CO$5:$CO$54,MATCH($CS444,$CM$5:$CM$54,0),1)</f>
        <v>#N/A</v>
      </c>
      <c r="CV444" s="1"/>
      <c r="CW444" s="1"/>
    </row>
    <row r="445" customFormat="false" ht="12.75" hidden="false" customHeight="false" outlineLevel="0" collapsed="false">
      <c r="Q445" s="427"/>
      <c r="R445" s="427"/>
      <c r="S445" s="427"/>
      <c r="T445" s="427"/>
      <c r="U445" s="427"/>
      <c r="V445" s="427"/>
      <c r="W445" s="427"/>
      <c r="X445" s="427"/>
      <c r="Y445" s="427"/>
      <c r="Z445" s="427"/>
      <c r="AA445" s="427"/>
      <c r="AB445" s="427"/>
      <c r="AC445" s="427"/>
      <c r="AD445" s="427"/>
      <c r="AE445" s="427"/>
      <c r="AF445" s="427"/>
      <c r="AG445" s="427"/>
      <c r="AH445" s="427"/>
      <c r="AI445" s="427"/>
      <c r="AJ445" s="427"/>
      <c r="AK445" s="427"/>
      <c r="AL445" s="427"/>
      <c r="AM445" s="427"/>
      <c r="AN445" s="427"/>
      <c r="AO445" s="427"/>
      <c r="AP445" s="427"/>
      <c r="AQ445" s="427"/>
      <c r="AR445" s="427"/>
      <c r="AS445" s="427"/>
      <c r="AT445" s="427"/>
      <c r="AU445" s="427"/>
      <c r="AV445" s="427"/>
      <c r="AW445" s="427"/>
      <c r="AX445" s="427"/>
      <c r="AY445" s="427"/>
      <c r="AZ445" s="427"/>
      <c r="BA445" s="427"/>
      <c r="BB445" s="427"/>
      <c r="BC445" s="427"/>
      <c r="BD445" s="427"/>
      <c r="BE445" s="427"/>
      <c r="BF445" s="427"/>
      <c r="BG445" s="427"/>
      <c r="BH445" s="427"/>
      <c r="BI445" s="427"/>
      <c r="BJ445" s="427"/>
      <c r="BK445" s="427"/>
      <c r="BL445" s="427"/>
      <c r="BM445" s="427"/>
      <c r="BN445" s="438"/>
      <c r="BO445" s="439"/>
      <c r="BP445" s="427"/>
      <c r="BQ445" s="427"/>
      <c r="BR445" s="427"/>
      <c r="BS445" s="427"/>
      <c r="BT445" s="427"/>
      <c r="BU445" s="427"/>
      <c r="BV445" s="427"/>
      <c r="BW445" s="427"/>
      <c r="BX445" s="427"/>
      <c r="BY445" s="427"/>
      <c r="BZ445" s="427"/>
      <c r="CA445" s="427"/>
      <c r="CB445" s="427"/>
      <c r="CC445" s="427"/>
      <c r="CD445" s="427"/>
      <c r="CE445" s="427"/>
      <c r="CF445" s="427"/>
      <c r="CG445" s="427"/>
      <c r="CH445" s="427"/>
      <c r="CI445" s="427"/>
      <c r="CJ445" s="427"/>
      <c r="CK445" s="427"/>
      <c r="CL445" s="427"/>
      <c r="CM445" s="427"/>
      <c r="CN445" s="427"/>
      <c r="CO445" s="438"/>
      <c r="CP445" s="427"/>
      <c r="CQ445" s="254" t="n">
        <v>16</v>
      </c>
      <c r="CR445" s="88" t="n">
        <v>18</v>
      </c>
      <c r="CS445" s="255" t="n">
        <v>1618</v>
      </c>
      <c r="CT445" s="256" t="e">
        <f aca="false">INDEX($CN$5:$CN$54,MATCH($CS445,$CM$5:$CM$54,0),1)</f>
        <v>#N/A</v>
      </c>
      <c r="CU445" s="253" t="e">
        <f aca="false">INDEX($CO$5:$CO$54,MATCH($CS445,$CM$5:$CM$54,0),1)</f>
        <v>#N/A</v>
      </c>
      <c r="CV445" s="1"/>
      <c r="CW445" s="1"/>
    </row>
    <row r="446" customFormat="false" ht="12.75" hidden="false" customHeight="false" outlineLevel="0" collapsed="false">
      <c r="Q446" s="427"/>
      <c r="R446" s="427"/>
      <c r="S446" s="427"/>
      <c r="T446" s="427"/>
      <c r="U446" s="427"/>
      <c r="V446" s="427"/>
      <c r="W446" s="427"/>
      <c r="X446" s="427"/>
      <c r="Y446" s="427"/>
      <c r="Z446" s="427"/>
      <c r="AA446" s="427"/>
      <c r="AB446" s="427"/>
      <c r="AC446" s="427"/>
      <c r="AD446" s="427"/>
      <c r="AE446" s="427"/>
      <c r="AF446" s="427"/>
      <c r="AG446" s="427"/>
      <c r="AH446" s="427"/>
      <c r="AI446" s="427"/>
      <c r="AJ446" s="427"/>
      <c r="AK446" s="427"/>
      <c r="AL446" s="427"/>
      <c r="AM446" s="427"/>
      <c r="AN446" s="427"/>
      <c r="AO446" s="427"/>
      <c r="AP446" s="427"/>
      <c r="AQ446" s="427"/>
      <c r="AR446" s="427"/>
      <c r="AS446" s="427"/>
      <c r="AT446" s="427"/>
      <c r="AU446" s="427"/>
      <c r="AV446" s="427"/>
      <c r="AW446" s="427"/>
      <c r="AX446" s="427"/>
      <c r="AY446" s="427"/>
      <c r="AZ446" s="427"/>
      <c r="BA446" s="427"/>
      <c r="BB446" s="427"/>
      <c r="BC446" s="427"/>
      <c r="BD446" s="427"/>
      <c r="BE446" s="427"/>
      <c r="BF446" s="427"/>
      <c r="BG446" s="427"/>
      <c r="BH446" s="427"/>
      <c r="BI446" s="427"/>
      <c r="BJ446" s="427"/>
      <c r="BK446" s="427"/>
      <c r="BL446" s="427"/>
      <c r="BM446" s="427"/>
      <c r="BN446" s="438"/>
      <c r="BO446" s="439"/>
      <c r="BP446" s="427"/>
      <c r="BQ446" s="427"/>
      <c r="BR446" s="427"/>
      <c r="BS446" s="427"/>
      <c r="BT446" s="427"/>
      <c r="BU446" s="427"/>
      <c r="BV446" s="427"/>
      <c r="BW446" s="427"/>
      <c r="BX446" s="427"/>
      <c r="BY446" s="427"/>
      <c r="BZ446" s="427"/>
      <c r="CA446" s="427"/>
      <c r="CB446" s="427"/>
      <c r="CC446" s="427"/>
      <c r="CD446" s="427"/>
      <c r="CE446" s="427"/>
      <c r="CF446" s="427"/>
      <c r="CG446" s="427"/>
      <c r="CH446" s="427"/>
      <c r="CI446" s="427"/>
      <c r="CJ446" s="427"/>
      <c r="CK446" s="427"/>
      <c r="CL446" s="427"/>
      <c r="CM446" s="427"/>
      <c r="CN446" s="427"/>
      <c r="CO446" s="438"/>
      <c r="CP446" s="427"/>
      <c r="CQ446" s="254" t="n">
        <v>17</v>
      </c>
      <c r="CR446" s="88" t="n">
        <v>18</v>
      </c>
      <c r="CS446" s="255" t="n">
        <v>1718</v>
      </c>
      <c r="CT446" s="256" t="e">
        <f aca="false">INDEX($CN$5:$CN$54,MATCH($CS446,$CM$5:$CM$54,0),1)</f>
        <v>#N/A</v>
      </c>
      <c r="CU446" s="253" t="e">
        <f aca="false">INDEX($CO$5:$CO$54,MATCH($CS446,$CM$5:$CM$54,0),1)</f>
        <v>#N/A</v>
      </c>
      <c r="CV446" s="1"/>
      <c r="CW446" s="1"/>
    </row>
    <row r="447" customFormat="false" ht="12.75" hidden="false" customHeight="false" outlineLevel="0" collapsed="false">
      <c r="Q447" s="427"/>
      <c r="R447" s="427"/>
      <c r="S447" s="427"/>
      <c r="T447" s="427"/>
      <c r="U447" s="427"/>
      <c r="V447" s="427"/>
      <c r="W447" s="427"/>
      <c r="X447" s="427"/>
      <c r="Y447" s="427"/>
      <c r="Z447" s="427"/>
      <c r="AA447" s="427"/>
      <c r="AB447" s="427"/>
      <c r="AC447" s="427"/>
      <c r="AD447" s="427"/>
      <c r="AE447" s="427"/>
      <c r="AF447" s="427"/>
      <c r="AG447" s="427"/>
      <c r="AH447" s="427"/>
      <c r="AI447" s="427"/>
      <c r="AJ447" s="427"/>
      <c r="AK447" s="427"/>
      <c r="AL447" s="427"/>
      <c r="AM447" s="427"/>
      <c r="AN447" s="427"/>
      <c r="AO447" s="427"/>
      <c r="AP447" s="427"/>
      <c r="AQ447" s="427"/>
      <c r="AR447" s="427"/>
      <c r="AS447" s="427"/>
      <c r="AT447" s="427"/>
      <c r="AU447" s="427"/>
      <c r="AV447" s="427"/>
      <c r="AW447" s="427"/>
      <c r="AX447" s="427"/>
      <c r="AY447" s="427"/>
      <c r="AZ447" s="427"/>
      <c r="BA447" s="427"/>
      <c r="BB447" s="427"/>
      <c r="BC447" s="427"/>
      <c r="BD447" s="427"/>
      <c r="BE447" s="427"/>
      <c r="BF447" s="427"/>
      <c r="BG447" s="427"/>
      <c r="BH447" s="427"/>
      <c r="BI447" s="427"/>
      <c r="BJ447" s="427"/>
      <c r="BK447" s="427"/>
      <c r="BL447" s="427"/>
      <c r="BM447" s="427"/>
      <c r="BN447" s="438"/>
      <c r="BO447" s="439"/>
      <c r="BP447" s="427"/>
      <c r="BQ447" s="427"/>
      <c r="BR447" s="427"/>
      <c r="BS447" s="427"/>
      <c r="BT447" s="427"/>
      <c r="BU447" s="427"/>
      <c r="BV447" s="427"/>
      <c r="BW447" s="427"/>
      <c r="BX447" s="427"/>
      <c r="BY447" s="427"/>
      <c r="BZ447" s="427"/>
      <c r="CA447" s="427"/>
      <c r="CB447" s="427"/>
      <c r="CC447" s="427"/>
      <c r="CD447" s="427"/>
      <c r="CE447" s="427"/>
      <c r="CF447" s="427"/>
      <c r="CG447" s="427"/>
      <c r="CH447" s="427"/>
      <c r="CI447" s="427"/>
      <c r="CJ447" s="427"/>
      <c r="CK447" s="427"/>
      <c r="CL447" s="427"/>
      <c r="CM447" s="427"/>
      <c r="CN447" s="427"/>
      <c r="CO447" s="438"/>
      <c r="CP447" s="427"/>
      <c r="CQ447" s="254" t="n">
        <v>18</v>
      </c>
      <c r="CR447" s="88" t="n">
        <v>18</v>
      </c>
      <c r="CS447" s="255" t="n">
        <v>1818</v>
      </c>
      <c r="CT447" s="256" t="e">
        <f aca="false">INDEX($CN$5:$CN$54,MATCH($CS447,$CM$5:$CM$54,0),1)</f>
        <v>#N/A</v>
      </c>
      <c r="CU447" s="253" t="e">
        <f aca="false">INDEX($CO$5:$CO$54,MATCH($CS447,$CM$5:$CM$54,0),1)</f>
        <v>#N/A</v>
      </c>
      <c r="CV447" s="1"/>
      <c r="CW447" s="1"/>
    </row>
    <row r="448" customFormat="false" ht="12.75" hidden="false" customHeight="false" outlineLevel="0" collapsed="false">
      <c r="Q448" s="427"/>
      <c r="R448" s="427"/>
      <c r="S448" s="427"/>
      <c r="T448" s="427"/>
      <c r="U448" s="427"/>
      <c r="V448" s="427"/>
      <c r="W448" s="427"/>
      <c r="X448" s="427"/>
      <c r="Y448" s="427"/>
      <c r="Z448" s="427"/>
      <c r="AA448" s="427"/>
      <c r="AB448" s="427"/>
      <c r="AC448" s="427"/>
      <c r="AD448" s="427"/>
      <c r="AE448" s="427"/>
      <c r="AF448" s="427"/>
      <c r="AG448" s="427"/>
      <c r="AH448" s="427"/>
      <c r="AI448" s="427"/>
      <c r="AJ448" s="427"/>
      <c r="AK448" s="427"/>
      <c r="AL448" s="427"/>
      <c r="AM448" s="427"/>
      <c r="AN448" s="427"/>
      <c r="AO448" s="427"/>
      <c r="AP448" s="427"/>
      <c r="AQ448" s="427"/>
      <c r="AR448" s="427"/>
      <c r="AS448" s="427"/>
      <c r="AT448" s="427"/>
      <c r="AU448" s="427"/>
      <c r="AV448" s="427"/>
      <c r="AW448" s="427"/>
      <c r="AX448" s="427"/>
      <c r="AY448" s="427"/>
      <c r="AZ448" s="427"/>
      <c r="BA448" s="427"/>
      <c r="BB448" s="427"/>
      <c r="BC448" s="427"/>
      <c r="BD448" s="427"/>
      <c r="BE448" s="427"/>
      <c r="BF448" s="427"/>
      <c r="BG448" s="427"/>
      <c r="BH448" s="427"/>
      <c r="BI448" s="427"/>
      <c r="BJ448" s="427"/>
      <c r="BK448" s="427"/>
      <c r="BL448" s="427"/>
      <c r="BM448" s="427"/>
      <c r="BN448" s="438"/>
      <c r="BO448" s="439"/>
      <c r="BP448" s="427"/>
      <c r="BQ448" s="427"/>
      <c r="BR448" s="427"/>
      <c r="BS448" s="427"/>
      <c r="BT448" s="427"/>
      <c r="BU448" s="427"/>
      <c r="BV448" s="427"/>
      <c r="BW448" s="427"/>
      <c r="BX448" s="427"/>
      <c r="BY448" s="427"/>
      <c r="BZ448" s="427"/>
      <c r="CA448" s="427"/>
      <c r="CB448" s="427"/>
      <c r="CC448" s="427"/>
      <c r="CD448" s="427"/>
      <c r="CE448" s="427"/>
      <c r="CF448" s="427"/>
      <c r="CG448" s="427"/>
      <c r="CH448" s="427"/>
      <c r="CI448" s="427"/>
      <c r="CJ448" s="427"/>
      <c r="CK448" s="427"/>
      <c r="CL448" s="427"/>
      <c r="CM448" s="427"/>
      <c r="CN448" s="427"/>
      <c r="CO448" s="438"/>
      <c r="CP448" s="427"/>
      <c r="CQ448" s="254" t="n">
        <v>19</v>
      </c>
      <c r="CR448" s="88" t="n">
        <v>18</v>
      </c>
      <c r="CS448" s="255" t="n">
        <v>1918</v>
      </c>
      <c r="CT448" s="256" t="e">
        <f aca="false">INDEX($CN$5:$CN$54,MATCH($CS448,$CM$5:$CM$54,0),1)</f>
        <v>#N/A</v>
      </c>
      <c r="CU448" s="253" t="e">
        <f aca="false">INDEX($CO$5:$CO$54,MATCH($CS448,$CM$5:$CM$54,0),1)</f>
        <v>#N/A</v>
      </c>
      <c r="CV448" s="1"/>
      <c r="CW448" s="1"/>
    </row>
    <row r="449" customFormat="false" ht="12.75" hidden="false" customHeight="false" outlineLevel="0" collapsed="false">
      <c r="Q449" s="427"/>
      <c r="R449" s="427"/>
      <c r="S449" s="427"/>
      <c r="T449" s="427"/>
      <c r="U449" s="427"/>
      <c r="V449" s="427"/>
      <c r="W449" s="427"/>
      <c r="X449" s="427"/>
      <c r="Y449" s="427"/>
      <c r="Z449" s="427"/>
      <c r="AA449" s="427"/>
      <c r="AB449" s="427"/>
      <c r="AC449" s="427"/>
      <c r="AD449" s="427"/>
      <c r="AE449" s="427"/>
      <c r="AF449" s="427"/>
      <c r="AG449" s="427"/>
      <c r="AH449" s="427"/>
      <c r="AI449" s="427"/>
      <c r="AJ449" s="427"/>
      <c r="AK449" s="427"/>
      <c r="AL449" s="427"/>
      <c r="AM449" s="427"/>
      <c r="AN449" s="427"/>
      <c r="AO449" s="427"/>
      <c r="AP449" s="427"/>
      <c r="AQ449" s="427"/>
      <c r="AR449" s="427"/>
      <c r="AS449" s="427"/>
      <c r="AT449" s="427"/>
      <c r="AU449" s="427"/>
      <c r="AV449" s="427"/>
      <c r="AW449" s="427"/>
      <c r="AX449" s="427"/>
      <c r="AY449" s="427"/>
      <c r="AZ449" s="427"/>
      <c r="BA449" s="427"/>
      <c r="BB449" s="427"/>
      <c r="BC449" s="427"/>
      <c r="BD449" s="427"/>
      <c r="BE449" s="427"/>
      <c r="BF449" s="427"/>
      <c r="BG449" s="427"/>
      <c r="BH449" s="427"/>
      <c r="BI449" s="427"/>
      <c r="BJ449" s="427"/>
      <c r="BK449" s="427"/>
      <c r="BL449" s="427"/>
      <c r="BM449" s="427"/>
      <c r="BN449" s="438"/>
      <c r="BO449" s="439"/>
      <c r="BP449" s="427"/>
      <c r="BQ449" s="427"/>
      <c r="BR449" s="427"/>
      <c r="BS449" s="427"/>
      <c r="BT449" s="427"/>
      <c r="BU449" s="427"/>
      <c r="BV449" s="427"/>
      <c r="BW449" s="427"/>
      <c r="BX449" s="427"/>
      <c r="BY449" s="427"/>
      <c r="BZ449" s="427"/>
      <c r="CA449" s="427"/>
      <c r="CB449" s="427"/>
      <c r="CC449" s="427"/>
      <c r="CD449" s="427"/>
      <c r="CE449" s="427"/>
      <c r="CF449" s="427"/>
      <c r="CG449" s="427"/>
      <c r="CH449" s="427"/>
      <c r="CI449" s="427"/>
      <c r="CJ449" s="427"/>
      <c r="CK449" s="427"/>
      <c r="CL449" s="427"/>
      <c r="CM449" s="427"/>
      <c r="CN449" s="427"/>
      <c r="CO449" s="438"/>
      <c r="CP449" s="427"/>
      <c r="CQ449" s="254" t="n">
        <v>20</v>
      </c>
      <c r="CR449" s="88" t="n">
        <v>18</v>
      </c>
      <c r="CS449" s="255" t="n">
        <v>2018</v>
      </c>
      <c r="CT449" s="256" t="e">
        <f aca="false">INDEX($CN$5:$CN$54,MATCH($CS449,$CM$5:$CM$54,0),1)</f>
        <v>#N/A</v>
      </c>
      <c r="CU449" s="253" t="e">
        <f aca="false">INDEX($CO$5:$CO$54,MATCH($CS449,$CM$5:$CM$54,0),1)</f>
        <v>#N/A</v>
      </c>
      <c r="CV449" s="1"/>
      <c r="CW449" s="1"/>
    </row>
    <row r="450" customFormat="false" ht="12.75" hidden="false" customHeight="false" outlineLevel="0" collapsed="false">
      <c r="Q450" s="427"/>
      <c r="R450" s="427"/>
      <c r="S450" s="427"/>
      <c r="T450" s="427"/>
      <c r="U450" s="427"/>
      <c r="V450" s="427"/>
      <c r="W450" s="427"/>
      <c r="X450" s="427"/>
      <c r="Y450" s="427"/>
      <c r="Z450" s="427"/>
      <c r="AA450" s="427"/>
      <c r="AB450" s="427"/>
      <c r="AC450" s="427"/>
      <c r="AD450" s="427"/>
      <c r="AE450" s="427"/>
      <c r="AF450" s="427"/>
      <c r="AG450" s="427"/>
      <c r="AH450" s="427"/>
      <c r="AI450" s="427"/>
      <c r="AJ450" s="427"/>
      <c r="AK450" s="427"/>
      <c r="AL450" s="427"/>
      <c r="AM450" s="427"/>
      <c r="AN450" s="427"/>
      <c r="AO450" s="427"/>
      <c r="AP450" s="427"/>
      <c r="AQ450" s="427"/>
      <c r="AR450" s="427"/>
      <c r="AS450" s="427"/>
      <c r="AT450" s="427"/>
      <c r="AU450" s="427"/>
      <c r="AV450" s="427"/>
      <c r="AW450" s="427"/>
      <c r="AX450" s="427"/>
      <c r="AY450" s="427"/>
      <c r="AZ450" s="427"/>
      <c r="BA450" s="427"/>
      <c r="BB450" s="427"/>
      <c r="BC450" s="427"/>
      <c r="BD450" s="427"/>
      <c r="BE450" s="427"/>
      <c r="BF450" s="427"/>
      <c r="BG450" s="427"/>
      <c r="BH450" s="427"/>
      <c r="BI450" s="427"/>
      <c r="BJ450" s="427"/>
      <c r="BK450" s="427"/>
      <c r="BL450" s="427"/>
      <c r="BM450" s="427"/>
      <c r="BN450" s="438"/>
      <c r="BO450" s="439"/>
      <c r="BP450" s="427"/>
      <c r="BQ450" s="427"/>
      <c r="BR450" s="427"/>
      <c r="BS450" s="427"/>
      <c r="BT450" s="427"/>
      <c r="BU450" s="427"/>
      <c r="BV450" s="427"/>
      <c r="BW450" s="427"/>
      <c r="BX450" s="427"/>
      <c r="BY450" s="427"/>
      <c r="BZ450" s="427"/>
      <c r="CA450" s="427"/>
      <c r="CB450" s="427"/>
      <c r="CC450" s="427"/>
      <c r="CD450" s="427"/>
      <c r="CE450" s="427"/>
      <c r="CF450" s="427"/>
      <c r="CG450" s="427"/>
      <c r="CH450" s="427"/>
      <c r="CI450" s="427"/>
      <c r="CJ450" s="427"/>
      <c r="CK450" s="427"/>
      <c r="CL450" s="427"/>
      <c r="CM450" s="427"/>
      <c r="CN450" s="427"/>
      <c r="CO450" s="438"/>
      <c r="CP450" s="427"/>
      <c r="CQ450" s="254" t="n">
        <v>21</v>
      </c>
      <c r="CR450" s="88" t="n">
        <v>18</v>
      </c>
      <c r="CS450" s="255" t="n">
        <v>2118</v>
      </c>
      <c r="CT450" s="256" t="e">
        <f aca="false">INDEX($CN$5:$CN$54,MATCH($CS450,$CM$5:$CM$54,0),1)</f>
        <v>#N/A</v>
      </c>
      <c r="CU450" s="253" t="e">
        <f aca="false">INDEX($CO$5:$CO$54,MATCH($CS450,$CM$5:$CM$54,0),1)</f>
        <v>#N/A</v>
      </c>
      <c r="CV450" s="1"/>
      <c r="CW450" s="1"/>
    </row>
    <row r="451" customFormat="false" ht="12.75" hidden="false" customHeight="false" outlineLevel="0" collapsed="false">
      <c r="Q451" s="427"/>
      <c r="R451" s="427"/>
      <c r="S451" s="427"/>
      <c r="T451" s="427"/>
      <c r="U451" s="427"/>
      <c r="V451" s="427"/>
      <c r="W451" s="427"/>
      <c r="X451" s="427"/>
      <c r="Y451" s="427"/>
      <c r="Z451" s="427"/>
      <c r="AA451" s="427"/>
      <c r="AB451" s="427"/>
      <c r="AC451" s="427"/>
      <c r="AD451" s="427"/>
      <c r="AE451" s="427"/>
      <c r="AF451" s="427"/>
      <c r="AG451" s="427"/>
      <c r="AH451" s="427"/>
      <c r="AI451" s="427"/>
      <c r="AJ451" s="427"/>
      <c r="AK451" s="427"/>
      <c r="AL451" s="427"/>
      <c r="AM451" s="427"/>
      <c r="AN451" s="427"/>
      <c r="AO451" s="427"/>
      <c r="AP451" s="427"/>
      <c r="AQ451" s="427"/>
      <c r="AR451" s="427"/>
      <c r="AS451" s="427"/>
      <c r="AT451" s="427"/>
      <c r="AU451" s="427"/>
      <c r="AV451" s="427"/>
      <c r="AW451" s="427"/>
      <c r="AX451" s="427"/>
      <c r="AY451" s="427"/>
      <c r="AZ451" s="427"/>
      <c r="BA451" s="427"/>
      <c r="BB451" s="427"/>
      <c r="BC451" s="427"/>
      <c r="BD451" s="427"/>
      <c r="BE451" s="427"/>
      <c r="BF451" s="427"/>
      <c r="BG451" s="427"/>
      <c r="BH451" s="427"/>
      <c r="BI451" s="427"/>
      <c r="BJ451" s="427"/>
      <c r="BK451" s="427"/>
      <c r="BL451" s="427"/>
      <c r="BM451" s="427"/>
      <c r="BN451" s="438"/>
      <c r="BO451" s="439"/>
      <c r="BP451" s="427"/>
      <c r="BQ451" s="427"/>
      <c r="BR451" s="427"/>
      <c r="BS451" s="427"/>
      <c r="BT451" s="427"/>
      <c r="BU451" s="427"/>
      <c r="BV451" s="427"/>
      <c r="BW451" s="427"/>
      <c r="BX451" s="427"/>
      <c r="BY451" s="427"/>
      <c r="BZ451" s="427"/>
      <c r="CA451" s="427"/>
      <c r="CB451" s="427"/>
      <c r="CC451" s="427"/>
      <c r="CD451" s="427"/>
      <c r="CE451" s="427"/>
      <c r="CF451" s="427"/>
      <c r="CG451" s="427"/>
      <c r="CH451" s="427"/>
      <c r="CI451" s="427"/>
      <c r="CJ451" s="427"/>
      <c r="CK451" s="427"/>
      <c r="CL451" s="427"/>
      <c r="CM451" s="427"/>
      <c r="CN451" s="427"/>
      <c r="CO451" s="438"/>
      <c r="CP451" s="427"/>
      <c r="CQ451" s="254" t="n">
        <v>22</v>
      </c>
      <c r="CR451" s="88" t="n">
        <v>18</v>
      </c>
      <c r="CS451" s="255" t="n">
        <v>2218</v>
      </c>
      <c r="CT451" s="256" t="e">
        <f aca="false">INDEX($CN$5:$CN$54,MATCH($CS451,$CM$5:$CM$54,0),1)</f>
        <v>#N/A</v>
      </c>
      <c r="CU451" s="253" t="e">
        <f aca="false">INDEX($CO$5:$CO$54,MATCH($CS451,$CM$5:$CM$54,0),1)</f>
        <v>#N/A</v>
      </c>
      <c r="CV451" s="1"/>
      <c r="CW451" s="1"/>
    </row>
    <row r="452" customFormat="false" ht="12.75" hidden="false" customHeight="false" outlineLevel="0" collapsed="false">
      <c r="Q452" s="427"/>
      <c r="R452" s="427"/>
      <c r="S452" s="427"/>
      <c r="T452" s="427"/>
      <c r="U452" s="427"/>
      <c r="V452" s="427"/>
      <c r="W452" s="427"/>
      <c r="X452" s="427"/>
      <c r="Y452" s="427"/>
      <c r="Z452" s="427"/>
      <c r="AA452" s="427"/>
      <c r="AB452" s="427"/>
      <c r="AC452" s="427"/>
      <c r="AD452" s="427"/>
      <c r="AE452" s="427"/>
      <c r="AF452" s="427"/>
      <c r="AG452" s="427"/>
      <c r="AH452" s="427"/>
      <c r="AI452" s="427"/>
      <c r="AJ452" s="427"/>
      <c r="AK452" s="427"/>
      <c r="AL452" s="427"/>
      <c r="AM452" s="427"/>
      <c r="AN452" s="427"/>
      <c r="AO452" s="427"/>
      <c r="AP452" s="427"/>
      <c r="AQ452" s="427"/>
      <c r="AR452" s="427"/>
      <c r="AS452" s="427"/>
      <c r="AT452" s="427"/>
      <c r="AU452" s="427"/>
      <c r="AV452" s="427"/>
      <c r="AW452" s="427"/>
      <c r="AX452" s="427"/>
      <c r="AY452" s="427"/>
      <c r="AZ452" s="427"/>
      <c r="BA452" s="427"/>
      <c r="BB452" s="427"/>
      <c r="BC452" s="427"/>
      <c r="BD452" s="427"/>
      <c r="BE452" s="427"/>
      <c r="BF452" s="427"/>
      <c r="BG452" s="427"/>
      <c r="BH452" s="427"/>
      <c r="BI452" s="427"/>
      <c r="BJ452" s="427"/>
      <c r="BK452" s="427"/>
      <c r="BL452" s="427"/>
      <c r="BM452" s="427"/>
      <c r="BN452" s="438"/>
      <c r="BO452" s="439"/>
      <c r="BP452" s="427"/>
      <c r="BQ452" s="427"/>
      <c r="BR452" s="427"/>
      <c r="BS452" s="427"/>
      <c r="BT452" s="427"/>
      <c r="BU452" s="427"/>
      <c r="BV452" s="427"/>
      <c r="BW452" s="427"/>
      <c r="BX452" s="427"/>
      <c r="BY452" s="427"/>
      <c r="BZ452" s="427"/>
      <c r="CA452" s="427"/>
      <c r="CB452" s="427"/>
      <c r="CC452" s="427"/>
      <c r="CD452" s="427"/>
      <c r="CE452" s="427"/>
      <c r="CF452" s="427"/>
      <c r="CG452" s="427"/>
      <c r="CH452" s="427"/>
      <c r="CI452" s="427"/>
      <c r="CJ452" s="427"/>
      <c r="CK452" s="427"/>
      <c r="CL452" s="427"/>
      <c r="CM452" s="427"/>
      <c r="CN452" s="427"/>
      <c r="CO452" s="438"/>
      <c r="CP452" s="427"/>
      <c r="CQ452" s="254" t="n">
        <v>23</v>
      </c>
      <c r="CR452" s="88" t="n">
        <v>18</v>
      </c>
      <c r="CS452" s="255" t="n">
        <v>2318</v>
      </c>
      <c r="CT452" s="256" t="e">
        <f aca="false">INDEX($CN$5:$CN$54,MATCH($CS452,$CM$5:$CM$54,0),1)</f>
        <v>#N/A</v>
      </c>
      <c r="CU452" s="253" t="e">
        <f aca="false">INDEX($CO$5:$CO$54,MATCH($CS452,$CM$5:$CM$54,0),1)</f>
        <v>#N/A</v>
      </c>
      <c r="CV452" s="1"/>
      <c r="CW452" s="1"/>
    </row>
    <row r="453" customFormat="false" ht="12.75" hidden="false" customHeight="false" outlineLevel="0" collapsed="false">
      <c r="Q453" s="427"/>
      <c r="R453" s="427"/>
      <c r="S453" s="427"/>
      <c r="T453" s="427"/>
      <c r="U453" s="427"/>
      <c r="V453" s="427"/>
      <c r="W453" s="427"/>
      <c r="X453" s="427"/>
      <c r="Y453" s="427"/>
      <c r="Z453" s="427"/>
      <c r="AA453" s="427"/>
      <c r="AB453" s="427"/>
      <c r="AC453" s="427"/>
      <c r="AD453" s="427"/>
      <c r="AE453" s="427"/>
      <c r="AF453" s="427"/>
      <c r="AG453" s="427"/>
      <c r="AH453" s="427"/>
      <c r="AI453" s="427"/>
      <c r="AJ453" s="427"/>
      <c r="AK453" s="427"/>
      <c r="AL453" s="427"/>
      <c r="AM453" s="427"/>
      <c r="AN453" s="427"/>
      <c r="AO453" s="427"/>
      <c r="AP453" s="427"/>
      <c r="AQ453" s="427"/>
      <c r="AR453" s="427"/>
      <c r="AS453" s="427"/>
      <c r="AT453" s="427"/>
      <c r="AU453" s="427"/>
      <c r="AV453" s="427"/>
      <c r="AW453" s="427"/>
      <c r="AX453" s="427"/>
      <c r="AY453" s="427"/>
      <c r="AZ453" s="427"/>
      <c r="BA453" s="427"/>
      <c r="BB453" s="427"/>
      <c r="BC453" s="427"/>
      <c r="BD453" s="427"/>
      <c r="BE453" s="427"/>
      <c r="BF453" s="427"/>
      <c r="BG453" s="427"/>
      <c r="BH453" s="427"/>
      <c r="BI453" s="427"/>
      <c r="BJ453" s="427"/>
      <c r="BK453" s="427"/>
      <c r="BL453" s="427"/>
      <c r="BM453" s="427"/>
      <c r="BN453" s="438"/>
      <c r="BO453" s="439"/>
      <c r="BP453" s="427"/>
      <c r="BQ453" s="427"/>
      <c r="BR453" s="427"/>
      <c r="BS453" s="427"/>
      <c r="BT453" s="427"/>
      <c r="BU453" s="427"/>
      <c r="BV453" s="427"/>
      <c r="BW453" s="427"/>
      <c r="BX453" s="427"/>
      <c r="BY453" s="427"/>
      <c r="BZ453" s="427"/>
      <c r="CA453" s="427"/>
      <c r="CB453" s="427"/>
      <c r="CC453" s="427"/>
      <c r="CD453" s="427"/>
      <c r="CE453" s="427"/>
      <c r="CF453" s="427"/>
      <c r="CG453" s="427"/>
      <c r="CH453" s="427"/>
      <c r="CI453" s="427"/>
      <c r="CJ453" s="427"/>
      <c r="CK453" s="427"/>
      <c r="CL453" s="427"/>
      <c r="CM453" s="427"/>
      <c r="CN453" s="427"/>
      <c r="CO453" s="438"/>
      <c r="CP453" s="427"/>
      <c r="CQ453" s="254" t="n">
        <v>24</v>
      </c>
      <c r="CR453" s="88" t="n">
        <v>18</v>
      </c>
      <c r="CS453" s="255" t="n">
        <v>2418</v>
      </c>
      <c r="CT453" s="256" t="e">
        <f aca="false">INDEX($CN$5:$CN$54,MATCH($CS453,$CM$5:$CM$54,0),1)</f>
        <v>#N/A</v>
      </c>
      <c r="CU453" s="253" t="e">
        <f aca="false">INDEX($CO$5:$CO$54,MATCH($CS453,$CM$5:$CM$54,0),1)</f>
        <v>#N/A</v>
      </c>
      <c r="CV453" s="1"/>
      <c r="CW453" s="1"/>
    </row>
    <row r="454" customFormat="false" ht="12.75" hidden="false" customHeight="false" outlineLevel="0" collapsed="false">
      <c r="Q454" s="427"/>
      <c r="R454" s="427"/>
      <c r="S454" s="427"/>
      <c r="T454" s="427"/>
      <c r="U454" s="427"/>
      <c r="V454" s="427"/>
      <c r="W454" s="427"/>
      <c r="X454" s="427"/>
      <c r="Y454" s="427"/>
      <c r="Z454" s="427"/>
      <c r="AA454" s="427"/>
      <c r="AB454" s="427"/>
      <c r="AC454" s="427"/>
      <c r="AD454" s="427"/>
      <c r="AE454" s="427"/>
      <c r="AF454" s="427"/>
      <c r="AG454" s="427"/>
      <c r="AH454" s="427"/>
      <c r="AI454" s="427"/>
      <c r="AJ454" s="427"/>
      <c r="AK454" s="427"/>
      <c r="AL454" s="427"/>
      <c r="AM454" s="427"/>
      <c r="AN454" s="427"/>
      <c r="AO454" s="427"/>
      <c r="AP454" s="427"/>
      <c r="AQ454" s="427"/>
      <c r="AR454" s="427"/>
      <c r="AS454" s="427"/>
      <c r="AT454" s="427"/>
      <c r="AU454" s="427"/>
      <c r="AV454" s="427"/>
      <c r="AW454" s="427"/>
      <c r="AX454" s="427"/>
      <c r="AY454" s="427"/>
      <c r="AZ454" s="427"/>
      <c r="BA454" s="427"/>
      <c r="BB454" s="427"/>
      <c r="BC454" s="427"/>
      <c r="BD454" s="427"/>
      <c r="BE454" s="427"/>
      <c r="BF454" s="427"/>
      <c r="BG454" s="427"/>
      <c r="BH454" s="427"/>
      <c r="BI454" s="427"/>
      <c r="BJ454" s="427"/>
      <c r="BK454" s="427"/>
      <c r="BL454" s="427"/>
      <c r="BM454" s="427"/>
      <c r="BN454" s="438"/>
      <c r="BO454" s="439"/>
      <c r="BP454" s="427"/>
      <c r="BQ454" s="427"/>
      <c r="BR454" s="427"/>
      <c r="BS454" s="427"/>
      <c r="BT454" s="427"/>
      <c r="BU454" s="427"/>
      <c r="BV454" s="427"/>
      <c r="BW454" s="427"/>
      <c r="BX454" s="427"/>
      <c r="BY454" s="427"/>
      <c r="BZ454" s="427"/>
      <c r="CA454" s="427"/>
      <c r="CB454" s="427"/>
      <c r="CC454" s="427"/>
      <c r="CD454" s="427"/>
      <c r="CE454" s="427"/>
      <c r="CF454" s="427"/>
      <c r="CG454" s="427"/>
      <c r="CH454" s="427"/>
      <c r="CI454" s="427"/>
      <c r="CJ454" s="427"/>
      <c r="CK454" s="427"/>
      <c r="CL454" s="427"/>
      <c r="CM454" s="427"/>
      <c r="CN454" s="427"/>
      <c r="CO454" s="438"/>
      <c r="CP454" s="427"/>
      <c r="CQ454" s="254" t="n">
        <v>25</v>
      </c>
      <c r="CR454" s="88" t="n">
        <v>18</v>
      </c>
      <c r="CS454" s="255" t="n">
        <v>2518</v>
      </c>
      <c r="CT454" s="256" t="e">
        <f aca="false">INDEX($CN$5:$CN$54,MATCH($CS454,$CM$5:$CM$54,0),1)</f>
        <v>#N/A</v>
      </c>
      <c r="CU454" s="253" t="e">
        <f aca="false">INDEX($CO$5:$CO$54,MATCH($CS454,$CM$5:$CM$54,0),1)</f>
        <v>#N/A</v>
      </c>
      <c r="CV454" s="1"/>
      <c r="CW454" s="1"/>
    </row>
    <row r="455" customFormat="false" ht="12.75" hidden="false" customHeight="false" outlineLevel="0" collapsed="false">
      <c r="Q455" s="427"/>
      <c r="R455" s="427"/>
      <c r="S455" s="427"/>
      <c r="T455" s="427"/>
      <c r="U455" s="427"/>
      <c r="V455" s="427"/>
      <c r="W455" s="427"/>
      <c r="X455" s="427"/>
      <c r="Y455" s="427"/>
      <c r="Z455" s="427"/>
      <c r="AA455" s="427"/>
      <c r="AB455" s="427"/>
      <c r="AC455" s="427"/>
      <c r="AD455" s="427"/>
      <c r="AE455" s="427"/>
      <c r="AF455" s="427"/>
      <c r="AG455" s="427"/>
      <c r="AH455" s="427"/>
      <c r="AI455" s="427"/>
      <c r="AJ455" s="427"/>
      <c r="AK455" s="427"/>
      <c r="AL455" s="427"/>
      <c r="AM455" s="427"/>
      <c r="AN455" s="427"/>
      <c r="AO455" s="427"/>
      <c r="AP455" s="427"/>
      <c r="AQ455" s="427"/>
      <c r="AR455" s="427"/>
      <c r="AS455" s="427"/>
      <c r="AT455" s="427"/>
      <c r="AU455" s="427"/>
      <c r="AV455" s="427"/>
      <c r="AW455" s="427"/>
      <c r="AX455" s="427"/>
      <c r="AY455" s="427"/>
      <c r="AZ455" s="427"/>
      <c r="BA455" s="427"/>
      <c r="BB455" s="427"/>
      <c r="BC455" s="427"/>
      <c r="BD455" s="427"/>
      <c r="BE455" s="427"/>
      <c r="BF455" s="427"/>
      <c r="BG455" s="427"/>
      <c r="BH455" s="427"/>
      <c r="BI455" s="427"/>
      <c r="BJ455" s="427"/>
      <c r="BK455" s="427"/>
      <c r="BL455" s="427"/>
      <c r="BM455" s="427"/>
      <c r="BN455" s="438"/>
      <c r="BO455" s="439"/>
      <c r="BP455" s="427"/>
      <c r="BQ455" s="427"/>
      <c r="BR455" s="427"/>
      <c r="BS455" s="427"/>
      <c r="BT455" s="427"/>
      <c r="BU455" s="427"/>
      <c r="BV455" s="427"/>
      <c r="BW455" s="427"/>
      <c r="BX455" s="427"/>
      <c r="BY455" s="427"/>
      <c r="BZ455" s="427"/>
      <c r="CA455" s="427"/>
      <c r="CB455" s="427"/>
      <c r="CC455" s="427"/>
      <c r="CD455" s="427"/>
      <c r="CE455" s="427"/>
      <c r="CF455" s="427"/>
      <c r="CG455" s="427"/>
      <c r="CH455" s="427"/>
      <c r="CI455" s="427"/>
      <c r="CJ455" s="427"/>
      <c r="CK455" s="427"/>
      <c r="CL455" s="427"/>
      <c r="CM455" s="427"/>
      <c r="CN455" s="427"/>
      <c r="CO455" s="438"/>
      <c r="CP455" s="427"/>
      <c r="CQ455" s="254" t="n">
        <v>1</v>
      </c>
      <c r="CR455" s="88" t="n">
        <v>19</v>
      </c>
      <c r="CS455" s="255" t="n">
        <v>119</v>
      </c>
      <c r="CT455" s="256" t="e">
        <f aca="false">INDEX($CN$5:$CN$54,MATCH($CS455,$CM$5:$CM$54,0),1)</f>
        <v>#N/A</v>
      </c>
      <c r="CU455" s="253" t="e">
        <f aca="false">INDEX($CO$5:$CO$54,MATCH($CS455,$CM$5:$CM$54,0),1)</f>
        <v>#N/A</v>
      </c>
      <c r="CV455" s="1"/>
      <c r="CW455" s="1"/>
    </row>
    <row r="456" customFormat="false" ht="12.75" hidden="false" customHeight="false" outlineLevel="0" collapsed="false">
      <c r="Q456" s="427"/>
      <c r="R456" s="427"/>
      <c r="S456" s="427"/>
      <c r="T456" s="427"/>
      <c r="U456" s="427"/>
      <c r="V456" s="427"/>
      <c r="W456" s="427"/>
      <c r="X456" s="427"/>
      <c r="Y456" s="427"/>
      <c r="Z456" s="427"/>
      <c r="AA456" s="427"/>
      <c r="AB456" s="427"/>
      <c r="AC456" s="427"/>
      <c r="AD456" s="427"/>
      <c r="AE456" s="427"/>
      <c r="AF456" s="427"/>
      <c r="AG456" s="427"/>
      <c r="AH456" s="427"/>
      <c r="AI456" s="427"/>
      <c r="AJ456" s="427"/>
      <c r="AK456" s="427"/>
      <c r="AL456" s="427"/>
      <c r="AM456" s="427"/>
      <c r="AN456" s="427"/>
      <c r="AO456" s="427"/>
      <c r="AP456" s="427"/>
      <c r="AQ456" s="427"/>
      <c r="AR456" s="427"/>
      <c r="AS456" s="427"/>
      <c r="AT456" s="427"/>
      <c r="AU456" s="427"/>
      <c r="AV456" s="427"/>
      <c r="AW456" s="427"/>
      <c r="AX456" s="427"/>
      <c r="AY456" s="427"/>
      <c r="AZ456" s="427"/>
      <c r="BA456" s="427"/>
      <c r="BB456" s="427"/>
      <c r="BC456" s="427"/>
      <c r="BD456" s="427"/>
      <c r="BE456" s="427"/>
      <c r="BF456" s="427"/>
      <c r="BG456" s="427"/>
      <c r="BH456" s="427"/>
      <c r="BI456" s="427"/>
      <c r="BJ456" s="427"/>
      <c r="BK456" s="427"/>
      <c r="BL456" s="427"/>
      <c r="BM456" s="427"/>
      <c r="BN456" s="438"/>
      <c r="BO456" s="439"/>
      <c r="BP456" s="427"/>
      <c r="BQ456" s="427"/>
      <c r="BR456" s="427"/>
      <c r="BS456" s="427"/>
      <c r="BT456" s="427"/>
      <c r="BU456" s="427"/>
      <c r="BV456" s="427"/>
      <c r="BW456" s="427"/>
      <c r="BX456" s="427"/>
      <c r="BY456" s="427"/>
      <c r="BZ456" s="427"/>
      <c r="CA456" s="427"/>
      <c r="CB456" s="427"/>
      <c r="CC456" s="427"/>
      <c r="CD456" s="427"/>
      <c r="CE456" s="427"/>
      <c r="CF456" s="427"/>
      <c r="CG456" s="427"/>
      <c r="CH456" s="427"/>
      <c r="CI456" s="427"/>
      <c r="CJ456" s="427"/>
      <c r="CK456" s="427"/>
      <c r="CL456" s="427"/>
      <c r="CM456" s="427"/>
      <c r="CN456" s="427"/>
      <c r="CO456" s="438"/>
      <c r="CP456" s="427"/>
      <c r="CQ456" s="254" t="n">
        <v>2</v>
      </c>
      <c r="CR456" s="88" t="n">
        <v>19</v>
      </c>
      <c r="CS456" s="255" t="n">
        <v>219</v>
      </c>
      <c r="CT456" s="256" t="e">
        <f aca="false">INDEX($CN$5:$CN$54,MATCH($CS456,$CM$5:$CM$54,0),1)</f>
        <v>#N/A</v>
      </c>
      <c r="CU456" s="253" t="e">
        <f aca="false">INDEX($CO$5:$CO$54,MATCH($CS456,$CM$5:$CM$54,0),1)</f>
        <v>#N/A</v>
      </c>
      <c r="CV456" s="1"/>
      <c r="CW456" s="1"/>
    </row>
    <row r="457" customFormat="false" ht="12.75" hidden="false" customHeight="false" outlineLevel="0" collapsed="false">
      <c r="Q457" s="427"/>
      <c r="R457" s="427"/>
      <c r="S457" s="427"/>
      <c r="T457" s="427"/>
      <c r="U457" s="427"/>
      <c r="V457" s="427"/>
      <c r="W457" s="427"/>
      <c r="X457" s="427"/>
      <c r="Y457" s="427"/>
      <c r="Z457" s="427"/>
      <c r="AA457" s="427"/>
      <c r="AB457" s="427"/>
      <c r="AC457" s="427"/>
      <c r="AD457" s="427"/>
      <c r="AE457" s="427"/>
      <c r="AF457" s="427"/>
      <c r="AG457" s="427"/>
      <c r="AH457" s="427"/>
      <c r="AI457" s="427"/>
      <c r="AJ457" s="427"/>
      <c r="AK457" s="427"/>
      <c r="AL457" s="427"/>
      <c r="AM457" s="427"/>
      <c r="AN457" s="427"/>
      <c r="AO457" s="427"/>
      <c r="AP457" s="427"/>
      <c r="AQ457" s="427"/>
      <c r="AR457" s="427"/>
      <c r="AS457" s="427"/>
      <c r="AT457" s="427"/>
      <c r="AU457" s="427"/>
      <c r="AV457" s="427"/>
      <c r="AW457" s="427"/>
      <c r="AX457" s="427"/>
      <c r="AY457" s="427"/>
      <c r="AZ457" s="427"/>
      <c r="BA457" s="427"/>
      <c r="BB457" s="427"/>
      <c r="BC457" s="427"/>
      <c r="BD457" s="427"/>
      <c r="BE457" s="427"/>
      <c r="BF457" s="427"/>
      <c r="BG457" s="427"/>
      <c r="BH457" s="427"/>
      <c r="BI457" s="427"/>
      <c r="BJ457" s="427"/>
      <c r="BK457" s="427"/>
      <c r="BL457" s="427"/>
      <c r="BM457" s="427"/>
      <c r="BN457" s="438"/>
      <c r="BO457" s="439"/>
      <c r="BP457" s="427"/>
      <c r="BQ457" s="427"/>
      <c r="BR457" s="427"/>
      <c r="BS457" s="427"/>
      <c r="BT457" s="427"/>
      <c r="BU457" s="427"/>
      <c r="BV457" s="427"/>
      <c r="BW457" s="427"/>
      <c r="BX457" s="427"/>
      <c r="BY457" s="427"/>
      <c r="BZ457" s="427"/>
      <c r="CA457" s="427"/>
      <c r="CB457" s="427"/>
      <c r="CC457" s="427"/>
      <c r="CD457" s="427"/>
      <c r="CE457" s="427"/>
      <c r="CF457" s="427"/>
      <c r="CG457" s="427"/>
      <c r="CH457" s="427"/>
      <c r="CI457" s="427"/>
      <c r="CJ457" s="427"/>
      <c r="CK457" s="427"/>
      <c r="CL457" s="427"/>
      <c r="CM457" s="427"/>
      <c r="CN457" s="427"/>
      <c r="CO457" s="438"/>
      <c r="CP457" s="427"/>
      <c r="CQ457" s="254" t="n">
        <v>3</v>
      </c>
      <c r="CR457" s="88" t="n">
        <v>19</v>
      </c>
      <c r="CS457" s="255" t="n">
        <v>319</v>
      </c>
      <c r="CT457" s="256" t="e">
        <f aca="false">INDEX($CN$5:$CN$54,MATCH($CS457,$CM$5:$CM$54,0),1)</f>
        <v>#N/A</v>
      </c>
      <c r="CU457" s="253" t="e">
        <f aca="false">INDEX($CO$5:$CO$54,MATCH($CS457,$CM$5:$CM$54,0),1)</f>
        <v>#N/A</v>
      </c>
      <c r="CV457" s="1"/>
      <c r="CW457" s="1"/>
    </row>
    <row r="458" customFormat="false" ht="12.75" hidden="false" customHeight="false" outlineLevel="0" collapsed="false">
      <c r="Q458" s="427"/>
      <c r="R458" s="427"/>
      <c r="S458" s="427"/>
      <c r="T458" s="427"/>
      <c r="U458" s="427"/>
      <c r="V458" s="427"/>
      <c r="W458" s="427"/>
      <c r="X458" s="427"/>
      <c r="Y458" s="427"/>
      <c r="Z458" s="427"/>
      <c r="AA458" s="427"/>
      <c r="AB458" s="427"/>
      <c r="AC458" s="427"/>
      <c r="AD458" s="427"/>
      <c r="AE458" s="427"/>
      <c r="AF458" s="427"/>
      <c r="AG458" s="427"/>
      <c r="AH458" s="427"/>
      <c r="AI458" s="427"/>
      <c r="AJ458" s="427"/>
      <c r="AK458" s="427"/>
      <c r="AL458" s="427"/>
      <c r="AM458" s="427"/>
      <c r="AN458" s="427"/>
      <c r="AO458" s="427"/>
      <c r="AP458" s="427"/>
      <c r="AQ458" s="427"/>
      <c r="AR458" s="427"/>
      <c r="AS458" s="427"/>
      <c r="AT458" s="427"/>
      <c r="AU458" s="427"/>
      <c r="AV458" s="427"/>
      <c r="AW458" s="427"/>
      <c r="AX458" s="427"/>
      <c r="AY458" s="427"/>
      <c r="AZ458" s="427"/>
      <c r="BA458" s="427"/>
      <c r="BB458" s="427"/>
      <c r="BC458" s="427"/>
      <c r="BD458" s="427"/>
      <c r="BE458" s="427"/>
      <c r="BF458" s="427"/>
      <c r="BG458" s="427"/>
      <c r="BH458" s="427"/>
      <c r="BI458" s="427"/>
      <c r="BJ458" s="427"/>
      <c r="BK458" s="427"/>
      <c r="BL458" s="427"/>
      <c r="BM458" s="427"/>
      <c r="BN458" s="438"/>
      <c r="BO458" s="439"/>
      <c r="BP458" s="427"/>
      <c r="BQ458" s="427"/>
      <c r="BR458" s="427"/>
      <c r="BS458" s="427"/>
      <c r="BT458" s="427"/>
      <c r="BU458" s="427"/>
      <c r="BV458" s="427"/>
      <c r="BW458" s="427"/>
      <c r="BX458" s="427"/>
      <c r="BY458" s="427"/>
      <c r="BZ458" s="427"/>
      <c r="CA458" s="427"/>
      <c r="CB458" s="427"/>
      <c r="CC458" s="427"/>
      <c r="CD458" s="427"/>
      <c r="CE458" s="427"/>
      <c r="CF458" s="427"/>
      <c r="CG458" s="427"/>
      <c r="CH458" s="427"/>
      <c r="CI458" s="427"/>
      <c r="CJ458" s="427"/>
      <c r="CK458" s="427"/>
      <c r="CL458" s="427"/>
      <c r="CM458" s="427"/>
      <c r="CN458" s="427"/>
      <c r="CO458" s="438"/>
      <c r="CP458" s="427"/>
      <c r="CQ458" s="254" t="n">
        <v>4</v>
      </c>
      <c r="CR458" s="88" t="n">
        <v>19</v>
      </c>
      <c r="CS458" s="255" t="n">
        <v>419</v>
      </c>
      <c r="CT458" s="256" t="e">
        <f aca="false">INDEX($CN$5:$CN$54,MATCH($CS458,$CM$5:$CM$54,0),1)</f>
        <v>#N/A</v>
      </c>
      <c r="CU458" s="253" t="e">
        <f aca="false">INDEX($CO$5:$CO$54,MATCH($CS458,$CM$5:$CM$54,0),1)</f>
        <v>#N/A</v>
      </c>
      <c r="CV458" s="1"/>
      <c r="CW458" s="1"/>
    </row>
    <row r="459" customFormat="false" ht="12.75" hidden="false" customHeight="false" outlineLevel="0" collapsed="false">
      <c r="Q459" s="427"/>
      <c r="R459" s="427"/>
      <c r="S459" s="427"/>
      <c r="T459" s="427"/>
      <c r="U459" s="427"/>
      <c r="V459" s="427"/>
      <c r="W459" s="427"/>
      <c r="X459" s="427"/>
      <c r="Y459" s="427"/>
      <c r="Z459" s="427"/>
      <c r="AA459" s="427"/>
      <c r="AB459" s="427"/>
      <c r="AC459" s="427"/>
      <c r="AD459" s="427"/>
      <c r="AE459" s="427"/>
      <c r="AF459" s="427"/>
      <c r="AG459" s="427"/>
      <c r="AH459" s="427"/>
      <c r="AI459" s="427"/>
      <c r="AJ459" s="427"/>
      <c r="AK459" s="427"/>
      <c r="AL459" s="427"/>
      <c r="AM459" s="427"/>
      <c r="AN459" s="427"/>
      <c r="AO459" s="427"/>
      <c r="AP459" s="427"/>
      <c r="AQ459" s="427"/>
      <c r="AR459" s="427"/>
      <c r="AS459" s="427"/>
      <c r="AT459" s="427"/>
      <c r="AU459" s="427"/>
      <c r="AV459" s="427"/>
      <c r="AW459" s="427"/>
      <c r="AX459" s="427"/>
      <c r="AY459" s="427"/>
      <c r="AZ459" s="427"/>
      <c r="BA459" s="427"/>
      <c r="BB459" s="427"/>
      <c r="BC459" s="427"/>
      <c r="BD459" s="427"/>
      <c r="BE459" s="427"/>
      <c r="BF459" s="427"/>
      <c r="BG459" s="427"/>
      <c r="BH459" s="427"/>
      <c r="BI459" s="427"/>
      <c r="BJ459" s="427"/>
      <c r="BK459" s="427"/>
      <c r="BL459" s="427"/>
      <c r="BM459" s="427"/>
      <c r="BN459" s="438"/>
      <c r="BO459" s="439"/>
      <c r="BP459" s="427"/>
      <c r="BQ459" s="427"/>
      <c r="BR459" s="427"/>
      <c r="BS459" s="427"/>
      <c r="BT459" s="427"/>
      <c r="BU459" s="427"/>
      <c r="BV459" s="427"/>
      <c r="BW459" s="427"/>
      <c r="BX459" s="427"/>
      <c r="BY459" s="427"/>
      <c r="BZ459" s="427"/>
      <c r="CA459" s="427"/>
      <c r="CB459" s="427"/>
      <c r="CC459" s="427"/>
      <c r="CD459" s="427"/>
      <c r="CE459" s="427"/>
      <c r="CF459" s="427"/>
      <c r="CG459" s="427"/>
      <c r="CH459" s="427"/>
      <c r="CI459" s="427"/>
      <c r="CJ459" s="427"/>
      <c r="CK459" s="427"/>
      <c r="CL459" s="427"/>
      <c r="CM459" s="427"/>
      <c r="CN459" s="427"/>
      <c r="CO459" s="438"/>
      <c r="CP459" s="427"/>
      <c r="CQ459" s="254" t="n">
        <v>5</v>
      </c>
      <c r="CR459" s="88" t="n">
        <v>19</v>
      </c>
      <c r="CS459" s="255" t="n">
        <v>519</v>
      </c>
      <c r="CT459" s="256" t="e">
        <f aca="false">INDEX($CN$5:$CN$54,MATCH($CS459,$CM$5:$CM$54,0),1)</f>
        <v>#N/A</v>
      </c>
      <c r="CU459" s="253" t="e">
        <f aca="false">INDEX($CO$5:$CO$54,MATCH($CS459,$CM$5:$CM$54,0),1)</f>
        <v>#N/A</v>
      </c>
      <c r="CV459" s="1"/>
      <c r="CW459" s="1"/>
    </row>
    <row r="460" customFormat="false" ht="12.75" hidden="false" customHeight="false" outlineLevel="0" collapsed="false">
      <c r="Q460" s="427"/>
      <c r="R460" s="427"/>
      <c r="S460" s="427"/>
      <c r="T460" s="427"/>
      <c r="U460" s="427"/>
      <c r="V460" s="427"/>
      <c r="W460" s="427"/>
      <c r="X460" s="427"/>
      <c r="Y460" s="427"/>
      <c r="Z460" s="427"/>
      <c r="AA460" s="427"/>
      <c r="AB460" s="427"/>
      <c r="AC460" s="427"/>
      <c r="AD460" s="427"/>
      <c r="AE460" s="427"/>
      <c r="AF460" s="427"/>
      <c r="AG460" s="427"/>
      <c r="AH460" s="427"/>
      <c r="AI460" s="427"/>
      <c r="AJ460" s="427"/>
      <c r="AK460" s="427"/>
      <c r="AL460" s="427"/>
      <c r="AM460" s="427"/>
      <c r="AN460" s="427"/>
      <c r="AO460" s="427"/>
      <c r="AP460" s="427"/>
      <c r="AQ460" s="427"/>
      <c r="AR460" s="427"/>
      <c r="AS460" s="427"/>
      <c r="AT460" s="427"/>
      <c r="AU460" s="427"/>
      <c r="AV460" s="427"/>
      <c r="AW460" s="427"/>
      <c r="AX460" s="427"/>
      <c r="AY460" s="427"/>
      <c r="AZ460" s="427"/>
      <c r="BA460" s="427"/>
      <c r="BB460" s="427"/>
      <c r="BC460" s="427"/>
      <c r="BD460" s="427"/>
      <c r="BE460" s="427"/>
      <c r="BF460" s="427"/>
      <c r="BG460" s="427"/>
      <c r="BH460" s="427"/>
      <c r="BI460" s="427"/>
      <c r="BJ460" s="427"/>
      <c r="BK460" s="427"/>
      <c r="BL460" s="427"/>
      <c r="BM460" s="427"/>
      <c r="BN460" s="438"/>
      <c r="BO460" s="439"/>
      <c r="BP460" s="427"/>
      <c r="BQ460" s="427"/>
      <c r="BR460" s="427"/>
      <c r="BS460" s="427"/>
      <c r="BT460" s="427"/>
      <c r="BU460" s="427"/>
      <c r="BV460" s="427"/>
      <c r="BW460" s="427"/>
      <c r="BX460" s="427"/>
      <c r="BY460" s="427"/>
      <c r="BZ460" s="427"/>
      <c r="CA460" s="427"/>
      <c r="CB460" s="427"/>
      <c r="CC460" s="427"/>
      <c r="CD460" s="427"/>
      <c r="CE460" s="427"/>
      <c r="CF460" s="427"/>
      <c r="CG460" s="427"/>
      <c r="CH460" s="427"/>
      <c r="CI460" s="427"/>
      <c r="CJ460" s="427"/>
      <c r="CK460" s="427"/>
      <c r="CL460" s="427"/>
      <c r="CM460" s="427"/>
      <c r="CN460" s="427"/>
      <c r="CO460" s="438"/>
      <c r="CP460" s="427"/>
      <c r="CQ460" s="254" t="n">
        <v>6</v>
      </c>
      <c r="CR460" s="88" t="n">
        <v>19</v>
      </c>
      <c r="CS460" s="255" t="n">
        <v>619</v>
      </c>
      <c r="CT460" s="256" t="e">
        <f aca="false">INDEX($CN$5:$CN$54,MATCH($CS460,$CM$5:$CM$54,0),1)</f>
        <v>#N/A</v>
      </c>
      <c r="CU460" s="253" t="e">
        <f aca="false">INDEX($CO$5:$CO$54,MATCH($CS460,$CM$5:$CM$54,0),1)</f>
        <v>#N/A</v>
      </c>
      <c r="CV460" s="1"/>
      <c r="CW460" s="1"/>
    </row>
    <row r="461" customFormat="false" ht="12.75" hidden="false" customHeight="false" outlineLevel="0" collapsed="false">
      <c r="Q461" s="427"/>
      <c r="R461" s="427"/>
      <c r="S461" s="427"/>
      <c r="T461" s="427"/>
      <c r="U461" s="427"/>
      <c r="V461" s="427"/>
      <c r="W461" s="427"/>
      <c r="X461" s="427"/>
      <c r="Y461" s="427"/>
      <c r="Z461" s="427"/>
      <c r="AA461" s="427"/>
      <c r="AB461" s="427"/>
      <c r="AC461" s="427"/>
      <c r="AD461" s="427"/>
      <c r="AE461" s="427"/>
      <c r="AF461" s="427"/>
      <c r="AG461" s="427"/>
      <c r="AH461" s="427"/>
      <c r="AI461" s="427"/>
      <c r="AJ461" s="427"/>
      <c r="AK461" s="427"/>
      <c r="AL461" s="427"/>
      <c r="AM461" s="427"/>
      <c r="AN461" s="427"/>
      <c r="AO461" s="427"/>
      <c r="AP461" s="427"/>
      <c r="AQ461" s="427"/>
      <c r="AR461" s="427"/>
      <c r="AS461" s="427"/>
      <c r="AT461" s="427"/>
      <c r="AU461" s="427"/>
      <c r="AV461" s="427"/>
      <c r="AW461" s="427"/>
      <c r="AX461" s="427"/>
      <c r="AY461" s="427"/>
      <c r="AZ461" s="427"/>
      <c r="BA461" s="427"/>
      <c r="BB461" s="427"/>
      <c r="BC461" s="427"/>
      <c r="BD461" s="427"/>
      <c r="BE461" s="427"/>
      <c r="BF461" s="427"/>
      <c r="BG461" s="427"/>
      <c r="BH461" s="427"/>
      <c r="BI461" s="427"/>
      <c r="BJ461" s="427"/>
      <c r="BK461" s="427"/>
      <c r="BL461" s="427"/>
      <c r="BM461" s="427"/>
      <c r="BN461" s="438"/>
      <c r="BO461" s="439"/>
      <c r="BP461" s="427"/>
      <c r="BQ461" s="427"/>
      <c r="BR461" s="427"/>
      <c r="BS461" s="427"/>
      <c r="BT461" s="427"/>
      <c r="BU461" s="427"/>
      <c r="BV461" s="427"/>
      <c r="BW461" s="427"/>
      <c r="BX461" s="427"/>
      <c r="BY461" s="427"/>
      <c r="BZ461" s="427"/>
      <c r="CA461" s="427"/>
      <c r="CB461" s="427"/>
      <c r="CC461" s="427"/>
      <c r="CD461" s="427"/>
      <c r="CE461" s="427"/>
      <c r="CF461" s="427"/>
      <c r="CG461" s="427"/>
      <c r="CH461" s="427"/>
      <c r="CI461" s="427"/>
      <c r="CJ461" s="427"/>
      <c r="CK461" s="427"/>
      <c r="CL461" s="427"/>
      <c r="CM461" s="427"/>
      <c r="CN461" s="427"/>
      <c r="CO461" s="438"/>
      <c r="CP461" s="427"/>
      <c r="CQ461" s="254" t="n">
        <v>7</v>
      </c>
      <c r="CR461" s="88" t="n">
        <v>19</v>
      </c>
      <c r="CS461" s="255" t="n">
        <v>719</v>
      </c>
      <c r="CT461" s="256" t="e">
        <f aca="false">INDEX($CN$5:$CN$54,MATCH($CS461,$CM$5:$CM$54,0),1)</f>
        <v>#N/A</v>
      </c>
      <c r="CU461" s="253" t="e">
        <f aca="false">INDEX($CO$5:$CO$54,MATCH($CS461,$CM$5:$CM$54,0),1)</f>
        <v>#N/A</v>
      </c>
      <c r="CV461" s="1"/>
      <c r="CW461" s="1"/>
    </row>
    <row r="462" customFormat="false" ht="12.75" hidden="false" customHeight="false" outlineLevel="0" collapsed="false">
      <c r="Q462" s="427"/>
      <c r="R462" s="427"/>
      <c r="S462" s="427"/>
      <c r="T462" s="427"/>
      <c r="U462" s="427"/>
      <c r="V462" s="427"/>
      <c r="W462" s="427"/>
      <c r="X462" s="427"/>
      <c r="Y462" s="427"/>
      <c r="Z462" s="427"/>
      <c r="AA462" s="427"/>
      <c r="AB462" s="427"/>
      <c r="AC462" s="427"/>
      <c r="AD462" s="427"/>
      <c r="AE462" s="427"/>
      <c r="AF462" s="427"/>
      <c r="AG462" s="427"/>
      <c r="AH462" s="427"/>
      <c r="AI462" s="427"/>
      <c r="AJ462" s="427"/>
      <c r="AK462" s="427"/>
      <c r="AL462" s="427"/>
      <c r="AM462" s="427"/>
      <c r="AN462" s="427"/>
      <c r="AO462" s="427"/>
      <c r="AP462" s="427"/>
      <c r="AQ462" s="427"/>
      <c r="AR462" s="427"/>
      <c r="AS462" s="427"/>
      <c r="AT462" s="427"/>
      <c r="AU462" s="427"/>
      <c r="AV462" s="427"/>
      <c r="AW462" s="427"/>
      <c r="AX462" s="427"/>
      <c r="AY462" s="427"/>
      <c r="AZ462" s="427"/>
      <c r="BA462" s="427"/>
      <c r="BB462" s="427"/>
      <c r="BC462" s="427"/>
      <c r="BD462" s="427"/>
      <c r="BE462" s="427"/>
      <c r="BF462" s="427"/>
      <c r="BG462" s="427"/>
      <c r="BH462" s="427"/>
      <c r="BI462" s="427"/>
      <c r="BJ462" s="427"/>
      <c r="BK462" s="427"/>
      <c r="BL462" s="427"/>
      <c r="BM462" s="427"/>
      <c r="BN462" s="438"/>
      <c r="BO462" s="439"/>
      <c r="BP462" s="427"/>
      <c r="BQ462" s="427"/>
      <c r="BR462" s="427"/>
      <c r="BS462" s="427"/>
      <c r="BT462" s="427"/>
      <c r="BU462" s="427"/>
      <c r="BV462" s="427"/>
      <c r="BW462" s="427"/>
      <c r="BX462" s="427"/>
      <c r="BY462" s="427"/>
      <c r="BZ462" s="427"/>
      <c r="CA462" s="427"/>
      <c r="CB462" s="427"/>
      <c r="CC462" s="427"/>
      <c r="CD462" s="427"/>
      <c r="CE462" s="427"/>
      <c r="CF462" s="427"/>
      <c r="CG462" s="427"/>
      <c r="CH462" s="427"/>
      <c r="CI462" s="427"/>
      <c r="CJ462" s="427"/>
      <c r="CK462" s="427"/>
      <c r="CL462" s="427"/>
      <c r="CM462" s="427"/>
      <c r="CN462" s="427"/>
      <c r="CO462" s="438"/>
      <c r="CP462" s="427"/>
      <c r="CQ462" s="254" t="n">
        <v>8</v>
      </c>
      <c r="CR462" s="88" t="n">
        <v>19</v>
      </c>
      <c r="CS462" s="255" t="n">
        <v>819</v>
      </c>
      <c r="CT462" s="256" t="e">
        <f aca="false">INDEX($CN$5:$CN$54,MATCH($CS462,$CM$5:$CM$54,0),1)</f>
        <v>#N/A</v>
      </c>
      <c r="CU462" s="253" t="e">
        <f aca="false">INDEX($CO$5:$CO$54,MATCH($CS462,$CM$5:$CM$54,0),1)</f>
        <v>#N/A</v>
      </c>
      <c r="CV462" s="1"/>
      <c r="CW462" s="1"/>
    </row>
    <row r="463" customFormat="false" ht="12.75" hidden="false" customHeight="false" outlineLevel="0" collapsed="false">
      <c r="Q463" s="427"/>
      <c r="R463" s="427"/>
      <c r="S463" s="427"/>
      <c r="T463" s="427"/>
      <c r="U463" s="427"/>
      <c r="V463" s="427"/>
      <c r="W463" s="427"/>
      <c r="X463" s="427"/>
      <c r="Y463" s="427"/>
      <c r="Z463" s="427"/>
      <c r="AA463" s="427"/>
      <c r="AB463" s="427"/>
      <c r="AC463" s="427"/>
      <c r="AD463" s="427"/>
      <c r="AE463" s="427"/>
      <c r="AF463" s="427"/>
      <c r="AG463" s="427"/>
      <c r="AH463" s="427"/>
      <c r="AI463" s="427"/>
      <c r="AJ463" s="427"/>
      <c r="AK463" s="427"/>
      <c r="AL463" s="427"/>
      <c r="AM463" s="427"/>
      <c r="AN463" s="427"/>
      <c r="AO463" s="427"/>
      <c r="AP463" s="427"/>
      <c r="AQ463" s="427"/>
      <c r="AR463" s="427"/>
      <c r="AS463" s="427"/>
      <c r="AT463" s="427"/>
      <c r="AU463" s="427"/>
      <c r="AV463" s="427"/>
      <c r="AW463" s="427"/>
      <c r="AX463" s="427"/>
      <c r="AY463" s="427"/>
      <c r="AZ463" s="427"/>
      <c r="BA463" s="427"/>
      <c r="BB463" s="427"/>
      <c r="BC463" s="427"/>
      <c r="BD463" s="427"/>
      <c r="BE463" s="427"/>
      <c r="BF463" s="427"/>
      <c r="BG463" s="427"/>
      <c r="BH463" s="427"/>
      <c r="BI463" s="427"/>
      <c r="BJ463" s="427"/>
      <c r="BK463" s="427"/>
      <c r="BL463" s="427"/>
      <c r="BM463" s="427"/>
      <c r="BN463" s="438"/>
      <c r="BO463" s="439"/>
      <c r="BP463" s="427"/>
      <c r="BQ463" s="427"/>
      <c r="BR463" s="427"/>
      <c r="BS463" s="427"/>
      <c r="BT463" s="427"/>
      <c r="BU463" s="427"/>
      <c r="BV463" s="427"/>
      <c r="BW463" s="427"/>
      <c r="BX463" s="427"/>
      <c r="BY463" s="427"/>
      <c r="BZ463" s="427"/>
      <c r="CA463" s="427"/>
      <c r="CB463" s="427"/>
      <c r="CC463" s="427"/>
      <c r="CD463" s="427"/>
      <c r="CE463" s="427"/>
      <c r="CF463" s="427"/>
      <c r="CG463" s="427"/>
      <c r="CH463" s="427"/>
      <c r="CI463" s="427"/>
      <c r="CJ463" s="427"/>
      <c r="CK463" s="427"/>
      <c r="CL463" s="427"/>
      <c r="CM463" s="427"/>
      <c r="CN463" s="427"/>
      <c r="CO463" s="438"/>
      <c r="CP463" s="427"/>
      <c r="CQ463" s="254" t="n">
        <v>9</v>
      </c>
      <c r="CR463" s="88" t="n">
        <v>19</v>
      </c>
      <c r="CS463" s="255" t="n">
        <v>919</v>
      </c>
      <c r="CT463" s="256" t="e">
        <f aca="false">INDEX($CN$5:$CN$54,MATCH($CS463,$CM$5:$CM$54,0),1)</f>
        <v>#N/A</v>
      </c>
      <c r="CU463" s="253" t="e">
        <f aca="false">INDEX($CO$5:$CO$54,MATCH($CS463,$CM$5:$CM$54,0),1)</f>
        <v>#N/A</v>
      </c>
      <c r="CV463" s="1"/>
      <c r="CW463" s="1"/>
    </row>
    <row r="464" customFormat="false" ht="12.75" hidden="false" customHeight="false" outlineLevel="0" collapsed="false">
      <c r="Q464" s="427"/>
      <c r="R464" s="427"/>
      <c r="S464" s="427"/>
      <c r="T464" s="427"/>
      <c r="U464" s="427"/>
      <c r="V464" s="427"/>
      <c r="W464" s="427"/>
      <c r="X464" s="427"/>
      <c r="Y464" s="427"/>
      <c r="Z464" s="427"/>
      <c r="AA464" s="427"/>
      <c r="AB464" s="427"/>
      <c r="AC464" s="427"/>
      <c r="AD464" s="427"/>
      <c r="AE464" s="427"/>
      <c r="AF464" s="427"/>
      <c r="AG464" s="427"/>
      <c r="AH464" s="427"/>
      <c r="AI464" s="427"/>
      <c r="AJ464" s="427"/>
      <c r="AK464" s="427"/>
      <c r="AL464" s="427"/>
      <c r="AM464" s="427"/>
      <c r="AN464" s="427"/>
      <c r="AO464" s="427"/>
      <c r="AP464" s="427"/>
      <c r="AQ464" s="427"/>
      <c r="AR464" s="427"/>
      <c r="AS464" s="427"/>
      <c r="AT464" s="427"/>
      <c r="AU464" s="427"/>
      <c r="AV464" s="427"/>
      <c r="AW464" s="427"/>
      <c r="AX464" s="427"/>
      <c r="AY464" s="427"/>
      <c r="AZ464" s="427"/>
      <c r="BA464" s="427"/>
      <c r="BB464" s="427"/>
      <c r="BC464" s="427"/>
      <c r="BD464" s="427"/>
      <c r="BE464" s="427"/>
      <c r="BF464" s="427"/>
      <c r="BG464" s="427"/>
      <c r="BH464" s="427"/>
      <c r="BI464" s="427"/>
      <c r="BJ464" s="427"/>
      <c r="BK464" s="427"/>
      <c r="BL464" s="427"/>
      <c r="BM464" s="427"/>
      <c r="BN464" s="438"/>
      <c r="BO464" s="439"/>
      <c r="BP464" s="427"/>
      <c r="BQ464" s="427"/>
      <c r="BR464" s="427"/>
      <c r="BS464" s="427"/>
      <c r="BT464" s="427"/>
      <c r="BU464" s="427"/>
      <c r="BV464" s="427"/>
      <c r="BW464" s="427"/>
      <c r="BX464" s="427"/>
      <c r="BY464" s="427"/>
      <c r="BZ464" s="427"/>
      <c r="CA464" s="427"/>
      <c r="CB464" s="427"/>
      <c r="CC464" s="427"/>
      <c r="CD464" s="427"/>
      <c r="CE464" s="427"/>
      <c r="CF464" s="427"/>
      <c r="CG464" s="427"/>
      <c r="CH464" s="427"/>
      <c r="CI464" s="427"/>
      <c r="CJ464" s="427"/>
      <c r="CK464" s="427"/>
      <c r="CL464" s="427"/>
      <c r="CM464" s="427"/>
      <c r="CN464" s="427"/>
      <c r="CO464" s="438"/>
      <c r="CP464" s="427"/>
      <c r="CQ464" s="254" t="n">
        <v>10</v>
      </c>
      <c r="CR464" s="88" t="n">
        <v>19</v>
      </c>
      <c r="CS464" s="255" t="n">
        <v>1019</v>
      </c>
      <c r="CT464" s="256" t="e">
        <f aca="false">INDEX($CN$5:$CN$54,MATCH($CS464,$CM$5:$CM$54,0),1)</f>
        <v>#N/A</v>
      </c>
      <c r="CU464" s="253" t="e">
        <f aca="false">INDEX($CO$5:$CO$54,MATCH($CS464,$CM$5:$CM$54,0),1)</f>
        <v>#N/A</v>
      </c>
      <c r="CV464" s="1"/>
      <c r="CW464" s="1"/>
    </row>
    <row r="465" customFormat="false" ht="12.75" hidden="false" customHeight="false" outlineLevel="0" collapsed="false">
      <c r="Q465" s="427"/>
      <c r="R465" s="427"/>
      <c r="S465" s="427"/>
      <c r="T465" s="427"/>
      <c r="U465" s="427"/>
      <c r="V465" s="427"/>
      <c r="W465" s="427"/>
      <c r="X465" s="427"/>
      <c r="Y465" s="427"/>
      <c r="Z465" s="427"/>
      <c r="AA465" s="427"/>
      <c r="AB465" s="427"/>
      <c r="AC465" s="427"/>
      <c r="AD465" s="427"/>
      <c r="AE465" s="427"/>
      <c r="AF465" s="427"/>
      <c r="AG465" s="427"/>
      <c r="AH465" s="427"/>
      <c r="AI465" s="427"/>
      <c r="AJ465" s="427"/>
      <c r="AK465" s="427"/>
      <c r="AL465" s="427"/>
      <c r="AM465" s="427"/>
      <c r="AN465" s="427"/>
      <c r="AO465" s="427"/>
      <c r="AP465" s="427"/>
      <c r="AQ465" s="427"/>
      <c r="AR465" s="427"/>
      <c r="AS465" s="427"/>
      <c r="AT465" s="427"/>
      <c r="AU465" s="427"/>
      <c r="AV465" s="427"/>
      <c r="AW465" s="427"/>
      <c r="AX465" s="427"/>
      <c r="AY465" s="427"/>
      <c r="AZ465" s="427"/>
      <c r="BA465" s="427"/>
      <c r="BB465" s="427"/>
      <c r="BC465" s="427"/>
      <c r="BD465" s="427"/>
      <c r="BE465" s="427"/>
      <c r="BF465" s="427"/>
      <c r="BG465" s="427"/>
      <c r="BH465" s="427"/>
      <c r="BI465" s="427"/>
      <c r="BJ465" s="427"/>
      <c r="BK465" s="427"/>
      <c r="BL465" s="427"/>
      <c r="BM465" s="427"/>
      <c r="BN465" s="438"/>
      <c r="BO465" s="439"/>
      <c r="BP465" s="427"/>
      <c r="BQ465" s="427"/>
      <c r="BR465" s="427"/>
      <c r="BS465" s="427"/>
      <c r="BT465" s="427"/>
      <c r="BU465" s="427"/>
      <c r="BV465" s="427"/>
      <c r="BW465" s="427"/>
      <c r="BX465" s="427"/>
      <c r="BY465" s="427"/>
      <c r="BZ465" s="427"/>
      <c r="CA465" s="427"/>
      <c r="CB465" s="427"/>
      <c r="CC465" s="427"/>
      <c r="CD465" s="427"/>
      <c r="CE465" s="427"/>
      <c r="CF465" s="427"/>
      <c r="CG465" s="427"/>
      <c r="CH465" s="427"/>
      <c r="CI465" s="427"/>
      <c r="CJ465" s="427"/>
      <c r="CK465" s="427"/>
      <c r="CL465" s="427"/>
      <c r="CM465" s="427"/>
      <c r="CN465" s="427"/>
      <c r="CO465" s="438"/>
      <c r="CP465" s="427"/>
      <c r="CQ465" s="254" t="n">
        <v>11</v>
      </c>
      <c r="CR465" s="88" t="n">
        <v>19</v>
      </c>
      <c r="CS465" s="255" t="n">
        <v>1119</v>
      </c>
      <c r="CT465" s="256" t="e">
        <f aca="false">INDEX($CN$5:$CN$54,MATCH($CS465,$CM$5:$CM$54,0),1)</f>
        <v>#N/A</v>
      </c>
      <c r="CU465" s="253" t="e">
        <f aca="false">INDEX($CO$5:$CO$54,MATCH($CS465,$CM$5:$CM$54,0),1)</f>
        <v>#N/A</v>
      </c>
      <c r="CV465" s="1"/>
      <c r="CW465" s="1"/>
    </row>
    <row r="466" customFormat="false" ht="12.75" hidden="false" customHeight="false" outlineLevel="0" collapsed="false">
      <c r="Q466" s="427"/>
      <c r="R466" s="427"/>
      <c r="S466" s="427"/>
      <c r="T466" s="427"/>
      <c r="U466" s="427"/>
      <c r="V466" s="427"/>
      <c r="W466" s="427"/>
      <c r="X466" s="427"/>
      <c r="Y466" s="427"/>
      <c r="Z466" s="427"/>
      <c r="AA466" s="427"/>
      <c r="AB466" s="427"/>
      <c r="AC466" s="427"/>
      <c r="AD466" s="427"/>
      <c r="AE466" s="427"/>
      <c r="AF466" s="427"/>
      <c r="AG466" s="427"/>
      <c r="AH466" s="427"/>
      <c r="AI466" s="427"/>
      <c r="AJ466" s="427"/>
      <c r="AK466" s="427"/>
      <c r="AL466" s="427"/>
      <c r="AM466" s="427"/>
      <c r="AN466" s="427"/>
      <c r="AO466" s="427"/>
      <c r="AP466" s="427"/>
      <c r="AQ466" s="427"/>
      <c r="AR466" s="427"/>
      <c r="AS466" s="427"/>
      <c r="AT466" s="427"/>
      <c r="AU466" s="427"/>
      <c r="AV466" s="427"/>
      <c r="AW466" s="427"/>
      <c r="AX466" s="427"/>
      <c r="AY466" s="427"/>
      <c r="AZ466" s="427"/>
      <c r="BA466" s="427"/>
      <c r="BB466" s="427"/>
      <c r="BC466" s="427"/>
      <c r="BD466" s="427"/>
      <c r="BE466" s="427"/>
      <c r="BF466" s="427"/>
      <c r="BG466" s="427"/>
      <c r="BH466" s="427"/>
      <c r="BI466" s="427"/>
      <c r="BJ466" s="427"/>
      <c r="BK466" s="427"/>
      <c r="BL466" s="427"/>
      <c r="BM466" s="427"/>
      <c r="BN466" s="438"/>
      <c r="BO466" s="439"/>
      <c r="BP466" s="427"/>
      <c r="BQ466" s="427"/>
      <c r="BR466" s="427"/>
      <c r="BS466" s="427"/>
      <c r="BT466" s="427"/>
      <c r="BU466" s="427"/>
      <c r="BV466" s="427"/>
      <c r="BW466" s="427"/>
      <c r="BX466" s="427"/>
      <c r="BY466" s="427"/>
      <c r="BZ466" s="427"/>
      <c r="CA466" s="427"/>
      <c r="CB466" s="427"/>
      <c r="CC466" s="427"/>
      <c r="CD466" s="427"/>
      <c r="CE466" s="427"/>
      <c r="CF466" s="427"/>
      <c r="CG466" s="427"/>
      <c r="CH466" s="427"/>
      <c r="CI466" s="427"/>
      <c r="CJ466" s="427"/>
      <c r="CK466" s="427"/>
      <c r="CL466" s="427"/>
      <c r="CM466" s="427"/>
      <c r="CN466" s="427"/>
      <c r="CO466" s="438"/>
      <c r="CP466" s="427"/>
      <c r="CQ466" s="254" t="n">
        <v>12</v>
      </c>
      <c r="CR466" s="88" t="n">
        <v>19</v>
      </c>
      <c r="CS466" s="255" t="n">
        <v>1219</v>
      </c>
      <c r="CT466" s="256" t="e">
        <f aca="false">INDEX($CN$5:$CN$54,MATCH($CS466,$CM$5:$CM$54,0),1)</f>
        <v>#N/A</v>
      </c>
      <c r="CU466" s="253" t="e">
        <f aca="false">INDEX($CO$5:$CO$54,MATCH($CS466,$CM$5:$CM$54,0),1)</f>
        <v>#N/A</v>
      </c>
      <c r="CV466" s="1"/>
      <c r="CW466" s="1"/>
    </row>
    <row r="467" customFormat="false" ht="12.75" hidden="false" customHeight="false" outlineLevel="0" collapsed="false">
      <c r="Q467" s="427"/>
      <c r="R467" s="427"/>
      <c r="S467" s="427"/>
      <c r="T467" s="427"/>
      <c r="U467" s="427"/>
      <c r="V467" s="427"/>
      <c r="W467" s="427"/>
      <c r="X467" s="427"/>
      <c r="Y467" s="427"/>
      <c r="Z467" s="427"/>
      <c r="AA467" s="427"/>
      <c r="AB467" s="427"/>
      <c r="AC467" s="427"/>
      <c r="AD467" s="427"/>
      <c r="AE467" s="427"/>
      <c r="AF467" s="427"/>
      <c r="AG467" s="427"/>
      <c r="AH467" s="427"/>
      <c r="AI467" s="427"/>
      <c r="AJ467" s="427"/>
      <c r="AK467" s="427"/>
      <c r="AL467" s="427"/>
      <c r="AM467" s="427"/>
      <c r="AN467" s="427"/>
      <c r="AO467" s="427"/>
      <c r="AP467" s="427"/>
      <c r="AQ467" s="427"/>
      <c r="AR467" s="427"/>
      <c r="AS467" s="427"/>
      <c r="AT467" s="427"/>
      <c r="AU467" s="427"/>
      <c r="AV467" s="427"/>
      <c r="AW467" s="427"/>
      <c r="AX467" s="427"/>
      <c r="AY467" s="427"/>
      <c r="AZ467" s="427"/>
      <c r="BA467" s="427"/>
      <c r="BB467" s="427"/>
      <c r="BC467" s="427"/>
      <c r="BD467" s="427"/>
      <c r="BE467" s="427"/>
      <c r="BF467" s="427"/>
      <c r="BG467" s="427"/>
      <c r="BH467" s="427"/>
      <c r="BI467" s="427"/>
      <c r="BJ467" s="427"/>
      <c r="BK467" s="427"/>
      <c r="BL467" s="427"/>
      <c r="BM467" s="427"/>
      <c r="BN467" s="438"/>
      <c r="BO467" s="439"/>
      <c r="BP467" s="427"/>
      <c r="BQ467" s="427"/>
      <c r="BR467" s="427"/>
      <c r="BS467" s="427"/>
      <c r="BT467" s="427"/>
      <c r="BU467" s="427"/>
      <c r="BV467" s="427"/>
      <c r="BW467" s="427"/>
      <c r="BX467" s="427"/>
      <c r="BY467" s="427"/>
      <c r="BZ467" s="427"/>
      <c r="CA467" s="427"/>
      <c r="CB467" s="427"/>
      <c r="CC467" s="427"/>
      <c r="CD467" s="427"/>
      <c r="CE467" s="427"/>
      <c r="CF467" s="427"/>
      <c r="CG467" s="427"/>
      <c r="CH467" s="427"/>
      <c r="CI467" s="427"/>
      <c r="CJ467" s="427"/>
      <c r="CK467" s="427"/>
      <c r="CL467" s="427"/>
      <c r="CM467" s="427"/>
      <c r="CN467" s="427"/>
      <c r="CO467" s="438"/>
      <c r="CP467" s="427"/>
      <c r="CQ467" s="254" t="n">
        <v>13</v>
      </c>
      <c r="CR467" s="88" t="n">
        <v>19</v>
      </c>
      <c r="CS467" s="255" t="n">
        <v>1319</v>
      </c>
      <c r="CT467" s="256" t="e">
        <f aca="false">INDEX($CN$5:$CN$54,MATCH($CS467,$CM$5:$CM$54,0),1)</f>
        <v>#N/A</v>
      </c>
      <c r="CU467" s="253" t="e">
        <f aca="false">INDEX($CO$5:$CO$54,MATCH($CS467,$CM$5:$CM$54,0),1)</f>
        <v>#N/A</v>
      </c>
      <c r="CV467" s="1"/>
      <c r="CW467" s="1"/>
    </row>
    <row r="468" customFormat="false" ht="12.75" hidden="false" customHeight="false" outlineLevel="0" collapsed="false">
      <c r="Q468" s="427"/>
      <c r="R468" s="427"/>
      <c r="S468" s="427"/>
      <c r="T468" s="427"/>
      <c r="U468" s="427"/>
      <c r="V468" s="427"/>
      <c r="W468" s="427"/>
      <c r="X468" s="427"/>
      <c r="Y468" s="427"/>
      <c r="Z468" s="427"/>
      <c r="AA468" s="427"/>
      <c r="AB468" s="427"/>
      <c r="AC468" s="427"/>
      <c r="AD468" s="427"/>
      <c r="AE468" s="427"/>
      <c r="AF468" s="427"/>
      <c r="AG468" s="427"/>
      <c r="AH468" s="427"/>
      <c r="AI468" s="427"/>
      <c r="AJ468" s="427"/>
      <c r="AK468" s="427"/>
      <c r="AL468" s="427"/>
      <c r="AM468" s="427"/>
      <c r="AN468" s="427"/>
      <c r="AO468" s="427"/>
      <c r="AP468" s="427"/>
      <c r="AQ468" s="427"/>
      <c r="AR468" s="427"/>
      <c r="AS468" s="427"/>
      <c r="AT468" s="427"/>
      <c r="AU468" s="427"/>
      <c r="AV468" s="427"/>
      <c r="AW468" s="427"/>
      <c r="AX468" s="427"/>
      <c r="AY468" s="427"/>
      <c r="AZ468" s="427"/>
      <c r="BA468" s="427"/>
      <c r="BB468" s="427"/>
      <c r="BC468" s="427"/>
      <c r="BD468" s="427"/>
      <c r="BE468" s="427"/>
      <c r="BF468" s="427"/>
      <c r="BG468" s="427"/>
      <c r="BH468" s="427"/>
      <c r="BI468" s="427"/>
      <c r="BJ468" s="427"/>
      <c r="BK468" s="427"/>
      <c r="BL468" s="427"/>
      <c r="BM468" s="427"/>
      <c r="BN468" s="438"/>
      <c r="BO468" s="439"/>
      <c r="BP468" s="427"/>
      <c r="BQ468" s="427"/>
      <c r="BR468" s="427"/>
      <c r="BS468" s="427"/>
      <c r="BT468" s="427"/>
      <c r="BU468" s="427"/>
      <c r="BV468" s="427"/>
      <c r="BW468" s="427"/>
      <c r="BX468" s="427"/>
      <c r="BY468" s="427"/>
      <c r="BZ468" s="427"/>
      <c r="CA468" s="427"/>
      <c r="CB468" s="427"/>
      <c r="CC468" s="427"/>
      <c r="CD468" s="427"/>
      <c r="CE468" s="427"/>
      <c r="CF468" s="427"/>
      <c r="CG468" s="427"/>
      <c r="CH468" s="427"/>
      <c r="CI468" s="427"/>
      <c r="CJ468" s="427"/>
      <c r="CK468" s="427"/>
      <c r="CL468" s="427"/>
      <c r="CM468" s="427"/>
      <c r="CN468" s="427"/>
      <c r="CO468" s="438"/>
      <c r="CP468" s="427"/>
      <c r="CQ468" s="254" t="n">
        <v>14</v>
      </c>
      <c r="CR468" s="88" t="n">
        <v>19</v>
      </c>
      <c r="CS468" s="255" t="n">
        <v>1419</v>
      </c>
      <c r="CT468" s="256" t="e">
        <f aca="false">INDEX($CN$5:$CN$54,MATCH($CS468,$CM$5:$CM$54,0),1)</f>
        <v>#N/A</v>
      </c>
      <c r="CU468" s="253" t="e">
        <f aca="false">INDEX($CO$5:$CO$54,MATCH($CS468,$CM$5:$CM$54,0),1)</f>
        <v>#N/A</v>
      </c>
      <c r="CV468" s="1"/>
      <c r="CW468" s="1"/>
    </row>
    <row r="469" customFormat="false" ht="12.75" hidden="false" customHeight="false" outlineLevel="0" collapsed="false">
      <c r="Q469" s="427"/>
      <c r="R469" s="427"/>
      <c r="S469" s="427"/>
      <c r="T469" s="427"/>
      <c r="U469" s="427"/>
      <c r="V469" s="427"/>
      <c r="W469" s="427"/>
      <c r="X469" s="427"/>
      <c r="Y469" s="427"/>
      <c r="Z469" s="427"/>
      <c r="AA469" s="427"/>
      <c r="AB469" s="427"/>
      <c r="AC469" s="427"/>
      <c r="AD469" s="427"/>
      <c r="AE469" s="427"/>
      <c r="AF469" s="427"/>
      <c r="AG469" s="427"/>
      <c r="AH469" s="427"/>
      <c r="AI469" s="427"/>
      <c r="AJ469" s="427"/>
      <c r="AK469" s="427"/>
      <c r="AL469" s="427"/>
      <c r="AM469" s="427"/>
      <c r="AN469" s="427"/>
      <c r="AO469" s="427"/>
      <c r="AP469" s="427"/>
      <c r="AQ469" s="427"/>
      <c r="AR469" s="427"/>
      <c r="AS469" s="427"/>
      <c r="AT469" s="427"/>
      <c r="AU469" s="427"/>
      <c r="AV469" s="427"/>
      <c r="AW469" s="427"/>
      <c r="AX469" s="427"/>
      <c r="AY469" s="427"/>
      <c r="AZ469" s="427"/>
      <c r="BA469" s="427"/>
      <c r="BB469" s="427"/>
      <c r="BC469" s="427"/>
      <c r="BD469" s="427"/>
      <c r="BE469" s="427"/>
      <c r="BF469" s="427"/>
      <c r="BG469" s="427"/>
      <c r="BH469" s="427"/>
      <c r="BI469" s="427"/>
      <c r="BJ469" s="427"/>
      <c r="BK469" s="427"/>
      <c r="BL469" s="427"/>
      <c r="BM469" s="427"/>
      <c r="BN469" s="438"/>
      <c r="BO469" s="439"/>
      <c r="BP469" s="427"/>
      <c r="BQ469" s="427"/>
      <c r="BR469" s="427"/>
      <c r="BS469" s="427"/>
      <c r="BT469" s="427"/>
      <c r="BU469" s="427"/>
      <c r="BV469" s="427"/>
      <c r="BW469" s="427"/>
      <c r="BX469" s="427"/>
      <c r="BY469" s="427"/>
      <c r="BZ469" s="427"/>
      <c r="CA469" s="427"/>
      <c r="CB469" s="427"/>
      <c r="CC469" s="427"/>
      <c r="CD469" s="427"/>
      <c r="CE469" s="427"/>
      <c r="CF469" s="427"/>
      <c r="CG469" s="427"/>
      <c r="CH469" s="427"/>
      <c r="CI469" s="427"/>
      <c r="CJ469" s="427"/>
      <c r="CK469" s="427"/>
      <c r="CL469" s="427"/>
      <c r="CM469" s="427"/>
      <c r="CN469" s="427"/>
      <c r="CO469" s="438"/>
      <c r="CP469" s="427"/>
      <c r="CQ469" s="254" t="n">
        <v>15</v>
      </c>
      <c r="CR469" s="88" t="n">
        <v>19</v>
      </c>
      <c r="CS469" s="255" t="n">
        <v>1519</v>
      </c>
      <c r="CT469" s="256" t="e">
        <f aca="false">INDEX($CN$5:$CN$54,MATCH($CS469,$CM$5:$CM$54,0),1)</f>
        <v>#N/A</v>
      </c>
      <c r="CU469" s="253" t="e">
        <f aca="false">INDEX($CO$5:$CO$54,MATCH($CS469,$CM$5:$CM$54,0),1)</f>
        <v>#N/A</v>
      </c>
      <c r="CV469" s="1"/>
      <c r="CW469" s="1"/>
    </row>
    <row r="470" customFormat="false" ht="12.75" hidden="false" customHeight="false" outlineLevel="0" collapsed="false">
      <c r="Q470" s="427"/>
      <c r="R470" s="427"/>
      <c r="S470" s="427"/>
      <c r="T470" s="427"/>
      <c r="U470" s="427"/>
      <c r="V470" s="427"/>
      <c r="W470" s="427"/>
      <c r="X470" s="427"/>
      <c r="Y470" s="427"/>
      <c r="Z470" s="427"/>
      <c r="AA470" s="427"/>
      <c r="AB470" s="427"/>
      <c r="AC470" s="427"/>
      <c r="AD470" s="427"/>
      <c r="AE470" s="427"/>
      <c r="AF470" s="427"/>
      <c r="AG470" s="427"/>
      <c r="AH470" s="427"/>
      <c r="AI470" s="427"/>
      <c r="AJ470" s="427"/>
      <c r="AK470" s="427"/>
      <c r="AL470" s="427"/>
      <c r="AM470" s="427"/>
      <c r="AN470" s="427"/>
      <c r="AO470" s="427"/>
      <c r="AP470" s="427"/>
      <c r="AQ470" s="427"/>
      <c r="AR470" s="427"/>
      <c r="AS470" s="427"/>
      <c r="AT470" s="427"/>
      <c r="AU470" s="427"/>
      <c r="AV470" s="427"/>
      <c r="AW470" s="427"/>
      <c r="AX470" s="427"/>
      <c r="AY470" s="427"/>
      <c r="AZ470" s="427"/>
      <c r="BA470" s="427"/>
      <c r="BB470" s="427"/>
      <c r="BC470" s="427"/>
      <c r="BD470" s="427"/>
      <c r="BE470" s="427"/>
      <c r="BF470" s="427"/>
      <c r="BG470" s="427"/>
      <c r="BH470" s="427"/>
      <c r="BI470" s="427"/>
      <c r="BJ470" s="427"/>
      <c r="BK470" s="427"/>
      <c r="BL470" s="427"/>
      <c r="BM470" s="427"/>
      <c r="BN470" s="438"/>
      <c r="BO470" s="439"/>
      <c r="BP470" s="427"/>
      <c r="BQ470" s="427"/>
      <c r="BR470" s="427"/>
      <c r="BS470" s="427"/>
      <c r="BT470" s="427"/>
      <c r="BU470" s="427"/>
      <c r="BV470" s="427"/>
      <c r="BW470" s="427"/>
      <c r="BX470" s="427"/>
      <c r="BY470" s="427"/>
      <c r="BZ470" s="427"/>
      <c r="CA470" s="427"/>
      <c r="CB470" s="427"/>
      <c r="CC470" s="427"/>
      <c r="CD470" s="427"/>
      <c r="CE470" s="427"/>
      <c r="CF470" s="427"/>
      <c r="CG470" s="427"/>
      <c r="CH470" s="427"/>
      <c r="CI470" s="427"/>
      <c r="CJ470" s="427"/>
      <c r="CK470" s="427"/>
      <c r="CL470" s="427"/>
      <c r="CM470" s="427"/>
      <c r="CN470" s="427"/>
      <c r="CO470" s="438"/>
      <c r="CP470" s="427"/>
      <c r="CQ470" s="254" t="n">
        <v>16</v>
      </c>
      <c r="CR470" s="88" t="n">
        <v>19</v>
      </c>
      <c r="CS470" s="255" t="n">
        <v>1619</v>
      </c>
      <c r="CT470" s="256" t="e">
        <f aca="false">INDEX($CN$5:$CN$54,MATCH($CS470,$CM$5:$CM$54,0),1)</f>
        <v>#N/A</v>
      </c>
      <c r="CU470" s="253" t="e">
        <f aca="false">INDEX($CO$5:$CO$54,MATCH($CS470,$CM$5:$CM$54,0),1)</f>
        <v>#N/A</v>
      </c>
      <c r="CV470" s="1"/>
      <c r="CW470" s="1"/>
    </row>
    <row r="471" customFormat="false" ht="12.75" hidden="false" customHeight="false" outlineLevel="0" collapsed="false">
      <c r="Q471" s="427"/>
      <c r="R471" s="427"/>
      <c r="S471" s="427"/>
      <c r="T471" s="427"/>
      <c r="U471" s="427"/>
      <c r="V471" s="427"/>
      <c r="W471" s="427"/>
      <c r="X471" s="427"/>
      <c r="Y471" s="427"/>
      <c r="Z471" s="427"/>
      <c r="AA471" s="427"/>
      <c r="AB471" s="427"/>
      <c r="AC471" s="427"/>
      <c r="AD471" s="427"/>
      <c r="AE471" s="427"/>
      <c r="AF471" s="427"/>
      <c r="AG471" s="427"/>
      <c r="AH471" s="427"/>
      <c r="AI471" s="427"/>
      <c r="AJ471" s="427"/>
      <c r="AK471" s="427"/>
      <c r="AL471" s="427"/>
      <c r="AM471" s="427"/>
      <c r="AN471" s="427"/>
      <c r="AO471" s="427"/>
      <c r="AP471" s="427"/>
      <c r="AQ471" s="427"/>
      <c r="AR471" s="427"/>
      <c r="AS471" s="427"/>
      <c r="AT471" s="427"/>
      <c r="AU471" s="427"/>
      <c r="AV471" s="427"/>
      <c r="AW471" s="427"/>
      <c r="AX471" s="427"/>
      <c r="AY471" s="427"/>
      <c r="AZ471" s="427"/>
      <c r="BA471" s="427"/>
      <c r="BB471" s="427"/>
      <c r="BC471" s="427"/>
      <c r="BD471" s="427"/>
      <c r="BE471" s="427"/>
      <c r="BF471" s="427"/>
      <c r="BG471" s="427"/>
      <c r="BH471" s="427"/>
      <c r="BI471" s="427"/>
      <c r="BJ471" s="427"/>
      <c r="BK471" s="427"/>
      <c r="BL471" s="427"/>
      <c r="BM471" s="427"/>
      <c r="BN471" s="438"/>
      <c r="BO471" s="439"/>
      <c r="BP471" s="427"/>
      <c r="BQ471" s="427"/>
      <c r="BR471" s="427"/>
      <c r="BS471" s="427"/>
      <c r="BT471" s="427"/>
      <c r="BU471" s="427"/>
      <c r="BV471" s="427"/>
      <c r="BW471" s="427"/>
      <c r="BX471" s="427"/>
      <c r="BY471" s="427"/>
      <c r="BZ471" s="427"/>
      <c r="CA471" s="427"/>
      <c r="CB471" s="427"/>
      <c r="CC471" s="427"/>
      <c r="CD471" s="427"/>
      <c r="CE471" s="427"/>
      <c r="CF471" s="427"/>
      <c r="CG471" s="427"/>
      <c r="CH471" s="427"/>
      <c r="CI471" s="427"/>
      <c r="CJ471" s="427"/>
      <c r="CK471" s="427"/>
      <c r="CL471" s="427"/>
      <c r="CM471" s="427"/>
      <c r="CN471" s="427"/>
      <c r="CO471" s="438"/>
      <c r="CP471" s="427"/>
      <c r="CQ471" s="254" t="n">
        <v>17</v>
      </c>
      <c r="CR471" s="88" t="n">
        <v>19</v>
      </c>
      <c r="CS471" s="255" t="n">
        <v>1719</v>
      </c>
      <c r="CT471" s="256" t="e">
        <f aca="false">INDEX($CN$5:$CN$54,MATCH($CS471,$CM$5:$CM$54,0),1)</f>
        <v>#N/A</v>
      </c>
      <c r="CU471" s="253" t="e">
        <f aca="false">INDEX($CO$5:$CO$54,MATCH($CS471,$CM$5:$CM$54,0),1)</f>
        <v>#N/A</v>
      </c>
      <c r="CV471" s="1"/>
      <c r="CW471" s="1"/>
    </row>
    <row r="472" customFormat="false" ht="12.75" hidden="false" customHeight="false" outlineLevel="0" collapsed="false">
      <c r="Q472" s="427"/>
      <c r="R472" s="427"/>
      <c r="S472" s="427"/>
      <c r="T472" s="427"/>
      <c r="U472" s="427"/>
      <c r="V472" s="427"/>
      <c r="W472" s="427"/>
      <c r="X472" s="427"/>
      <c r="Y472" s="427"/>
      <c r="Z472" s="427"/>
      <c r="AA472" s="427"/>
      <c r="AB472" s="427"/>
      <c r="AC472" s="427"/>
      <c r="AD472" s="427"/>
      <c r="AE472" s="427"/>
      <c r="AF472" s="427"/>
      <c r="AG472" s="427"/>
      <c r="AH472" s="427"/>
      <c r="AI472" s="427"/>
      <c r="AJ472" s="427"/>
      <c r="AK472" s="427"/>
      <c r="AL472" s="427"/>
      <c r="AM472" s="427"/>
      <c r="AN472" s="427"/>
      <c r="AO472" s="427"/>
      <c r="AP472" s="427"/>
      <c r="AQ472" s="427"/>
      <c r="AR472" s="427"/>
      <c r="AS472" s="427"/>
      <c r="AT472" s="427"/>
      <c r="AU472" s="427"/>
      <c r="AV472" s="427"/>
      <c r="AW472" s="427"/>
      <c r="AX472" s="427"/>
      <c r="AY472" s="427"/>
      <c r="AZ472" s="427"/>
      <c r="BA472" s="427"/>
      <c r="BB472" s="427"/>
      <c r="BC472" s="427"/>
      <c r="BD472" s="427"/>
      <c r="BE472" s="427"/>
      <c r="BF472" s="427"/>
      <c r="BG472" s="427"/>
      <c r="BH472" s="427"/>
      <c r="BI472" s="427"/>
      <c r="BJ472" s="427"/>
      <c r="BK472" s="427"/>
      <c r="BL472" s="427"/>
      <c r="BM472" s="427"/>
      <c r="BN472" s="438"/>
      <c r="BO472" s="439"/>
      <c r="BP472" s="427"/>
      <c r="BQ472" s="427"/>
      <c r="BR472" s="427"/>
      <c r="BS472" s="427"/>
      <c r="BT472" s="427"/>
      <c r="BU472" s="427"/>
      <c r="BV472" s="427"/>
      <c r="BW472" s="427"/>
      <c r="BX472" s="427"/>
      <c r="BY472" s="427"/>
      <c r="BZ472" s="427"/>
      <c r="CA472" s="427"/>
      <c r="CB472" s="427"/>
      <c r="CC472" s="427"/>
      <c r="CD472" s="427"/>
      <c r="CE472" s="427"/>
      <c r="CF472" s="427"/>
      <c r="CG472" s="427"/>
      <c r="CH472" s="427"/>
      <c r="CI472" s="427"/>
      <c r="CJ472" s="427"/>
      <c r="CK472" s="427"/>
      <c r="CL472" s="427"/>
      <c r="CM472" s="427"/>
      <c r="CN472" s="427"/>
      <c r="CO472" s="438"/>
      <c r="CP472" s="427"/>
      <c r="CQ472" s="254" t="n">
        <v>18</v>
      </c>
      <c r="CR472" s="88" t="n">
        <v>19</v>
      </c>
      <c r="CS472" s="255" t="n">
        <v>1819</v>
      </c>
      <c r="CT472" s="256" t="e">
        <f aca="false">INDEX($CN$5:$CN$54,MATCH($CS472,$CM$5:$CM$54,0),1)</f>
        <v>#N/A</v>
      </c>
      <c r="CU472" s="253" t="e">
        <f aca="false">INDEX($CO$5:$CO$54,MATCH($CS472,$CM$5:$CM$54,0),1)</f>
        <v>#N/A</v>
      </c>
      <c r="CV472" s="1"/>
      <c r="CW472" s="1"/>
    </row>
    <row r="473" customFormat="false" ht="12.75" hidden="false" customHeight="false" outlineLevel="0" collapsed="false">
      <c r="Q473" s="427"/>
      <c r="R473" s="427"/>
      <c r="S473" s="427"/>
      <c r="T473" s="427"/>
      <c r="U473" s="427"/>
      <c r="V473" s="427"/>
      <c r="W473" s="427"/>
      <c r="X473" s="427"/>
      <c r="Y473" s="427"/>
      <c r="Z473" s="427"/>
      <c r="AA473" s="427"/>
      <c r="AB473" s="427"/>
      <c r="AC473" s="427"/>
      <c r="AD473" s="427"/>
      <c r="AE473" s="427"/>
      <c r="AF473" s="427"/>
      <c r="AG473" s="427"/>
      <c r="AH473" s="427"/>
      <c r="AI473" s="427"/>
      <c r="AJ473" s="427"/>
      <c r="AK473" s="427"/>
      <c r="AL473" s="427"/>
      <c r="AM473" s="427"/>
      <c r="AN473" s="427"/>
      <c r="AO473" s="427"/>
      <c r="AP473" s="427"/>
      <c r="AQ473" s="427"/>
      <c r="AR473" s="427"/>
      <c r="AS473" s="427"/>
      <c r="AT473" s="427"/>
      <c r="AU473" s="427"/>
      <c r="AV473" s="427"/>
      <c r="AW473" s="427"/>
      <c r="AX473" s="427"/>
      <c r="AY473" s="427"/>
      <c r="AZ473" s="427"/>
      <c r="BA473" s="427"/>
      <c r="BB473" s="427"/>
      <c r="BC473" s="427"/>
      <c r="BD473" s="427"/>
      <c r="BE473" s="427"/>
      <c r="BF473" s="427"/>
      <c r="BG473" s="427"/>
      <c r="BH473" s="427"/>
      <c r="BI473" s="427"/>
      <c r="BJ473" s="427"/>
      <c r="BK473" s="427"/>
      <c r="BL473" s="427"/>
      <c r="BM473" s="427"/>
      <c r="BN473" s="438"/>
      <c r="BO473" s="439"/>
      <c r="BP473" s="427"/>
      <c r="BQ473" s="427"/>
      <c r="BR473" s="427"/>
      <c r="BS473" s="427"/>
      <c r="BT473" s="427"/>
      <c r="BU473" s="427"/>
      <c r="BV473" s="427"/>
      <c r="BW473" s="427"/>
      <c r="BX473" s="427"/>
      <c r="BY473" s="427"/>
      <c r="BZ473" s="427"/>
      <c r="CA473" s="427"/>
      <c r="CB473" s="427"/>
      <c r="CC473" s="427"/>
      <c r="CD473" s="427"/>
      <c r="CE473" s="427"/>
      <c r="CF473" s="427"/>
      <c r="CG473" s="427"/>
      <c r="CH473" s="427"/>
      <c r="CI473" s="427"/>
      <c r="CJ473" s="427"/>
      <c r="CK473" s="427"/>
      <c r="CL473" s="427"/>
      <c r="CM473" s="427"/>
      <c r="CN473" s="427"/>
      <c r="CO473" s="438"/>
      <c r="CP473" s="427"/>
      <c r="CQ473" s="254" t="n">
        <v>19</v>
      </c>
      <c r="CR473" s="88" t="n">
        <v>19</v>
      </c>
      <c r="CS473" s="255" t="n">
        <v>1919</v>
      </c>
      <c r="CT473" s="256" t="e">
        <f aca="false">INDEX($CN$5:$CN$54,MATCH($CS473,$CM$5:$CM$54,0),1)</f>
        <v>#N/A</v>
      </c>
      <c r="CU473" s="253" t="e">
        <f aca="false">INDEX($CO$5:$CO$54,MATCH($CS473,$CM$5:$CM$54,0),1)</f>
        <v>#N/A</v>
      </c>
      <c r="CV473" s="1"/>
      <c r="CW473" s="1"/>
    </row>
    <row r="474" customFormat="false" ht="12.75" hidden="false" customHeight="false" outlineLevel="0" collapsed="false">
      <c r="Q474" s="427"/>
      <c r="R474" s="427"/>
      <c r="S474" s="427"/>
      <c r="T474" s="427"/>
      <c r="U474" s="427"/>
      <c r="V474" s="427"/>
      <c r="W474" s="427"/>
      <c r="X474" s="427"/>
      <c r="Y474" s="427"/>
      <c r="Z474" s="427"/>
      <c r="AA474" s="427"/>
      <c r="AB474" s="427"/>
      <c r="AC474" s="427"/>
      <c r="AD474" s="427"/>
      <c r="AE474" s="427"/>
      <c r="AF474" s="427"/>
      <c r="AG474" s="427"/>
      <c r="AH474" s="427"/>
      <c r="AI474" s="427"/>
      <c r="AJ474" s="427"/>
      <c r="AK474" s="427"/>
      <c r="AL474" s="427"/>
      <c r="AM474" s="427"/>
      <c r="AN474" s="427"/>
      <c r="AO474" s="427"/>
      <c r="AP474" s="427"/>
      <c r="AQ474" s="427"/>
      <c r="AR474" s="427"/>
      <c r="AS474" s="427"/>
      <c r="AT474" s="427"/>
      <c r="AU474" s="427"/>
      <c r="AV474" s="427"/>
      <c r="AW474" s="427"/>
      <c r="AX474" s="427"/>
      <c r="AY474" s="427"/>
      <c r="AZ474" s="427"/>
      <c r="BA474" s="427"/>
      <c r="BB474" s="427"/>
      <c r="BC474" s="427"/>
      <c r="BD474" s="427"/>
      <c r="BE474" s="427"/>
      <c r="BF474" s="427"/>
      <c r="BG474" s="427"/>
      <c r="BH474" s="427"/>
      <c r="BI474" s="427"/>
      <c r="BJ474" s="427"/>
      <c r="BK474" s="427"/>
      <c r="BL474" s="427"/>
      <c r="BM474" s="427"/>
      <c r="BN474" s="438"/>
      <c r="BO474" s="439"/>
      <c r="BP474" s="427"/>
      <c r="BQ474" s="427"/>
      <c r="BR474" s="427"/>
      <c r="BS474" s="427"/>
      <c r="BT474" s="427"/>
      <c r="BU474" s="427"/>
      <c r="BV474" s="427"/>
      <c r="BW474" s="427"/>
      <c r="BX474" s="427"/>
      <c r="BY474" s="427"/>
      <c r="BZ474" s="427"/>
      <c r="CA474" s="427"/>
      <c r="CB474" s="427"/>
      <c r="CC474" s="427"/>
      <c r="CD474" s="427"/>
      <c r="CE474" s="427"/>
      <c r="CF474" s="427"/>
      <c r="CG474" s="427"/>
      <c r="CH474" s="427"/>
      <c r="CI474" s="427"/>
      <c r="CJ474" s="427"/>
      <c r="CK474" s="427"/>
      <c r="CL474" s="427"/>
      <c r="CM474" s="427"/>
      <c r="CN474" s="427"/>
      <c r="CO474" s="438"/>
      <c r="CP474" s="427"/>
      <c r="CQ474" s="254" t="n">
        <v>20</v>
      </c>
      <c r="CR474" s="88" t="n">
        <v>19</v>
      </c>
      <c r="CS474" s="255" t="n">
        <v>2019</v>
      </c>
      <c r="CT474" s="256" t="e">
        <f aca="false">INDEX($CN$5:$CN$54,MATCH($CS474,$CM$5:$CM$54,0),1)</f>
        <v>#N/A</v>
      </c>
      <c r="CU474" s="253" t="e">
        <f aca="false">INDEX($CO$5:$CO$54,MATCH($CS474,$CM$5:$CM$54,0),1)</f>
        <v>#N/A</v>
      </c>
      <c r="CV474" s="1"/>
      <c r="CW474" s="1"/>
    </row>
    <row r="475" customFormat="false" ht="12.75" hidden="false" customHeight="false" outlineLevel="0" collapsed="false">
      <c r="Q475" s="427"/>
      <c r="R475" s="427"/>
      <c r="S475" s="427"/>
      <c r="T475" s="427"/>
      <c r="U475" s="427"/>
      <c r="V475" s="427"/>
      <c r="W475" s="427"/>
      <c r="X475" s="427"/>
      <c r="Y475" s="427"/>
      <c r="Z475" s="427"/>
      <c r="AA475" s="427"/>
      <c r="AB475" s="427"/>
      <c r="AC475" s="427"/>
      <c r="AD475" s="427"/>
      <c r="AE475" s="427"/>
      <c r="AF475" s="427"/>
      <c r="AG475" s="427"/>
      <c r="AH475" s="427"/>
      <c r="AI475" s="427"/>
      <c r="AJ475" s="427"/>
      <c r="AK475" s="427"/>
      <c r="AL475" s="427"/>
      <c r="AM475" s="427"/>
      <c r="AN475" s="427"/>
      <c r="AO475" s="427"/>
      <c r="AP475" s="427"/>
      <c r="AQ475" s="427"/>
      <c r="AR475" s="427"/>
      <c r="AS475" s="427"/>
      <c r="AT475" s="427"/>
      <c r="AU475" s="427"/>
      <c r="AV475" s="427"/>
      <c r="AW475" s="427"/>
      <c r="AX475" s="427"/>
      <c r="AY475" s="427"/>
      <c r="AZ475" s="427"/>
      <c r="BA475" s="427"/>
      <c r="BB475" s="427"/>
      <c r="BC475" s="427"/>
      <c r="BD475" s="427"/>
      <c r="BE475" s="427"/>
      <c r="BF475" s="427"/>
      <c r="BG475" s="427"/>
      <c r="BH475" s="427"/>
      <c r="BI475" s="427"/>
      <c r="BJ475" s="427"/>
      <c r="BK475" s="427"/>
      <c r="BL475" s="427"/>
      <c r="BM475" s="427"/>
      <c r="BN475" s="438"/>
      <c r="BO475" s="439"/>
      <c r="BP475" s="427"/>
      <c r="BQ475" s="427"/>
      <c r="BR475" s="427"/>
      <c r="BS475" s="427"/>
      <c r="BT475" s="427"/>
      <c r="BU475" s="427"/>
      <c r="BV475" s="427"/>
      <c r="BW475" s="427"/>
      <c r="BX475" s="427"/>
      <c r="BY475" s="427"/>
      <c r="BZ475" s="427"/>
      <c r="CA475" s="427"/>
      <c r="CB475" s="427"/>
      <c r="CC475" s="427"/>
      <c r="CD475" s="427"/>
      <c r="CE475" s="427"/>
      <c r="CF475" s="427"/>
      <c r="CG475" s="427"/>
      <c r="CH475" s="427"/>
      <c r="CI475" s="427"/>
      <c r="CJ475" s="427"/>
      <c r="CK475" s="427"/>
      <c r="CL475" s="427"/>
      <c r="CM475" s="427"/>
      <c r="CN475" s="427"/>
      <c r="CO475" s="438"/>
      <c r="CP475" s="427"/>
      <c r="CQ475" s="254" t="n">
        <v>21</v>
      </c>
      <c r="CR475" s="88" t="n">
        <v>19</v>
      </c>
      <c r="CS475" s="255" t="n">
        <v>2119</v>
      </c>
      <c r="CT475" s="256" t="e">
        <f aca="false">INDEX($CN$5:$CN$54,MATCH($CS475,$CM$5:$CM$54,0),1)</f>
        <v>#N/A</v>
      </c>
      <c r="CU475" s="253" t="e">
        <f aca="false">INDEX($CO$5:$CO$54,MATCH($CS475,$CM$5:$CM$54,0),1)</f>
        <v>#N/A</v>
      </c>
      <c r="CV475" s="1"/>
      <c r="CW475" s="1"/>
    </row>
    <row r="476" customFormat="false" ht="12.75" hidden="false" customHeight="false" outlineLevel="0" collapsed="false">
      <c r="Q476" s="427"/>
      <c r="R476" s="427"/>
      <c r="S476" s="427"/>
      <c r="T476" s="427"/>
      <c r="U476" s="427"/>
      <c r="V476" s="427"/>
      <c r="W476" s="427"/>
      <c r="X476" s="427"/>
      <c r="Y476" s="427"/>
      <c r="Z476" s="427"/>
      <c r="AA476" s="427"/>
      <c r="AB476" s="427"/>
      <c r="AC476" s="427"/>
      <c r="AD476" s="427"/>
      <c r="AE476" s="427"/>
      <c r="AF476" s="427"/>
      <c r="AG476" s="427"/>
      <c r="AH476" s="427"/>
      <c r="AI476" s="427"/>
      <c r="AJ476" s="427"/>
      <c r="AK476" s="427"/>
      <c r="AL476" s="427"/>
      <c r="AM476" s="427"/>
      <c r="AN476" s="427"/>
      <c r="AO476" s="427"/>
      <c r="AP476" s="427"/>
      <c r="AQ476" s="427"/>
      <c r="AR476" s="427"/>
      <c r="AS476" s="427"/>
      <c r="AT476" s="427"/>
      <c r="AU476" s="427"/>
      <c r="AV476" s="427"/>
      <c r="AW476" s="427"/>
      <c r="AX476" s="427"/>
      <c r="AY476" s="427"/>
      <c r="AZ476" s="427"/>
      <c r="BA476" s="427"/>
      <c r="BB476" s="427"/>
      <c r="BC476" s="427"/>
      <c r="BD476" s="427"/>
      <c r="BE476" s="427"/>
      <c r="BF476" s="427"/>
      <c r="BG476" s="427"/>
      <c r="BH476" s="427"/>
      <c r="BI476" s="427"/>
      <c r="BJ476" s="427"/>
      <c r="BK476" s="427"/>
      <c r="BL476" s="427"/>
      <c r="BM476" s="427"/>
      <c r="BN476" s="438"/>
      <c r="BO476" s="439"/>
      <c r="BP476" s="427"/>
      <c r="BQ476" s="427"/>
      <c r="BR476" s="427"/>
      <c r="BS476" s="427"/>
      <c r="BT476" s="427"/>
      <c r="BU476" s="427"/>
      <c r="BV476" s="427"/>
      <c r="BW476" s="427"/>
      <c r="BX476" s="427"/>
      <c r="BY476" s="427"/>
      <c r="BZ476" s="427"/>
      <c r="CA476" s="427"/>
      <c r="CB476" s="427"/>
      <c r="CC476" s="427"/>
      <c r="CD476" s="427"/>
      <c r="CE476" s="427"/>
      <c r="CF476" s="427"/>
      <c r="CG476" s="427"/>
      <c r="CH476" s="427"/>
      <c r="CI476" s="427"/>
      <c r="CJ476" s="427"/>
      <c r="CK476" s="427"/>
      <c r="CL476" s="427"/>
      <c r="CM476" s="427"/>
      <c r="CN476" s="427"/>
      <c r="CO476" s="438"/>
      <c r="CP476" s="427"/>
      <c r="CQ476" s="254" t="n">
        <v>22</v>
      </c>
      <c r="CR476" s="88" t="n">
        <v>19</v>
      </c>
      <c r="CS476" s="255" t="n">
        <v>2219</v>
      </c>
      <c r="CT476" s="256" t="e">
        <f aca="false">INDEX($CN$5:$CN$54,MATCH($CS476,$CM$5:$CM$54,0),1)</f>
        <v>#N/A</v>
      </c>
      <c r="CU476" s="253" t="e">
        <f aca="false">INDEX($CO$5:$CO$54,MATCH($CS476,$CM$5:$CM$54,0),1)</f>
        <v>#N/A</v>
      </c>
      <c r="CV476" s="1"/>
      <c r="CW476" s="1"/>
    </row>
    <row r="477" customFormat="false" ht="12.75" hidden="false" customHeight="false" outlineLevel="0" collapsed="false">
      <c r="Q477" s="427"/>
      <c r="R477" s="427"/>
      <c r="S477" s="427"/>
      <c r="T477" s="427"/>
      <c r="U477" s="427"/>
      <c r="V477" s="427"/>
      <c r="W477" s="427"/>
      <c r="X477" s="427"/>
      <c r="Y477" s="427"/>
      <c r="Z477" s="427"/>
      <c r="AA477" s="427"/>
      <c r="AB477" s="427"/>
      <c r="AC477" s="427"/>
      <c r="AD477" s="427"/>
      <c r="AE477" s="427"/>
      <c r="AF477" s="427"/>
      <c r="AG477" s="427"/>
      <c r="AH477" s="427"/>
      <c r="AI477" s="427"/>
      <c r="AJ477" s="427"/>
      <c r="AK477" s="427"/>
      <c r="AL477" s="427"/>
      <c r="AM477" s="427"/>
      <c r="AN477" s="427"/>
      <c r="AO477" s="427"/>
      <c r="AP477" s="427"/>
      <c r="AQ477" s="427"/>
      <c r="AR477" s="427"/>
      <c r="AS477" s="427"/>
      <c r="AT477" s="427"/>
      <c r="AU477" s="427"/>
      <c r="AV477" s="427"/>
      <c r="AW477" s="427"/>
      <c r="AX477" s="427"/>
      <c r="AY477" s="427"/>
      <c r="AZ477" s="427"/>
      <c r="BA477" s="427"/>
      <c r="BB477" s="427"/>
      <c r="BC477" s="427"/>
      <c r="BD477" s="427"/>
      <c r="BE477" s="427"/>
      <c r="BF477" s="427"/>
      <c r="BG477" s="427"/>
      <c r="BH477" s="427"/>
      <c r="BI477" s="427"/>
      <c r="BJ477" s="427"/>
      <c r="BK477" s="427"/>
      <c r="BL477" s="427"/>
      <c r="BM477" s="427"/>
      <c r="BN477" s="438"/>
      <c r="BO477" s="439"/>
      <c r="BP477" s="427"/>
      <c r="BQ477" s="427"/>
      <c r="BR477" s="427"/>
      <c r="BS477" s="427"/>
      <c r="BT477" s="427"/>
      <c r="BU477" s="427"/>
      <c r="BV477" s="427"/>
      <c r="BW477" s="427"/>
      <c r="BX477" s="427"/>
      <c r="BY477" s="427"/>
      <c r="BZ477" s="427"/>
      <c r="CA477" s="427"/>
      <c r="CB477" s="427"/>
      <c r="CC477" s="427"/>
      <c r="CD477" s="427"/>
      <c r="CE477" s="427"/>
      <c r="CF477" s="427"/>
      <c r="CG477" s="427"/>
      <c r="CH477" s="427"/>
      <c r="CI477" s="427"/>
      <c r="CJ477" s="427"/>
      <c r="CK477" s="427"/>
      <c r="CL477" s="427"/>
      <c r="CM477" s="427"/>
      <c r="CN477" s="427"/>
      <c r="CO477" s="438"/>
      <c r="CP477" s="427"/>
      <c r="CQ477" s="254" t="n">
        <v>23</v>
      </c>
      <c r="CR477" s="88" t="n">
        <v>19</v>
      </c>
      <c r="CS477" s="255" t="n">
        <v>2319</v>
      </c>
      <c r="CT477" s="256" t="e">
        <f aca="false">INDEX($CN$5:$CN$54,MATCH($CS477,$CM$5:$CM$54,0),1)</f>
        <v>#N/A</v>
      </c>
      <c r="CU477" s="253" t="e">
        <f aca="false">INDEX($CO$5:$CO$54,MATCH($CS477,$CM$5:$CM$54,0),1)</f>
        <v>#N/A</v>
      </c>
      <c r="CV477" s="1"/>
      <c r="CW477" s="1"/>
    </row>
    <row r="478" customFormat="false" ht="12.75" hidden="false" customHeight="false" outlineLevel="0" collapsed="false">
      <c r="Q478" s="427"/>
      <c r="R478" s="427"/>
      <c r="S478" s="427"/>
      <c r="T478" s="427"/>
      <c r="U478" s="427"/>
      <c r="V478" s="427"/>
      <c r="W478" s="427"/>
      <c r="X478" s="427"/>
      <c r="Y478" s="427"/>
      <c r="Z478" s="427"/>
      <c r="AA478" s="427"/>
      <c r="AB478" s="427"/>
      <c r="AC478" s="427"/>
      <c r="AD478" s="427"/>
      <c r="AE478" s="427"/>
      <c r="AF478" s="427"/>
      <c r="AG478" s="427"/>
      <c r="AH478" s="427"/>
      <c r="AI478" s="427"/>
      <c r="AJ478" s="427"/>
      <c r="AK478" s="427"/>
      <c r="AL478" s="427"/>
      <c r="AM478" s="427"/>
      <c r="AN478" s="427"/>
      <c r="AO478" s="427"/>
      <c r="AP478" s="427"/>
      <c r="AQ478" s="427"/>
      <c r="AR478" s="427"/>
      <c r="AS478" s="427"/>
      <c r="AT478" s="427"/>
      <c r="AU478" s="427"/>
      <c r="AV478" s="427"/>
      <c r="AW478" s="427"/>
      <c r="AX478" s="427"/>
      <c r="AY478" s="427"/>
      <c r="AZ478" s="427"/>
      <c r="BA478" s="427"/>
      <c r="BB478" s="427"/>
      <c r="BC478" s="427"/>
      <c r="BD478" s="427"/>
      <c r="BE478" s="427"/>
      <c r="BF478" s="427"/>
      <c r="BG478" s="427"/>
      <c r="BH478" s="427"/>
      <c r="BI478" s="427"/>
      <c r="BJ478" s="427"/>
      <c r="BK478" s="427"/>
      <c r="BL478" s="427"/>
      <c r="BM478" s="427"/>
      <c r="BN478" s="438"/>
      <c r="BO478" s="439"/>
      <c r="BP478" s="427"/>
      <c r="BQ478" s="427"/>
      <c r="BR478" s="427"/>
      <c r="BS478" s="427"/>
      <c r="BT478" s="427"/>
      <c r="BU478" s="427"/>
      <c r="BV478" s="427"/>
      <c r="BW478" s="427"/>
      <c r="BX478" s="427"/>
      <c r="BY478" s="427"/>
      <c r="BZ478" s="427"/>
      <c r="CA478" s="427"/>
      <c r="CB478" s="427"/>
      <c r="CC478" s="427"/>
      <c r="CD478" s="427"/>
      <c r="CE478" s="427"/>
      <c r="CF478" s="427"/>
      <c r="CG478" s="427"/>
      <c r="CH478" s="427"/>
      <c r="CI478" s="427"/>
      <c r="CJ478" s="427"/>
      <c r="CK478" s="427"/>
      <c r="CL478" s="427"/>
      <c r="CM478" s="427"/>
      <c r="CN478" s="427"/>
      <c r="CO478" s="438"/>
      <c r="CP478" s="427"/>
      <c r="CQ478" s="254" t="n">
        <v>24</v>
      </c>
      <c r="CR478" s="88" t="n">
        <v>19</v>
      </c>
      <c r="CS478" s="255" t="n">
        <v>2419</v>
      </c>
      <c r="CT478" s="256" t="e">
        <f aca="false">INDEX($CN$5:$CN$54,MATCH($CS478,$CM$5:$CM$54,0),1)</f>
        <v>#N/A</v>
      </c>
      <c r="CU478" s="253" t="e">
        <f aca="false">INDEX($CO$5:$CO$54,MATCH($CS478,$CM$5:$CM$54,0),1)</f>
        <v>#N/A</v>
      </c>
      <c r="CV478" s="1"/>
      <c r="CW478" s="1"/>
    </row>
    <row r="479" customFormat="false" ht="12.75" hidden="false" customHeight="false" outlineLevel="0" collapsed="false">
      <c r="Q479" s="427"/>
      <c r="R479" s="427"/>
      <c r="S479" s="427"/>
      <c r="T479" s="427"/>
      <c r="U479" s="427"/>
      <c r="V479" s="427"/>
      <c r="W479" s="427"/>
      <c r="X479" s="427"/>
      <c r="Y479" s="427"/>
      <c r="Z479" s="427"/>
      <c r="AA479" s="427"/>
      <c r="AB479" s="427"/>
      <c r="AC479" s="427"/>
      <c r="AD479" s="427"/>
      <c r="AE479" s="427"/>
      <c r="AF479" s="427"/>
      <c r="AG479" s="427"/>
      <c r="AH479" s="427"/>
      <c r="AI479" s="427"/>
      <c r="AJ479" s="427"/>
      <c r="AK479" s="427"/>
      <c r="AL479" s="427"/>
      <c r="AM479" s="427"/>
      <c r="AN479" s="427"/>
      <c r="AO479" s="427"/>
      <c r="AP479" s="427"/>
      <c r="AQ479" s="427"/>
      <c r="AR479" s="427"/>
      <c r="AS479" s="427"/>
      <c r="AT479" s="427"/>
      <c r="AU479" s="427"/>
      <c r="AV479" s="427"/>
      <c r="AW479" s="427"/>
      <c r="AX479" s="427"/>
      <c r="AY479" s="427"/>
      <c r="AZ479" s="427"/>
      <c r="BA479" s="427"/>
      <c r="BB479" s="427"/>
      <c r="BC479" s="427"/>
      <c r="BD479" s="427"/>
      <c r="BE479" s="427"/>
      <c r="BF479" s="427"/>
      <c r="BG479" s="427"/>
      <c r="BH479" s="427"/>
      <c r="BI479" s="427"/>
      <c r="BJ479" s="427"/>
      <c r="BK479" s="427"/>
      <c r="BL479" s="427"/>
      <c r="BM479" s="427"/>
      <c r="BN479" s="438"/>
      <c r="BO479" s="439"/>
      <c r="BP479" s="427"/>
      <c r="BQ479" s="427"/>
      <c r="BR479" s="427"/>
      <c r="BS479" s="427"/>
      <c r="BT479" s="427"/>
      <c r="BU479" s="427"/>
      <c r="BV479" s="427"/>
      <c r="BW479" s="427"/>
      <c r="BX479" s="427"/>
      <c r="BY479" s="427"/>
      <c r="BZ479" s="427"/>
      <c r="CA479" s="427"/>
      <c r="CB479" s="427"/>
      <c r="CC479" s="427"/>
      <c r="CD479" s="427"/>
      <c r="CE479" s="427"/>
      <c r="CF479" s="427"/>
      <c r="CG479" s="427"/>
      <c r="CH479" s="427"/>
      <c r="CI479" s="427"/>
      <c r="CJ479" s="427"/>
      <c r="CK479" s="427"/>
      <c r="CL479" s="427"/>
      <c r="CM479" s="427"/>
      <c r="CN479" s="427"/>
      <c r="CO479" s="438"/>
      <c r="CP479" s="427"/>
      <c r="CQ479" s="254" t="n">
        <v>25</v>
      </c>
      <c r="CR479" s="88" t="n">
        <v>19</v>
      </c>
      <c r="CS479" s="255" t="n">
        <v>2519</v>
      </c>
      <c r="CT479" s="256" t="e">
        <f aca="false">INDEX($CN$5:$CN$54,MATCH($CS479,$CM$5:$CM$54,0),1)</f>
        <v>#N/A</v>
      </c>
      <c r="CU479" s="253" t="e">
        <f aca="false">INDEX($CO$5:$CO$54,MATCH($CS479,$CM$5:$CM$54,0),1)</f>
        <v>#N/A</v>
      </c>
      <c r="CV479" s="1"/>
      <c r="CW479" s="1"/>
    </row>
    <row r="480" customFormat="false" ht="12.75" hidden="false" customHeight="false" outlineLevel="0" collapsed="false">
      <c r="Q480" s="427"/>
      <c r="R480" s="427"/>
      <c r="S480" s="427"/>
      <c r="T480" s="427"/>
      <c r="U480" s="427"/>
      <c r="V480" s="427"/>
      <c r="W480" s="427"/>
      <c r="X480" s="427"/>
      <c r="Y480" s="427"/>
      <c r="Z480" s="427"/>
      <c r="AA480" s="427"/>
      <c r="AB480" s="427"/>
      <c r="AC480" s="427"/>
      <c r="AD480" s="427"/>
      <c r="AE480" s="427"/>
      <c r="AF480" s="427"/>
      <c r="AG480" s="427"/>
      <c r="AH480" s="427"/>
      <c r="AI480" s="427"/>
      <c r="AJ480" s="427"/>
      <c r="AK480" s="427"/>
      <c r="AL480" s="427"/>
      <c r="AM480" s="427"/>
      <c r="AN480" s="427"/>
      <c r="AO480" s="427"/>
      <c r="AP480" s="427"/>
      <c r="AQ480" s="427"/>
      <c r="AR480" s="427"/>
      <c r="AS480" s="427"/>
      <c r="AT480" s="427"/>
      <c r="AU480" s="427"/>
      <c r="AV480" s="427"/>
      <c r="AW480" s="427"/>
      <c r="AX480" s="427"/>
      <c r="AY480" s="427"/>
      <c r="AZ480" s="427"/>
      <c r="BA480" s="427"/>
      <c r="BB480" s="427"/>
      <c r="BC480" s="427"/>
      <c r="BD480" s="427"/>
      <c r="BE480" s="427"/>
      <c r="BF480" s="427"/>
      <c r="BG480" s="427"/>
      <c r="BH480" s="427"/>
      <c r="BI480" s="427"/>
      <c r="BJ480" s="427"/>
      <c r="BK480" s="427"/>
      <c r="BL480" s="427"/>
      <c r="BM480" s="427"/>
      <c r="BN480" s="438"/>
      <c r="BO480" s="439"/>
      <c r="BP480" s="427"/>
      <c r="BQ480" s="427"/>
      <c r="BR480" s="427"/>
      <c r="BS480" s="427"/>
      <c r="BT480" s="427"/>
      <c r="BU480" s="427"/>
      <c r="BV480" s="427"/>
      <c r="BW480" s="427"/>
      <c r="BX480" s="427"/>
      <c r="BY480" s="427"/>
      <c r="BZ480" s="427"/>
      <c r="CA480" s="427"/>
      <c r="CB480" s="427"/>
      <c r="CC480" s="427"/>
      <c r="CD480" s="427"/>
      <c r="CE480" s="427"/>
      <c r="CF480" s="427"/>
      <c r="CG480" s="427"/>
      <c r="CH480" s="427"/>
      <c r="CI480" s="427"/>
      <c r="CJ480" s="427"/>
      <c r="CK480" s="427"/>
      <c r="CL480" s="427"/>
      <c r="CM480" s="427"/>
      <c r="CN480" s="427"/>
      <c r="CO480" s="438"/>
      <c r="CP480" s="427"/>
      <c r="CQ480" s="254" t="n">
        <v>1</v>
      </c>
      <c r="CR480" s="88" t="n">
        <v>20</v>
      </c>
      <c r="CS480" s="255" t="n">
        <v>120</v>
      </c>
      <c r="CT480" s="256" t="e">
        <f aca="false">INDEX($CN$5:$CN$54,MATCH($CS480,$CM$5:$CM$54,0),1)</f>
        <v>#N/A</v>
      </c>
      <c r="CU480" s="253" t="e">
        <f aca="false">INDEX($CO$5:$CO$54,MATCH($CS480,$CM$5:$CM$54,0),1)</f>
        <v>#N/A</v>
      </c>
      <c r="CV480" s="1"/>
      <c r="CW480" s="1"/>
    </row>
    <row r="481" customFormat="false" ht="12.75" hidden="false" customHeight="false" outlineLevel="0" collapsed="false">
      <c r="Q481" s="427"/>
      <c r="R481" s="427"/>
      <c r="S481" s="427"/>
      <c r="T481" s="427"/>
      <c r="U481" s="427"/>
      <c r="V481" s="427"/>
      <c r="W481" s="427"/>
      <c r="X481" s="427"/>
      <c r="Y481" s="427"/>
      <c r="Z481" s="427"/>
      <c r="AA481" s="427"/>
      <c r="AB481" s="427"/>
      <c r="AC481" s="427"/>
      <c r="AD481" s="427"/>
      <c r="AE481" s="427"/>
      <c r="AF481" s="427"/>
      <c r="AG481" s="427"/>
      <c r="AH481" s="427"/>
      <c r="AI481" s="427"/>
      <c r="AJ481" s="427"/>
      <c r="AK481" s="427"/>
      <c r="AL481" s="427"/>
      <c r="AM481" s="427"/>
      <c r="AN481" s="427"/>
      <c r="AO481" s="427"/>
      <c r="AP481" s="427"/>
      <c r="AQ481" s="427"/>
      <c r="AR481" s="427"/>
      <c r="AS481" s="427"/>
      <c r="AT481" s="427"/>
      <c r="AU481" s="427"/>
      <c r="AV481" s="427"/>
      <c r="AW481" s="427"/>
      <c r="AX481" s="427"/>
      <c r="AY481" s="427"/>
      <c r="AZ481" s="427"/>
      <c r="BA481" s="427"/>
      <c r="BB481" s="427"/>
      <c r="BC481" s="427"/>
      <c r="BD481" s="427"/>
      <c r="BE481" s="427"/>
      <c r="BF481" s="427"/>
      <c r="BG481" s="427"/>
      <c r="BH481" s="427"/>
      <c r="BI481" s="427"/>
      <c r="BJ481" s="427"/>
      <c r="BK481" s="427"/>
      <c r="BL481" s="427"/>
      <c r="BM481" s="427"/>
      <c r="BN481" s="438"/>
      <c r="BO481" s="439"/>
      <c r="BP481" s="427"/>
      <c r="BQ481" s="427"/>
      <c r="BR481" s="427"/>
      <c r="BS481" s="427"/>
      <c r="BT481" s="427"/>
      <c r="BU481" s="427"/>
      <c r="BV481" s="427"/>
      <c r="BW481" s="427"/>
      <c r="BX481" s="427"/>
      <c r="BY481" s="427"/>
      <c r="BZ481" s="427"/>
      <c r="CA481" s="427"/>
      <c r="CB481" s="427"/>
      <c r="CC481" s="427"/>
      <c r="CD481" s="427"/>
      <c r="CE481" s="427"/>
      <c r="CF481" s="427"/>
      <c r="CG481" s="427"/>
      <c r="CH481" s="427"/>
      <c r="CI481" s="427"/>
      <c r="CJ481" s="427"/>
      <c r="CK481" s="427"/>
      <c r="CL481" s="427"/>
      <c r="CM481" s="427"/>
      <c r="CN481" s="427"/>
      <c r="CO481" s="438"/>
      <c r="CP481" s="427"/>
      <c r="CQ481" s="254" t="n">
        <v>2</v>
      </c>
      <c r="CR481" s="88" t="n">
        <v>20</v>
      </c>
      <c r="CS481" s="255" t="n">
        <v>220</v>
      </c>
      <c r="CT481" s="256" t="e">
        <f aca="false">INDEX($CN$5:$CN$54,MATCH($CS481,$CM$5:$CM$54,0),1)</f>
        <v>#N/A</v>
      </c>
      <c r="CU481" s="253" t="e">
        <f aca="false">INDEX($CO$5:$CO$54,MATCH($CS481,$CM$5:$CM$54,0),1)</f>
        <v>#N/A</v>
      </c>
      <c r="CV481" s="1"/>
      <c r="CW481" s="1"/>
    </row>
    <row r="482" customFormat="false" ht="12.75" hidden="false" customHeight="false" outlineLevel="0" collapsed="false">
      <c r="Q482" s="427"/>
      <c r="R482" s="427"/>
      <c r="S482" s="427"/>
      <c r="T482" s="427"/>
      <c r="U482" s="427"/>
      <c r="V482" s="427"/>
      <c r="W482" s="427"/>
      <c r="X482" s="427"/>
      <c r="Y482" s="427"/>
      <c r="Z482" s="427"/>
      <c r="AA482" s="427"/>
      <c r="AB482" s="427"/>
      <c r="AC482" s="427"/>
      <c r="AD482" s="427"/>
      <c r="AE482" s="427"/>
      <c r="AF482" s="427"/>
      <c r="AG482" s="427"/>
      <c r="AH482" s="427"/>
      <c r="AI482" s="427"/>
      <c r="AJ482" s="427"/>
      <c r="AK482" s="427"/>
      <c r="AL482" s="427"/>
      <c r="AM482" s="427"/>
      <c r="AN482" s="427"/>
      <c r="AO482" s="427"/>
      <c r="AP482" s="427"/>
      <c r="AQ482" s="427"/>
      <c r="AR482" s="427"/>
      <c r="AS482" s="427"/>
      <c r="AT482" s="427"/>
      <c r="AU482" s="427"/>
      <c r="AV482" s="427"/>
      <c r="AW482" s="427"/>
      <c r="AX482" s="427"/>
      <c r="AY482" s="427"/>
      <c r="AZ482" s="427"/>
      <c r="BA482" s="427"/>
      <c r="BB482" s="427"/>
      <c r="BC482" s="427"/>
      <c r="BD482" s="427"/>
      <c r="BE482" s="427"/>
      <c r="BF482" s="427"/>
      <c r="BG482" s="427"/>
      <c r="BH482" s="427"/>
      <c r="BI482" s="427"/>
      <c r="BJ482" s="427"/>
      <c r="BK482" s="427"/>
      <c r="BL482" s="427"/>
      <c r="BM482" s="427"/>
      <c r="BN482" s="438"/>
      <c r="BO482" s="439"/>
      <c r="BP482" s="427"/>
      <c r="BQ482" s="427"/>
      <c r="BR482" s="427"/>
      <c r="BS482" s="427"/>
      <c r="BT482" s="427"/>
      <c r="BU482" s="427"/>
      <c r="BV482" s="427"/>
      <c r="BW482" s="427"/>
      <c r="BX482" s="427"/>
      <c r="BY482" s="427"/>
      <c r="BZ482" s="427"/>
      <c r="CA482" s="427"/>
      <c r="CB482" s="427"/>
      <c r="CC482" s="427"/>
      <c r="CD482" s="427"/>
      <c r="CE482" s="427"/>
      <c r="CF482" s="427"/>
      <c r="CG482" s="427"/>
      <c r="CH482" s="427"/>
      <c r="CI482" s="427"/>
      <c r="CJ482" s="427"/>
      <c r="CK482" s="427"/>
      <c r="CL482" s="427"/>
      <c r="CM482" s="427"/>
      <c r="CN482" s="427"/>
      <c r="CO482" s="438"/>
      <c r="CP482" s="427"/>
      <c r="CQ482" s="254" t="n">
        <v>3</v>
      </c>
      <c r="CR482" s="88" t="n">
        <v>20</v>
      </c>
      <c r="CS482" s="255" t="n">
        <v>320</v>
      </c>
      <c r="CT482" s="256" t="e">
        <f aca="false">INDEX($CN$5:$CN$54,MATCH($CS482,$CM$5:$CM$54,0),1)</f>
        <v>#N/A</v>
      </c>
      <c r="CU482" s="253" t="e">
        <f aca="false">INDEX($CO$5:$CO$54,MATCH($CS482,$CM$5:$CM$54,0),1)</f>
        <v>#N/A</v>
      </c>
      <c r="CV482" s="1"/>
      <c r="CW482" s="1"/>
    </row>
    <row r="483" customFormat="false" ht="12.75" hidden="false" customHeight="false" outlineLevel="0" collapsed="false">
      <c r="Q483" s="427"/>
      <c r="R483" s="427"/>
      <c r="S483" s="427"/>
      <c r="T483" s="427"/>
      <c r="U483" s="427"/>
      <c r="V483" s="427"/>
      <c r="W483" s="427"/>
      <c r="X483" s="427"/>
      <c r="Y483" s="427"/>
      <c r="Z483" s="427"/>
      <c r="AA483" s="427"/>
      <c r="AB483" s="427"/>
      <c r="AC483" s="427"/>
      <c r="AD483" s="427"/>
      <c r="AE483" s="427"/>
      <c r="AF483" s="427"/>
      <c r="AG483" s="427"/>
      <c r="AH483" s="427"/>
      <c r="AI483" s="427"/>
      <c r="AJ483" s="427"/>
      <c r="AK483" s="427"/>
      <c r="AL483" s="427"/>
      <c r="AM483" s="427"/>
      <c r="AN483" s="427"/>
      <c r="AO483" s="427"/>
      <c r="AP483" s="427"/>
      <c r="AQ483" s="427"/>
      <c r="AR483" s="427"/>
      <c r="AS483" s="427"/>
      <c r="AT483" s="427"/>
      <c r="AU483" s="427"/>
      <c r="AV483" s="427"/>
      <c r="AW483" s="427"/>
      <c r="AX483" s="427"/>
      <c r="AY483" s="427"/>
      <c r="AZ483" s="427"/>
      <c r="BA483" s="427"/>
      <c r="BB483" s="427"/>
      <c r="BC483" s="427"/>
      <c r="BD483" s="427"/>
      <c r="BE483" s="427"/>
      <c r="BF483" s="427"/>
      <c r="BG483" s="427"/>
      <c r="BH483" s="427"/>
      <c r="BI483" s="427"/>
      <c r="BJ483" s="427"/>
      <c r="BK483" s="427"/>
      <c r="BL483" s="427"/>
      <c r="BM483" s="427"/>
      <c r="BN483" s="438"/>
      <c r="BO483" s="439"/>
      <c r="BP483" s="427"/>
      <c r="BQ483" s="427"/>
      <c r="BR483" s="427"/>
      <c r="BS483" s="427"/>
      <c r="BT483" s="427"/>
      <c r="BU483" s="427"/>
      <c r="BV483" s="427"/>
      <c r="BW483" s="427"/>
      <c r="BX483" s="427"/>
      <c r="BY483" s="427"/>
      <c r="BZ483" s="427"/>
      <c r="CA483" s="427"/>
      <c r="CB483" s="427"/>
      <c r="CC483" s="427"/>
      <c r="CD483" s="427"/>
      <c r="CE483" s="427"/>
      <c r="CF483" s="427"/>
      <c r="CG483" s="427"/>
      <c r="CH483" s="427"/>
      <c r="CI483" s="427"/>
      <c r="CJ483" s="427"/>
      <c r="CK483" s="427"/>
      <c r="CL483" s="427"/>
      <c r="CM483" s="427"/>
      <c r="CN483" s="427"/>
      <c r="CO483" s="438"/>
      <c r="CP483" s="427"/>
      <c r="CQ483" s="254" t="n">
        <v>4</v>
      </c>
      <c r="CR483" s="88" t="n">
        <v>20</v>
      </c>
      <c r="CS483" s="255" t="n">
        <v>420</v>
      </c>
      <c r="CT483" s="256" t="e">
        <f aca="false">INDEX($CN$5:$CN$54,MATCH($CS483,$CM$5:$CM$54,0),1)</f>
        <v>#N/A</v>
      </c>
      <c r="CU483" s="253" t="e">
        <f aca="false">INDEX($CO$5:$CO$54,MATCH($CS483,$CM$5:$CM$54,0),1)</f>
        <v>#N/A</v>
      </c>
      <c r="CV483" s="1"/>
      <c r="CW483" s="1"/>
    </row>
    <row r="484" customFormat="false" ht="12.75" hidden="false" customHeight="false" outlineLevel="0" collapsed="false">
      <c r="Q484" s="427"/>
      <c r="R484" s="427"/>
      <c r="S484" s="427"/>
      <c r="T484" s="427"/>
      <c r="U484" s="427"/>
      <c r="V484" s="427"/>
      <c r="W484" s="427"/>
      <c r="X484" s="427"/>
      <c r="Y484" s="427"/>
      <c r="Z484" s="427"/>
      <c r="AA484" s="427"/>
      <c r="AB484" s="427"/>
      <c r="AC484" s="427"/>
      <c r="AD484" s="427"/>
      <c r="AE484" s="427"/>
      <c r="AF484" s="427"/>
      <c r="AG484" s="427"/>
      <c r="AH484" s="427"/>
      <c r="AI484" s="427"/>
      <c r="AJ484" s="427"/>
      <c r="AK484" s="427"/>
      <c r="AL484" s="427"/>
      <c r="AM484" s="427"/>
      <c r="AN484" s="427"/>
      <c r="AO484" s="427"/>
      <c r="AP484" s="427"/>
      <c r="AQ484" s="427"/>
      <c r="AR484" s="427"/>
      <c r="AS484" s="427"/>
      <c r="AT484" s="427"/>
      <c r="AU484" s="427"/>
      <c r="AV484" s="427"/>
      <c r="AW484" s="427"/>
      <c r="AX484" s="427"/>
      <c r="AY484" s="427"/>
      <c r="AZ484" s="427"/>
      <c r="BA484" s="427"/>
      <c r="BB484" s="427"/>
      <c r="BC484" s="427"/>
      <c r="BD484" s="427"/>
      <c r="BE484" s="427"/>
      <c r="BF484" s="427"/>
      <c r="BG484" s="427"/>
      <c r="BH484" s="427"/>
      <c r="BI484" s="427"/>
      <c r="BJ484" s="427"/>
      <c r="BK484" s="427"/>
      <c r="BL484" s="427"/>
      <c r="BM484" s="427"/>
      <c r="BN484" s="438"/>
      <c r="BO484" s="439"/>
      <c r="BP484" s="427"/>
      <c r="BQ484" s="427"/>
      <c r="BR484" s="427"/>
      <c r="BS484" s="427"/>
      <c r="BT484" s="427"/>
      <c r="BU484" s="427"/>
      <c r="BV484" s="427"/>
      <c r="BW484" s="427"/>
      <c r="BX484" s="427"/>
      <c r="BY484" s="427"/>
      <c r="BZ484" s="427"/>
      <c r="CA484" s="427"/>
      <c r="CB484" s="427"/>
      <c r="CC484" s="427"/>
      <c r="CD484" s="427"/>
      <c r="CE484" s="427"/>
      <c r="CF484" s="427"/>
      <c r="CG484" s="427"/>
      <c r="CH484" s="427"/>
      <c r="CI484" s="427"/>
      <c r="CJ484" s="427"/>
      <c r="CK484" s="427"/>
      <c r="CL484" s="427"/>
      <c r="CM484" s="427"/>
      <c r="CN484" s="427"/>
      <c r="CO484" s="438"/>
      <c r="CP484" s="427"/>
      <c r="CQ484" s="254" t="n">
        <v>5</v>
      </c>
      <c r="CR484" s="88" t="n">
        <v>20</v>
      </c>
      <c r="CS484" s="255" t="n">
        <v>520</v>
      </c>
      <c r="CT484" s="256" t="e">
        <f aca="false">INDEX($CN$5:$CN$54,MATCH($CS484,$CM$5:$CM$54,0),1)</f>
        <v>#N/A</v>
      </c>
      <c r="CU484" s="253" t="e">
        <f aca="false">INDEX($CO$5:$CO$54,MATCH($CS484,$CM$5:$CM$54,0),1)</f>
        <v>#N/A</v>
      </c>
      <c r="CV484" s="1"/>
      <c r="CW484" s="1"/>
    </row>
    <row r="485" customFormat="false" ht="12.75" hidden="false" customHeight="false" outlineLevel="0" collapsed="false">
      <c r="Q485" s="427"/>
      <c r="R485" s="427"/>
      <c r="S485" s="427"/>
      <c r="T485" s="427"/>
      <c r="U485" s="427"/>
      <c r="V485" s="427"/>
      <c r="W485" s="427"/>
      <c r="X485" s="427"/>
      <c r="Y485" s="427"/>
      <c r="Z485" s="427"/>
      <c r="AA485" s="427"/>
      <c r="AB485" s="427"/>
      <c r="AC485" s="427"/>
      <c r="AD485" s="427"/>
      <c r="AE485" s="427"/>
      <c r="AF485" s="427"/>
      <c r="AG485" s="427"/>
      <c r="AH485" s="427"/>
      <c r="AI485" s="427"/>
      <c r="AJ485" s="427"/>
      <c r="AK485" s="427"/>
      <c r="AL485" s="427"/>
      <c r="AM485" s="427"/>
      <c r="AN485" s="427"/>
      <c r="AO485" s="427"/>
      <c r="AP485" s="427"/>
      <c r="AQ485" s="427"/>
      <c r="AR485" s="427"/>
      <c r="AS485" s="427"/>
      <c r="AT485" s="427"/>
      <c r="AU485" s="427"/>
      <c r="AV485" s="427"/>
      <c r="AW485" s="427"/>
      <c r="AX485" s="427"/>
      <c r="AY485" s="427"/>
      <c r="AZ485" s="427"/>
      <c r="BA485" s="427"/>
      <c r="BB485" s="427"/>
      <c r="BC485" s="427"/>
      <c r="BD485" s="427"/>
      <c r="BE485" s="427"/>
      <c r="BF485" s="427"/>
      <c r="BG485" s="427"/>
      <c r="BH485" s="427"/>
      <c r="BI485" s="427"/>
      <c r="BJ485" s="427"/>
      <c r="BK485" s="427"/>
      <c r="BL485" s="427"/>
      <c r="BM485" s="427"/>
      <c r="BN485" s="438"/>
      <c r="BO485" s="439"/>
      <c r="BP485" s="427"/>
      <c r="BQ485" s="427"/>
      <c r="BR485" s="427"/>
      <c r="BS485" s="427"/>
      <c r="BT485" s="427"/>
      <c r="BU485" s="427"/>
      <c r="BV485" s="427"/>
      <c r="BW485" s="427"/>
      <c r="BX485" s="427"/>
      <c r="BY485" s="427"/>
      <c r="BZ485" s="427"/>
      <c r="CA485" s="427"/>
      <c r="CB485" s="427"/>
      <c r="CC485" s="427"/>
      <c r="CD485" s="427"/>
      <c r="CE485" s="427"/>
      <c r="CF485" s="427"/>
      <c r="CG485" s="427"/>
      <c r="CH485" s="427"/>
      <c r="CI485" s="427"/>
      <c r="CJ485" s="427"/>
      <c r="CK485" s="427"/>
      <c r="CL485" s="427"/>
      <c r="CM485" s="427"/>
      <c r="CN485" s="427"/>
      <c r="CO485" s="438"/>
      <c r="CP485" s="427"/>
      <c r="CQ485" s="254" t="n">
        <v>6</v>
      </c>
      <c r="CR485" s="88" t="n">
        <v>20</v>
      </c>
      <c r="CS485" s="255" t="n">
        <v>620</v>
      </c>
      <c r="CT485" s="256" t="e">
        <f aca="false">INDEX($CN$5:$CN$54,MATCH($CS485,$CM$5:$CM$54,0),1)</f>
        <v>#N/A</v>
      </c>
      <c r="CU485" s="253" t="e">
        <f aca="false">INDEX($CO$5:$CO$54,MATCH($CS485,$CM$5:$CM$54,0),1)</f>
        <v>#N/A</v>
      </c>
      <c r="CV485" s="1"/>
      <c r="CW485" s="1"/>
    </row>
    <row r="486" customFormat="false" ht="12.75" hidden="false" customHeight="false" outlineLevel="0" collapsed="false">
      <c r="Q486" s="427"/>
      <c r="R486" s="427"/>
      <c r="S486" s="427"/>
      <c r="T486" s="427"/>
      <c r="U486" s="427"/>
      <c r="V486" s="427"/>
      <c r="W486" s="427"/>
      <c r="X486" s="427"/>
      <c r="Y486" s="427"/>
      <c r="Z486" s="427"/>
      <c r="AA486" s="427"/>
      <c r="AB486" s="427"/>
      <c r="AC486" s="427"/>
      <c r="AD486" s="427"/>
      <c r="AE486" s="427"/>
      <c r="AF486" s="427"/>
      <c r="AG486" s="427"/>
      <c r="AH486" s="427"/>
      <c r="AI486" s="427"/>
      <c r="AJ486" s="427"/>
      <c r="AK486" s="427"/>
      <c r="AL486" s="427"/>
      <c r="AM486" s="427"/>
      <c r="AN486" s="427"/>
      <c r="AO486" s="427"/>
      <c r="AP486" s="427"/>
      <c r="AQ486" s="427"/>
      <c r="AR486" s="427"/>
      <c r="AS486" s="427"/>
      <c r="AT486" s="427"/>
      <c r="AU486" s="427"/>
      <c r="AV486" s="427"/>
      <c r="AW486" s="427"/>
      <c r="AX486" s="427"/>
      <c r="AY486" s="427"/>
      <c r="AZ486" s="427"/>
      <c r="BA486" s="427"/>
      <c r="BB486" s="427"/>
      <c r="BC486" s="427"/>
      <c r="BD486" s="427"/>
      <c r="BE486" s="427"/>
      <c r="BF486" s="427"/>
      <c r="BG486" s="427"/>
      <c r="BH486" s="427"/>
      <c r="BI486" s="427"/>
      <c r="BJ486" s="427"/>
      <c r="BK486" s="427"/>
      <c r="BL486" s="427"/>
      <c r="BM486" s="427"/>
      <c r="BN486" s="438"/>
      <c r="BO486" s="439"/>
      <c r="BP486" s="427"/>
      <c r="BQ486" s="427"/>
      <c r="BR486" s="427"/>
      <c r="BS486" s="427"/>
      <c r="BT486" s="427"/>
      <c r="BU486" s="427"/>
      <c r="BV486" s="427"/>
      <c r="BW486" s="427"/>
      <c r="BX486" s="427"/>
      <c r="BY486" s="427"/>
      <c r="BZ486" s="427"/>
      <c r="CA486" s="427"/>
      <c r="CB486" s="427"/>
      <c r="CC486" s="427"/>
      <c r="CD486" s="427"/>
      <c r="CE486" s="427"/>
      <c r="CF486" s="427"/>
      <c r="CG486" s="427"/>
      <c r="CH486" s="427"/>
      <c r="CI486" s="427"/>
      <c r="CJ486" s="427"/>
      <c r="CK486" s="427"/>
      <c r="CL486" s="427"/>
      <c r="CM486" s="427"/>
      <c r="CN486" s="427"/>
      <c r="CO486" s="438"/>
      <c r="CP486" s="427"/>
      <c r="CQ486" s="254" t="n">
        <v>7</v>
      </c>
      <c r="CR486" s="88" t="n">
        <v>20</v>
      </c>
      <c r="CS486" s="255" t="n">
        <v>720</v>
      </c>
      <c r="CT486" s="256" t="e">
        <f aca="false">INDEX($CN$5:$CN$54,MATCH($CS486,$CM$5:$CM$54,0),1)</f>
        <v>#N/A</v>
      </c>
      <c r="CU486" s="253" t="e">
        <f aca="false">INDEX($CO$5:$CO$54,MATCH($CS486,$CM$5:$CM$54,0),1)</f>
        <v>#N/A</v>
      </c>
      <c r="CV486" s="1"/>
      <c r="CW486" s="1"/>
    </row>
    <row r="487" customFormat="false" ht="12.75" hidden="false" customHeight="false" outlineLevel="0" collapsed="false">
      <c r="Q487" s="427"/>
      <c r="R487" s="427"/>
      <c r="S487" s="427"/>
      <c r="T487" s="427"/>
      <c r="U487" s="427"/>
      <c r="V487" s="427"/>
      <c r="W487" s="427"/>
      <c r="X487" s="427"/>
      <c r="Y487" s="427"/>
      <c r="Z487" s="427"/>
      <c r="AA487" s="427"/>
      <c r="AB487" s="427"/>
      <c r="AC487" s="427"/>
      <c r="AD487" s="427"/>
      <c r="AE487" s="427"/>
      <c r="AF487" s="427"/>
      <c r="AG487" s="427"/>
      <c r="AH487" s="427"/>
      <c r="AI487" s="427"/>
      <c r="AJ487" s="427"/>
      <c r="AK487" s="427"/>
      <c r="AL487" s="427"/>
      <c r="AM487" s="427"/>
      <c r="AN487" s="427"/>
      <c r="AO487" s="427"/>
      <c r="AP487" s="427"/>
      <c r="AQ487" s="427"/>
      <c r="AR487" s="427"/>
      <c r="AS487" s="427"/>
      <c r="AT487" s="427"/>
      <c r="AU487" s="427"/>
      <c r="AV487" s="427"/>
      <c r="AW487" s="427"/>
      <c r="AX487" s="427"/>
      <c r="AY487" s="427"/>
      <c r="AZ487" s="427"/>
      <c r="BA487" s="427"/>
      <c r="BB487" s="427"/>
      <c r="BC487" s="427"/>
      <c r="BD487" s="427"/>
      <c r="BE487" s="427"/>
      <c r="BF487" s="427"/>
      <c r="BG487" s="427"/>
      <c r="BH487" s="427"/>
      <c r="BI487" s="427"/>
      <c r="BJ487" s="427"/>
      <c r="BK487" s="427"/>
      <c r="BL487" s="427"/>
      <c r="BM487" s="427"/>
      <c r="BN487" s="438"/>
      <c r="BO487" s="439"/>
      <c r="BP487" s="427"/>
      <c r="BQ487" s="427"/>
      <c r="BR487" s="427"/>
      <c r="BS487" s="427"/>
      <c r="BT487" s="427"/>
      <c r="BU487" s="427"/>
      <c r="BV487" s="427"/>
      <c r="BW487" s="427"/>
      <c r="BX487" s="427"/>
      <c r="BY487" s="427"/>
      <c r="BZ487" s="427"/>
      <c r="CA487" s="427"/>
      <c r="CB487" s="427"/>
      <c r="CC487" s="427"/>
      <c r="CD487" s="427"/>
      <c r="CE487" s="427"/>
      <c r="CF487" s="427"/>
      <c r="CG487" s="427"/>
      <c r="CH487" s="427"/>
      <c r="CI487" s="427"/>
      <c r="CJ487" s="427"/>
      <c r="CK487" s="427"/>
      <c r="CL487" s="427"/>
      <c r="CM487" s="427"/>
      <c r="CN487" s="427"/>
      <c r="CO487" s="438"/>
      <c r="CP487" s="427"/>
      <c r="CQ487" s="254" t="n">
        <v>8</v>
      </c>
      <c r="CR487" s="88" t="n">
        <v>20</v>
      </c>
      <c r="CS487" s="255" t="n">
        <v>820</v>
      </c>
      <c r="CT487" s="256" t="e">
        <f aca="false">INDEX($CN$5:$CN$54,MATCH($CS487,$CM$5:$CM$54,0),1)</f>
        <v>#N/A</v>
      </c>
      <c r="CU487" s="253" t="e">
        <f aca="false">INDEX($CO$5:$CO$54,MATCH($CS487,$CM$5:$CM$54,0),1)</f>
        <v>#N/A</v>
      </c>
      <c r="CV487" s="1"/>
      <c r="CW487" s="1"/>
    </row>
    <row r="488" customFormat="false" ht="12.75" hidden="false" customHeight="false" outlineLevel="0" collapsed="false">
      <c r="Q488" s="427"/>
      <c r="R488" s="427"/>
      <c r="S488" s="427"/>
      <c r="T488" s="427"/>
      <c r="U488" s="427"/>
      <c r="V488" s="427"/>
      <c r="W488" s="427"/>
      <c r="X488" s="427"/>
      <c r="Y488" s="427"/>
      <c r="Z488" s="427"/>
      <c r="AA488" s="427"/>
      <c r="AB488" s="427"/>
      <c r="AC488" s="427"/>
      <c r="AD488" s="427"/>
      <c r="AE488" s="427"/>
      <c r="AF488" s="427"/>
      <c r="AG488" s="427"/>
      <c r="AH488" s="427"/>
      <c r="AI488" s="427"/>
      <c r="AJ488" s="427"/>
      <c r="AK488" s="427"/>
      <c r="AL488" s="427"/>
      <c r="AM488" s="427"/>
      <c r="AN488" s="427"/>
      <c r="AO488" s="427"/>
      <c r="AP488" s="427"/>
      <c r="AQ488" s="427"/>
      <c r="AR488" s="427"/>
      <c r="AS488" s="427"/>
      <c r="AT488" s="427"/>
      <c r="AU488" s="427"/>
      <c r="AV488" s="427"/>
      <c r="AW488" s="427"/>
      <c r="AX488" s="427"/>
      <c r="AY488" s="427"/>
      <c r="AZ488" s="427"/>
      <c r="BA488" s="427"/>
      <c r="BB488" s="427"/>
      <c r="BC488" s="427"/>
      <c r="BD488" s="427"/>
      <c r="BE488" s="427"/>
      <c r="BF488" s="427"/>
      <c r="BG488" s="427"/>
      <c r="BH488" s="427"/>
      <c r="BI488" s="427"/>
      <c r="BJ488" s="427"/>
      <c r="BK488" s="427"/>
      <c r="BL488" s="427"/>
      <c r="BM488" s="427"/>
      <c r="BN488" s="438"/>
      <c r="BO488" s="439"/>
      <c r="BP488" s="427"/>
      <c r="BQ488" s="427"/>
      <c r="BR488" s="427"/>
      <c r="BS488" s="427"/>
      <c r="BT488" s="427"/>
      <c r="BU488" s="427"/>
      <c r="BV488" s="427"/>
      <c r="BW488" s="427"/>
      <c r="BX488" s="427"/>
      <c r="BY488" s="427"/>
      <c r="BZ488" s="427"/>
      <c r="CA488" s="427"/>
      <c r="CB488" s="427"/>
      <c r="CC488" s="427"/>
      <c r="CD488" s="427"/>
      <c r="CE488" s="427"/>
      <c r="CF488" s="427"/>
      <c r="CG488" s="427"/>
      <c r="CH488" s="427"/>
      <c r="CI488" s="427"/>
      <c r="CJ488" s="427"/>
      <c r="CK488" s="427"/>
      <c r="CL488" s="427"/>
      <c r="CM488" s="427"/>
      <c r="CN488" s="427"/>
      <c r="CO488" s="438"/>
      <c r="CP488" s="427"/>
      <c r="CQ488" s="254" t="n">
        <v>9</v>
      </c>
      <c r="CR488" s="88" t="n">
        <v>20</v>
      </c>
      <c r="CS488" s="255" t="n">
        <v>920</v>
      </c>
      <c r="CT488" s="256" t="e">
        <f aca="false">INDEX($CN$5:$CN$54,MATCH($CS488,$CM$5:$CM$54,0),1)</f>
        <v>#N/A</v>
      </c>
      <c r="CU488" s="253" t="e">
        <f aca="false">INDEX($CO$5:$CO$54,MATCH($CS488,$CM$5:$CM$54,0),1)</f>
        <v>#N/A</v>
      </c>
      <c r="CV488" s="1"/>
      <c r="CW488" s="1"/>
    </row>
    <row r="489" customFormat="false" ht="12.75" hidden="false" customHeight="false" outlineLevel="0" collapsed="false">
      <c r="Q489" s="427"/>
      <c r="R489" s="427"/>
      <c r="S489" s="427"/>
      <c r="T489" s="427"/>
      <c r="U489" s="427"/>
      <c r="V489" s="427"/>
      <c r="W489" s="427"/>
      <c r="X489" s="427"/>
      <c r="Y489" s="427"/>
      <c r="Z489" s="427"/>
      <c r="AA489" s="427"/>
      <c r="AB489" s="427"/>
      <c r="AC489" s="427"/>
      <c r="AD489" s="427"/>
      <c r="AE489" s="427"/>
      <c r="AF489" s="427"/>
      <c r="AG489" s="427"/>
      <c r="AH489" s="427"/>
      <c r="AI489" s="427"/>
      <c r="AJ489" s="427"/>
      <c r="AK489" s="427"/>
      <c r="AL489" s="427"/>
      <c r="AM489" s="427"/>
      <c r="AN489" s="427"/>
      <c r="AO489" s="427"/>
      <c r="AP489" s="427"/>
      <c r="AQ489" s="427"/>
      <c r="AR489" s="427"/>
      <c r="AS489" s="427"/>
      <c r="AT489" s="427"/>
      <c r="AU489" s="427"/>
      <c r="AV489" s="427"/>
      <c r="AW489" s="427"/>
      <c r="AX489" s="427"/>
      <c r="AY489" s="427"/>
      <c r="AZ489" s="427"/>
      <c r="BA489" s="427"/>
      <c r="BB489" s="427"/>
      <c r="BC489" s="427"/>
      <c r="BD489" s="427"/>
      <c r="BE489" s="427"/>
      <c r="BF489" s="427"/>
      <c r="BG489" s="427"/>
      <c r="BH489" s="427"/>
      <c r="BI489" s="427"/>
      <c r="BJ489" s="427"/>
      <c r="BK489" s="427"/>
      <c r="BL489" s="427"/>
      <c r="BM489" s="427"/>
      <c r="BN489" s="438"/>
      <c r="BO489" s="439"/>
      <c r="BP489" s="427"/>
      <c r="BQ489" s="427"/>
      <c r="BR489" s="427"/>
      <c r="BS489" s="427"/>
      <c r="BT489" s="427"/>
      <c r="BU489" s="427"/>
      <c r="BV489" s="427"/>
      <c r="BW489" s="427"/>
      <c r="BX489" s="427"/>
      <c r="BY489" s="427"/>
      <c r="BZ489" s="427"/>
      <c r="CA489" s="427"/>
      <c r="CB489" s="427"/>
      <c r="CC489" s="427"/>
      <c r="CD489" s="427"/>
      <c r="CE489" s="427"/>
      <c r="CF489" s="427"/>
      <c r="CG489" s="427"/>
      <c r="CH489" s="427"/>
      <c r="CI489" s="427"/>
      <c r="CJ489" s="427"/>
      <c r="CK489" s="427"/>
      <c r="CL489" s="427"/>
      <c r="CM489" s="427"/>
      <c r="CN489" s="427"/>
      <c r="CO489" s="438"/>
      <c r="CP489" s="427"/>
      <c r="CQ489" s="254" t="n">
        <v>10</v>
      </c>
      <c r="CR489" s="88" t="n">
        <v>20</v>
      </c>
      <c r="CS489" s="255" t="n">
        <v>1020</v>
      </c>
      <c r="CT489" s="256" t="e">
        <f aca="false">INDEX($CN$5:$CN$54,MATCH($CS489,$CM$5:$CM$54,0),1)</f>
        <v>#N/A</v>
      </c>
      <c r="CU489" s="253" t="e">
        <f aca="false">INDEX($CO$5:$CO$54,MATCH($CS489,$CM$5:$CM$54,0),1)</f>
        <v>#N/A</v>
      </c>
      <c r="CV489" s="1"/>
      <c r="CW489" s="1"/>
    </row>
    <row r="490" customFormat="false" ht="12.75" hidden="false" customHeight="false" outlineLevel="0" collapsed="false">
      <c r="Q490" s="427"/>
      <c r="R490" s="427"/>
      <c r="S490" s="427"/>
      <c r="T490" s="427"/>
      <c r="U490" s="427"/>
      <c r="V490" s="427"/>
      <c r="W490" s="427"/>
      <c r="X490" s="427"/>
      <c r="Y490" s="427"/>
      <c r="Z490" s="427"/>
      <c r="AA490" s="427"/>
      <c r="AB490" s="427"/>
      <c r="AC490" s="427"/>
      <c r="AD490" s="427"/>
      <c r="AE490" s="427"/>
      <c r="AF490" s="427"/>
      <c r="AG490" s="427"/>
      <c r="AH490" s="427"/>
      <c r="AI490" s="427"/>
      <c r="AJ490" s="427"/>
      <c r="AK490" s="427"/>
      <c r="AL490" s="427"/>
      <c r="AM490" s="427"/>
      <c r="AN490" s="427"/>
      <c r="AO490" s="427"/>
      <c r="AP490" s="427"/>
      <c r="AQ490" s="427"/>
      <c r="AR490" s="427"/>
      <c r="AS490" s="427"/>
      <c r="AT490" s="427"/>
      <c r="AU490" s="427"/>
      <c r="AV490" s="427"/>
      <c r="AW490" s="427"/>
      <c r="AX490" s="427"/>
      <c r="AY490" s="427"/>
      <c r="AZ490" s="427"/>
      <c r="BA490" s="427"/>
      <c r="BB490" s="427"/>
      <c r="BC490" s="427"/>
      <c r="BD490" s="427"/>
      <c r="BE490" s="427"/>
      <c r="BF490" s="427"/>
      <c r="BG490" s="427"/>
      <c r="BH490" s="427"/>
      <c r="BI490" s="427"/>
      <c r="BJ490" s="427"/>
      <c r="BK490" s="427"/>
      <c r="BL490" s="427"/>
      <c r="BM490" s="427"/>
      <c r="BN490" s="438"/>
      <c r="BO490" s="439"/>
      <c r="BP490" s="427"/>
      <c r="BQ490" s="427"/>
      <c r="BR490" s="427"/>
      <c r="BS490" s="427"/>
      <c r="BT490" s="427"/>
      <c r="BU490" s="427"/>
      <c r="BV490" s="427"/>
      <c r="BW490" s="427"/>
      <c r="BX490" s="427"/>
      <c r="BY490" s="427"/>
      <c r="BZ490" s="427"/>
      <c r="CA490" s="427"/>
      <c r="CB490" s="427"/>
      <c r="CC490" s="427"/>
      <c r="CD490" s="427"/>
      <c r="CE490" s="427"/>
      <c r="CF490" s="427"/>
      <c r="CG490" s="427"/>
      <c r="CH490" s="427"/>
      <c r="CI490" s="427"/>
      <c r="CJ490" s="427"/>
      <c r="CK490" s="427"/>
      <c r="CL490" s="427"/>
      <c r="CM490" s="427"/>
      <c r="CN490" s="427"/>
      <c r="CO490" s="438"/>
      <c r="CP490" s="427"/>
      <c r="CQ490" s="254" t="n">
        <v>11</v>
      </c>
      <c r="CR490" s="88" t="n">
        <v>20</v>
      </c>
      <c r="CS490" s="255" t="n">
        <v>1120</v>
      </c>
      <c r="CT490" s="256" t="e">
        <f aca="false">INDEX($CN$5:$CN$54,MATCH($CS490,$CM$5:$CM$54,0),1)</f>
        <v>#N/A</v>
      </c>
      <c r="CU490" s="253" t="e">
        <f aca="false">INDEX($CO$5:$CO$54,MATCH($CS490,$CM$5:$CM$54,0),1)</f>
        <v>#N/A</v>
      </c>
      <c r="CV490" s="1"/>
      <c r="CW490" s="1"/>
    </row>
    <row r="491" customFormat="false" ht="12.75" hidden="false" customHeight="false" outlineLevel="0" collapsed="false">
      <c r="Q491" s="427"/>
      <c r="R491" s="427"/>
      <c r="S491" s="427"/>
      <c r="T491" s="427"/>
      <c r="U491" s="427"/>
      <c r="V491" s="427"/>
      <c r="W491" s="427"/>
      <c r="X491" s="427"/>
      <c r="Y491" s="427"/>
      <c r="Z491" s="427"/>
      <c r="AA491" s="427"/>
      <c r="AB491" s="427"/>
      <c r="AC491" s="427"/>
      <c r="AD491" s="427"/>
      <c r="AE491" s="427"/>
      <c r="AF491" s="427"/>
      <c r="AG491" s="427"/>
      <c r="AH491" s="427"/>
      <c r="AI491" s="427"/>
      <c r="AJ491" s="427"/>
      <c r="AK491" s="427"/>
      <c r="AL491" s="427"/>
      <c r="AM491" s="427"/>
      <c r="AN491" s="427"/>
      <c r="AO491" s="427"/>
      <c r="AP491" s="427"/>
      <c r="AQ491" s="427"/>
      <c r="AR491" s="427"/>
      <c r="AS491" s="427"/>
      <c r="AT491" s="427"/>
      <c r="AU491" s="427"/>
      <c r="AV491" s="427"/>
      <c r="AW491" s="427"/>
      <c r="AX491" s="427"/>
      <c r="AY491" s="427"/>
      <c r="AZ491" s="427"/>
      <c r="BA491" s="427"/>
      <c r="BB491" s="427"/>
      <c r="BC491" s="427"/>
      <c r="BD491" s="427"/>
      <c r="BE491" s="427"/>
      <c r="BF491" s="427"/>
      <c r="BG491" s="427"/>
      <c r="BH491" s="427"/>
      <c r="BI491" s="427"/>
      <c r="BJ491" s="427"/>
      <c r="BK491" s="427"/>
      <c r="BL491" s="427"/>
      <c r="BM491" s="427"/>
      <c r="BN491" s="438"/>
      <c r="BO491" s="439"/>
      <c r="BP491" s="427"/>
      <c r="BQ491" s="427"/>
      <c r="BR491" s="427"/>
      <c r="BS491" s="427"/>
      <c r="BT491" s="427"/>
      <c r="BU491" s="427"/>
      <c r="BV491" s="427"/>
      <c r="BW491" s="427"/>
      <c r="BX491" s="427"/>
      <c r="BY491" s="427"/>
      <c r="BZ491" s="427"/>
      <c r="CA491" s="427"/>
      <c r="CB491" s="427"/>
      <c r="CC491" s="427"/>
      <c r="CD491" s="427"/>
      <c r="CE491" s="427"/>
      <c r="CF491" s="427"/>
      <c r="CG491" s="427"/>
      <c r="CH491" s="427"/>
      <c r="CI491" s="427"/>
      <c r="CJ491" s="427"/>
      <c r="CK491" s="427"/>
      <c r="CL491" s="427"/>
      <c r="CM491" s="427"/>
      <c r="CN491" s="427"/>
      <c r="CO491" s="438"/>
      <c r="CP491" s="427"/>
      <c r="CQ491" s="254" t="n">
        <v>12</v>
      </c>
      <c r="CR491" s="88" t="n">
        <v>20</v>
      </c>
      <c r="CS491" s="255" t="n">
        <v>1220</v>
      </c>
      <c r="CT491" s="256" t="e">
        <f aca="false">INDEX($CN$5:$CN$54,MATCH($CS491,$CM$5:$CM$54,0),1)</f>
        <v>#N/A</v>
      </c>
      <c r="CU491" s="253" t="e">
        <f aca="false">INDEX($CO$5:$CO$54,MATCH($CS491,$CM$5:$CM$54,0),1)</f>
        <v>#N/A</v>
      </c>
      <c r="CV491" s="1"/>
      <c r="CW491" s="1"/>
    </row>
    <row r="492" customFormat="false" ht="12.75" hidden="false" customHeight="false" outlineLevel="0" collapsed="false">
      <c r="Q492" s="427"/>
      <c r="R492" s="427"/>
      <c r="S492" s="427"/>
      <c r="T492" s="427"/>
      <c r="U492" s="427"/>
      <c r="V492" s="427"/>
      <c r="W492" s="427"/>
      <c r="X492" s="427"/>
      <c r="Y492" s="427"/>
      <c r="Z492" s="427"/>
      <c r="AA492" s="427"/>
      <c r="AB492" s="427"/>
      <c r="AC492" s="427"/>
      <c r="AD492" s="427"/>
      <c r="AE492" s="427"/>
      <c r="AF492" s="427"/>
      <c r="AG492" s="427"/>
      <c r="AH492" s="427"/>
      <c r="AI492" s="427"/>
      <c r="AJ492" s="427"/>
      <c r="AK492" s="427"/>
      <c r="AL492" s="427"/>
      <c r="AM492" s="427"/>
      <c r="AN492" s="427"/>
      <c r="AO492" s="427"/>
      <c r="AP492" s="427"/>
      <c r="AQ492" s="427"/>
      <c r="AR492" s="427"/>
      <c r="AS492" s="427"/>
      <c r="AT492" s="427"/>
      <c r="AU492" s="427"/>
      <c r="AV492" s="427"/>
      <c r="AW492" s="427"/>
      <c r="AX492" s="427"/>
      <c r="AY492" s="427"/>
      <c r="AZ492" s="427"/>
      <c r="BA492" s="427"/>
      <c r="BB492" s="427"/>
      <c r="BC492" s="427"/>
      <c r="BD492" s="427"/>
      <c r="BE492" s="427"/>
      <c r="BF492" s="427"/>
      <c r="BG492" s="427"/>
      <c r="BH492" s="427"/>
      <c r="BI492" s="427"/>
      <c r="BJ492" s="427"/>
      <c r="BK492" s="427"/>
      <c r="BL492" s="427"/>
      <c r="BM492" s="427"/>
      <c r="BN492" s="438"/>
      <c r="BO492" s="439"/>
      <c r="BP492" s="427"/>
      <c r="BQ492" s="427"/>
      <c r="BR492" s="427"/>
      <c r="BS492" s="427"/>
      <c r="BT492" s="427"/>
      <c r="BU492" s="427"/>
      <c r="BV492" s="427"/>
      <c r="BW492" s="427"/>
      <c r="BX492" s="427"/>
      <c r="BY492" s="427"/>
      <c r="BZ492" s="427"/>
      <c r="CA492" s="427"/>
      <c r="CB492" s="427"/>
      <c r="CC492" s="427"/>
      <c r="CD492" s="427"/>
      <c r="CE492" s="427"/>
      <c r="CF492" s="427"/>
      <c r="CG492" s="427"/>
      <c r="CH492" s="427"/>
      <c r="CI492" s="427"/>
      <c r="CJ492" s="427"/>
      <c r="CK492" s="427"/>
      <c r="CL492" s="427"/>
      <c r="CM492" s="427"/>
      <c r="CN492" s="427"/>
      <c r="CO492" s="438"/>
      <c r="CP492" s="427"/>
      <c r="CQ492" s="254" t="n">
        <v>13</v>
      </c>
      <c r="CR492" s="88" t="n">
        <v>20</v>
      </c>
      <c r="CS492" s="255" t="n">
        <v>1320</v>
      </c>
      <c r="CT492" s="256" t="e">
        <f aca="false">INDEX($CN$5:$CN$54,MATCH($CS492,$CM$5:$CM$54,0),1)</f>
        <v>#N/A</v>
      </c>
      <c r="CU492" s="253" t="e">
        <f aca="false">INDEX($CO$5:$CO$54,MATCH($CS492,$CM$5:$CM$54,0),1)</f>
        <v>#N/A</v>
      </c>
      <c r="CV492" s="1"/>
      <c r="CW492" s="1"/>
    </row>
    <row r="493" customFormat="false" ht="12.75" hidden="false" customHeight="false" outlineLevel="0" collapsed="false">
      <c r="Q493" s="427"/>
      <c r="R493" s="427"/>
      <c r="S493" s="427"/>
      <c r="T493" s="427"/>
      <c r="U493" s="427"/>
      <c r="V493" s="427"/>
      <c r="W493" s="427"/>
      <c r="X493" s="427"/>
      <c r="Y493" s="427"/>
      <c r="Z493" s="427"/>
      <c r="AA493" s="427"/>
      <c r="AB493" s="427"/>
      <c r="AC493" s="427"/>
      <c r="AD493" s="427"/>
      <c r="AE493" s="427"/>
      <c r="AF493" s="427"/>
      <c r="AG493" s="427"/>
      <c r="AH493" s="427"/>
      <c r="AI493" s="427"/>
      <c r="AJ493" s="427"/>
      <c r="AK493" s="427"/>
      <c r="AL493" s="427"/>
      <c r="AM493" s="427"/>
      <c r="AN493" s="427"/>
      <c r="AO493" s="427"/>
      <c r="AP493" s="427"/>
      <c r="AQ493" s="427"/>
      <c r="AR493" s="427"/>
      <c r="AS493" s="427"/>
      <c r="AT493" s="427"/>
      <c r="AU493" s="427"/>
      <c r="AV493" s="427"/>
      <c r="AW493" s="427"/>
      <c r="AX493" s="427"/>
      <c r="AY493" s="427"/>
      <c r="AZ493" s="427"/>
      <c r="BA493" s="427"/>
      <c r="BB493" s="427"/>
      <c r="BC493" s="427"/>
      <c r="BD493" s="427"/>
      <c r="BE493" s="427"/>
      <c r="BF493" s="427"/>
      <c r="BG493" s="427"/>
      <c r="BH493" s="427"/>
      <c r="BI493" s="427"/>
      <c r="BJ493" s="427"/>
      <c r="BK493" s="427"/>
      <c r="BL493" s="427"/>
      <c r="BM493" s="427"/>
      <c r="BN493" s="438"/>
      <c r="BO493" s="439"/>
      <c r="BP493" s="427"/>
      <c r="BQ493" s="427"/>
      <c r="BR493" s="427"/>
      <c r="BS493" s="427"/>
      <c r="BT493" s="427"/>
      <c r="BU493" s="427"/>
      <c r="BV493" s="427"/>
      <c r="BW493" s="427"/>
      <c r="BX493" s="427"/>
      <c r="BY493" s="427"/>
      <c r="BZ493" s="427"/>
      <c r="CA493" s="427"/>
      <c r="CB493" s="427"/>
      <c r="CC493" s="427"/>
      <c r="CD493" s="427"/>
      <c r="CE493" s="427"/>
      <c r="CF493" s="427"/>
      <c r="CG493" s="427"/>
      <c r="CH493" s="427"/>
      <c r="CI493" s="427"/>
      <c r="CJ493" s="427"/>
      <c r="CK493" s="427"/>
      <c r="CL493" s="427"/>
      <c r="CM493" s="427"/>
      <c r="CN493" s="427"/>
      <c r="CO493" s="438"/>
      <c r="CP493" s="427"/>
      <c r="CQ493" s="254" t="n">
        <v>14</v>
      </c>
      <c r="CR493" s="88" t="n">
        <v>20</v>
      </c>
      <c r="CS493" s="255" t="n">
        <v>1420</v>
      </c>
      <c r="CT493" s="256" t="e">
        <f aca="false">INDEX($CN$5:$CN$54,MATCH($CS493,$CM$5:$CM$54,0),1)</f>
        <v>#N/A</v>
      </c>
      <c r="CU493" s="253" t="e">
        <f aca="false">INDEX($CO$5:$CO$54,MATCH($CS493,$CM$5:$CM$54,0),1)</f>
        <v>#N/A</v>
      </c>
      <c r="CV493" s="1"/>
      <c r="CW493" s="1"/>
    </row>
    <row r="494" customFormat="false" ht="12.75" hidden="false" customHeight="false" outlineLevel="0" collapsed="false">
      <c r="Q494" s="427"/>
      <c r="R494" s="427"/>
      <c r="S494" s="427"/>
      <c r="T494" s="427"/>
      <c r="U494" s="427"/>
      <c r="V494" s="427"/>
      <c r="W494" s="427"/>
      <c r="X494" s="427"/>
      <c r="Y494" s="427"/>
      <c r="Z494" s="427"/>
      <c r="AA494" s="427"/>
      <c r="AB494" s="427"/>
      <c r="AC494" s="427"/>
      <c r="AD494" s="427"/>
      <c r="AE494" s="427"/>
      <c r="AF494" s="427"/>
      <c r="AG494" s="427"/>
      <c r="AH494" s="427"/>
      <c r="AI494" s="427"/>
      <c r="AJ494" s="427"/>
      <c r="AK494" s="427"/>
      <c r="AL494" s="427"/>
      <c r="AM494" s="427"/>
      <c r="AN494" s="427"/>
      <c r="AO494" s="427"/>
      <c r="AP494" s="427"/>
      <c r="AQ494" s="427"/>
      <c r="AR494" s="427"/>
      <c r="AS494" s="427"/>
      <c r="AT494" s="427"/>
      <c r="AU494" s="427"/>
      <c r="AV494" s="427"/>
      <c r="AW494" s="427"/>
      <c r="AX494" s="427"/>
      <c r="AY494" s="427"/>
      <c r="AZ494" s="427"/>
      <c r="BA494" s="427"/>
      <c r="BB494" s="427"/>
      <c r="BC494" s="427"/>
      <c r="BD494" s="427"/>
      <c r="BE494" s="427"/>
      <c r="BF494" s="427"/>
      <c r="BG494" s="427"/>
      <c r="BH494" s="427"/>
      <c r="BI494" s="427"/>
      <c r="BJ494" s="427"/>
      <c r="BK494" s="427"/>
      <c r="BL494" s="427"/>
      <c r="BM494" s="427"/>
      <c r="BN494" s="438"/>
      <c r="BO494" s="439"/>
      <c r="BP494" s="427"/>
      <c r="BQ494" s="427"/>
      <c r="BR494" s="427"/>
      <c r="BS494" s="427"/>
      <c r="BT494" s="427"/>
      <c r="BU494" s="427"/>
      <c r="BV494" s="427"/>
      <c r="BW494" s="427"/>
      <c r="BX494" s="427"/>
      <c r="BY494" s="427"/>
      <c r="BZ494" s="427"/>
      <c r="CA494" s="427"/>
      <c r="CB494" s="427"/>
      <c r="CC494" s="427"/>
      <c r="CD494" s="427"/>
      <c r="CE494" s="427"/>
      <c r="CF494" s="427"/>
      <c r="CG494" s="427"/>
      <c r="CH494" s="427"/>
      <c r="CI494" s="427"/>
      <c r="CJ494" s="427"/>
      <c r="CK494" s="427"/>
      <c r="CL494" s="427"/>
      <c r="CM494" s="427"/>
      <c r="CN494" s="427"/>
      <c r="CO494" s="438"/>
      <c r="CP494" s="427"/>
      <c r="CQ494" s="254" t="n">
        <v>15</v>
      </c>
      <c r="CR494" s="88" t="n">
        <v>20</v>
      </c>
      <c r="CS494" s="255" t="n">
        <v>1520</v>
      </c>
      <c r="CT494" s="256" t="e">
        <f aca="false">INDEX($CN$5:$CN$54,MATCH($CS494,$CM$5:$CM$54,0),1)</f>
        <v>#N/A</v>
      </c>
      <c r="CU494" s="253" t="e">
        <f aca="false">INDEX($CO$5:$CO$54,MATCH($CS494,$CM$5:$CM$54,0),1)</f>
        <v>#N/A</v>
      </c>
      <c r="CV494" s="1"/>
      <c r="CW494" s="1"/>
    </row>
    <row r="495" customFormat="false" ht="12.75" hidden="false" customHeight="false" outlineLevel="0" collapsed="false">
      <c r="Q495" s="427"/>
      <c r="R495" s="427"/>
      <c r="S495" s="427"/>
      <c r="T495" s="427"/>
      <c r="U495" s="427"/>
      <c r="V495" s="427"/>
      <c r="W495" s="427"/>
      <c r="X495" s="427"/>
      <c r="Y495" s="427"/>
      <c r="Z495" s="427"/>
      <c r="AA495" s="427"/>
      <c r="AB495" s="427"/>
      <c r="AC495" s="427"/>
      <c r="AD495" s="427"/>
      <c r="AE495" s="427"/>
      <c r="AF495" s="427"/>
      <c r="AG495" s="427"/>
      <c r="AH495" s="427"/>
      <c r="AI495" s="427"/>
      <c r="AJ495" s="427"/>
      <c r="AK495" s="427"/>
      <c r="AL495" s="427"/>
      <c r="AM495" s="427"/>
      <c r="AN495" s="427"/>
      <c r="AO495" s="427"/>
      <c r="AP495" s="427"/>
      <c r="AQ495" s="427"/>
      <c r="AR495" s="427"/>
      <c r="AS495" s="427"/>
      <c r="AT495" s="427"/>
      <c r="AU495" s="427"/>
      <c r="AV495" s="427"/>
      <c r="AW495" s="427"/>
      <c r="AX495" s="427"/>
      <c r="AY495" s="427"/>
      <c r="AZ495" s="427"/>
      <c r="BA495" s="427"/>
      <c r="BB495" s="427"/>
      <c r="BC495" s="427"/>
      <c r="BD495" s="427"/>
      <c r="BE495" s="427"/>
      <c r="BF495" s="427"/>
      <c r="BG495" s="427"/>
      <c r="BH495" s="427"/>
      <c r="BI495" s="427"/>
      <c r="BJ495" s="427"/>
      <c r="BK495" s="427"/>
      <c r="BL495" s="427"/>
      <c r="BM495" s="427"/>
      <c r="BN495" s="438"/>
      <c r="BO495" s="439"/>
      <c r="BP495" s="427"/>
      <c r="BQ495" s="427"/>
      <c r="BR495" s="427"/>
      <c r="BS495" s="427"/>
      <c r="BT495" s="427"/>
      <c r="BU495" s="427"/>
      <c r="BV495" s="427"/>
      <c r="BW495" s="427"/>
      <c r="BX495" s="427"/>
      <c r="BY495" s="427"/>
      <c r="BZ495" s="427"/>
      <c r="CA495" s="427"/>
      <c r="CB495" s="427"/>
      <c r="CC495" s="427"/>
      <c r="CD495" s="427"/>
      <c r="CE495" s="427"/>
      <c r="CF495" s="427"/>
      <c r="CG495" s="427"/>
      <c r="CH495" s="427"/>
      <c r="CI495" s="427"/>
      <c r="CJ495" s="427"/>
      <c r="CK495" s="427"/>
      <c r="CL495" s="427"/>
      <c r="CM495" s="427"/>
      <c r="CN495" s="427"/>
      <c r="CO495" s="438"/>
      <c r="CP495" s="427"/>
      <c r="CQ495" s="254" t="n">
        <v>16</v>
      </c>
      <c r="CR495" s="88" t="n">
        <v>20</v>
      </c>
      <c r="CS495" s="255" t="n">
        <v>1620</v>
      </c>
      <c r="CT495" s="256" t="e">
        <f aca="false">INDEX($CN$5:$CN$54,MATCH($CS495,$CM$5:$CM$54,0),1)</f>
        <v>#N/A</v>
      </c>
      <c r="CU495" s="253" t="e">
        <f aca="false">INDEX($CO$5:$CO$54,MATCH($CS495,$CM$5:$CM$54,0),1)</f>
        <v>#N/A</v>
      </c>
      <c r="CV495" s="1"/>
      <c r="CW495" s="1"/>
    </row>
    <row r="496" customFormat="false" ht="12.75" hidden="false" customHeight="false" outlineLevel="0" collapsed="false">
      <c r="Q496" s="427"/>
      <c r="R496" s="427"/>
      <c r="S496" s="427"/>
      <c r="T496" s="427"/>
      <c r="U496" s="427"/>
      <c r="V496" s="427"/>
      <c r="W496" s="427"/>
      <c r="X496" s="427"/>
      <c r="Y496" s="427"/>
      <c r="Z496" s="427"/>
      <c r="AA496" s="427"/>
      <c r="AB496" s="427"/>
      <c r="AC496" s="427"/>
      <c r="AD496" s="427"/>
      <c r="AE496" s="427"/>
      <c r="AF496" s="427"/>
      <c r="AG496" s="427"/>
      <c r="AH496" s="427"/>
      <c r="AI496" s="427"/>
      <c r="AJ496" s="427"/>
      <c r="AK496" s="427"/>
      <c r="AL496" s="427"/>
      <c r="AM496" s="427"/>
      <c r="AN496" s="427"/>
      <c r="AO496" s="427"/>
      <c r="AP496" s="427"/>
      <c r="AQ496" s="427"/>
      <c r="AR496" s="427"/>
      <c r="AS496" s="427"/>
      <c r="AT496" s="427"/>
      <c r="AU496" s="427"/>
      <c r="AV496" s="427"/>
      <c r="AW496" s="427"/>
      <c r="AX496" s="427"/>
      <c r="AY496" s="427"/>
      <c r="AZ496" s="427"/>
      <c r="BA496" s="427"/>
      <c r="BB496" s="427"/>
      <c r="BC496" s="427"/>
      <c r="BD496" s="427"/>
      <c r="BE496" s="427"/>
      <c r="BF496" s="427"/>
      <c r="BG496" s="427"/>
      <c r="BH496" s="427"/>
      <c r="BI496" s="427"/>
      <c r="BJ496" s="427"/>
      <c r="BK496" s="427"/>
      <c r="BL496" s="427"/>
      <c r="BM496" s="427"/>
      <c r="BN496" s="438"/>
      <c r="BO496" s="439"/>
      <c r="BP496" s="427"/>
      <c r="BQ496" s="427"/>
      <c r="BR496" s="427"/>
      <c r="BS496" s="427"/>
      <c r="BT496" s="427"/>
      <c r="BU496" s="427"/>
      <c r="BV496" s="427"/>
      <c r="BW496" s="427"/>
      <c r="BX496" s="427"/>
      <c r="BY496" s="427"/>
      <c r="BZ496" s="427"/>
      <c r="CA496" s="427"/>
      <c r="CB496" s="427"/>
      <c r="CC496" s="427"/>
      <c r="CD496" s="427"/>
      <c r="CE496" s="427"/>
      <c r="CF496" s="427"/>
      <c r="CG496" s="427"/>
      <c r="CH496" s="427"/>
      <c r="CI496" s="427"/>
      <c r="CJ496" s="427"/>
      <c r="CK496" s="427"/>
      <c r="CL496" s="427"/>
      <c r="CM496" s="427"/>
      <c r="CN496" s="427"/>
      <c r="CO496" s="438"/>
      <c r="CP496" s="427"/>
      <c r="CQ496" s="254" t="n">
        <v>17</v>
      </c>
      <c r="CR496" s="88" t="n">
        <v>20</v>
      </c>
      <c r="CS496" s="255" t="n">
        <v>1720</v>
      </c>
      <c r="CT496" s="256" t="e">
        <f aca="false">INDEX($CN$5:$CN$54,MATCH($CS496,$CM$5:$CM$54,0),1)</f>
        <v>#N/A</v>
      </c>
      <c r="CU496" s="253" t="e">
        <f aca="false">INDEX($CO$5:$CO$54,MATCH($CS496,$CM$5:$CM$54,0),1)</f>
        <v>#N/A</v>
      </c>
      <c r="CV496" s="1"/>
      <c r="CW496" s="1"/>
    </row>
    <row r="497" customFormat="false" ht="12.75" hidden="false" customHeight="false" outlineLevel="0" collapsed="false">
      <c r="Q497" s="427"/>
      <c r="R497" s="427"/>
      <c r="S497" s="427"/>
      <c r="T497" s="427"/>
      <c r="U497" s="427"/>
      <c r="V497" s="427"/>
      <c r="W497" s="427"/>
      <c r="X497" s="427"/>
      <c r="Y497" s="427"/>
      <c r="Z497" s="427"/>
      <c r="AA497" s="427"/>
      <c r="AB497" s="427"/>
      <c r="AC497" s="427"/>
      <c r="AD497" s="427"/>
      <c r="AE497" s="427"/>
      <c r="AF497" s="427"/>
      <c r="AG497" s="427"/>
      <c r="AH497" s="427"/>
      <c r="AI497" s="427"/>
      <c r="AJ497" s="427"/>
      <c r="AK497" s="427"/>
      <c r="AL497" s="427"/>
      <c r="AM497" s="427"/>
      <c r="AN497" s="427"/>
      <c r="AO497" s="427"/>
      <c r="AP497" s="427"/>
      <c r="AQ497" s="427"/>
      <c r="AR497" s="427"/>
      <c r="AS497" s="427"/>
      <c r="AT497" s="427"/>
      <c r="AU497" s="427"/>
      <c r="AV497" s="427"/>
      <c r="AW497" s="427"/>
      <c r="AX497" s="427"/>
      <c r="AY497" s="427"/>
      <c r="AZ497" s="427"/>
      <c r="BA497" s="427"/>
      <c r="BB497" s="427"/>
      <c r="BC497" s="427"/>
      <c r="BD497" s="427"/>
      <c r="BE497" s="427"/>
      <c r="BF497" s="427"/>
      <c r="BG497" s="427"/>
      <c r="BH497" s="427"/>
      <c r="BI497" s="427"/>
      <c r="BJ497" s="427"/>
      <c r="BK497" s="427"/>
      <c r="BL497" s="427"/>
      <c r="BM497" s="427"/>
      <c r="BN497" s="438"/>
      <c r="BO497" s="439"/>
      <c r="BP497" s="427"/>
      <c r="BQ497" s="427"/>
      <c r="BR497" s="427"/>
      <c r="BS497" s="427"/>
      <c r="BT497" s="427"/>
      <c r="BU497" s="427"/>
      <c r="BV497" s="427"/>
      <c r="BW497" s="427"/>
      <c r="BX497" s="427"/>
      <c r="BY497" s="427"/>
      <c r="BZ497" s="427"/>
      <c r="CA497" s="427"/>
      <c r="CB497" s="427"/>
      <c r="CC497" s="427"/>
      <c r="CD497" s="427"/>
      <c r="CE497" s="427"/>
      <c r="CF497" s="427"/>
      <c r="CG497" s="427"/>
      <c r="CH497" s="427"/>
      <c r="CI497" s="427"/>
      <c r="CJ497" s="427"/>
      <c r="CK497" s="427"/>
      <c r="CL497" s="427"/>
      <c r="CM497" s="427"/>
      <c r="CN497" s="427"/>
      <c r="CO497" s="438"/>
      <c r="CP497" s="427"/>
      <c r="CQ497" s="254" t="n">
        <v>18</v>
      </c>
      <c r="CR497" s="88" t="n">
        <v>20</v>
      </c>
      <c r="CS497" s="255" t="n">
        <v>1820</v>
      </c>
      <c r="CT497" s="256" t="e">
        <f aca="false">INDEX($CN$5:$CN$54,MATCH($CS497,$CM$5:$CM$54,0),1)</f>
        <v>#N/A</v>
      </c>
      <c r="CU497" s="253" t="e">
        <f aca="false">INDEX($CO$5:$CO$54,MATCH($CS497,$CM$5:$CM$54,0),1)</f>
        <v>#N/A</v>
      </c>
      <c r="CV497" s="1"/>
      <c r="CW497" s="1"/>
    </row>
    <row r="498" customFormat="false" ht="12.75" hidden="false" customHeight="false" outlineLevel="0" collapsed="false">
      <c r="Q498" s="427"/>
      <c r="R498" s="427"/>
      <c r="S498" s="427"/>
      <c r="T498" s="427"/>
      <c r="U498" s="427"/>
      <c r="V498" s="427"/>
      <c r="W498" s="427"/>
      <c r="X498" s="427"/>
      <c r="Y498" s="427"/>
      <c r="Z498" s="427"/>
      <c r="AA498" s="427"/>
      <c r="AB498" s="427"/>
      <c r="AC498" s="427"/>
      <c r="AD498" s="427"/>
      <c r="AE498" s="427"/>
      <c r="AF498" s="427"/>
      <c r="AG498" s="427"/>
      <c r="AH498" s="427"/>
      <c r="AI498" s="427"/>
      <c r="AJ498" s="427"/>
      <c r="AK498" s="427"/>
      <c r="AL498" s="427"/>
      <c r="AM498" s="427"/>
      <c r="AN498" s="427"/>
      <c r="AO498" s="427"/>
      <c r="AP498" s="427"/>
      <c r="AQ498" s="427"/>
      <c r="AR498" s="427"/>
      <c r="AS498" s="427"/>
      <c r="AT498" s="427"/>
      <c r="AU498" s="427"/>
      <c r="AV498" s="427"/>
      <c r="AW498" s="427"/>
      <c r="AX498" s="427"/>
      <c r="AY498" s="427"/>
      <c r="AZ498" s="427"/>
      <c r="BA498" s="427"/>
      <c r="BB498" s="427"/>
      <c r="BC498" s="427"/>
      <c r="BD498" s="427"/>
      <c r="BE498" s="427"/>
      <c r="BF498" s="427"/>
      <c r="BG498" s="427"/>
      <c r="BH498" s="427"/>
      <c r="BI498" s="427"/>
      <c r="BJ498" s="427"/>
      <c r="BK498" s="427"/>
      <c r="BL498" s="427"/>
      <c r="BM498" s="427"/>
      <c r="BN498" s="438"/>
      <c r="BO498" s="439"/>
      <c r="BP498" s="427"/>
      <c r="BQ498" s="427"/>
      <c r="BR498" s="427"/>
      <c r="BS498" s="427"/>
      <c r="BT498" s="427"/>
      <c r="BU498" s="427"/>
      <c r="BV498" s="427"/>
      <c r="BW498" s="427"/>
      <c r="BX498" s="427"/>
      <c r="BY498" s="427"/>
      <c r="BZ498" s="427"/>
      <c r="CA498" s="427"/>
      <c r="CB498" s="427"/>
      <c r="CC498" s="427"/>
      <c r="CD498" s="427"/>
      <c r="CE498" s="427"/>
      <c r="CF498" s="427"/>
      <c r="CG498" s="427"/>
      <c r="CH498" s="427"/>
      <c r="CI498" s="427"/>
      <c r="CJ498" s="427"/>
      <c r="CK498" s="427"/>
      <c r="CL498" s="427"/>
      <c r="CM498" s="427"/>
      <c r="CN498" s="427"/>
      <c r="CO498" s="438"/>
      <c r="CP498" s="427"/>
      <c r="CQ498" s="254" t="n">
        <v>19</v>
      </c>
      <c r="CR498" s="88" t="n">
        <v>20</v>
      </c>
      <c r="CS498" s="255" t="n">
        <v>1920</v>
      </c>
      <c r="CT498" s="256" t="e">
        <f aca="false">INDEX($CN$5:$CN$54,MATCH($CS498,$CM$5:$CM$54,0),1)</f>
        <v>#N/A</v>
      </c>
      <c r="CU498" s="253" t="e">
        <f aca="false">INDEX($CO$5:$CO$54,MATCH($CS498,$CM$5:$CM$54,0),1)</f>
        <v>#N/A</v>
      </c>
      <c r="CV498" s="1"/>
      <c r="CW498" s="1"/>
    </row>
    <row r="499" customFormat="false" ht="12.75" hidden="false" customHeight="false" outlineLevel="0" collapsed="false">
      <c r="Q499" s="427"/>
      <c r="R499" s="427"/>
      <c r="S499" s="427"/>
      <c r="T499" s="427"/>
      <c r="U499" s="427"/>
      <c r="V499" s="427"/>
      <c r="W499" s="427"/>
      <c r="X499" s="427"/>
      <c r="Y499" s="427"/>
      <c r="Z499" s="427"/>
      <c r="AA499" s="427"/>
      <c r="AB499" s="427"/>
      <c r="AC499" s="427"/>
      <c r="AD499" s="427"/>
      <c r="AE499" s="427"/>
      <c r="AF499" s="427"/>
      <c r="AG499" s="427"/>
      <c r="AH499" s="427"/>
      <c r="AI499" s="427"/>
      <c r="AJ499" s="427"/>
      <c r="AK499" s="427"/>
      <c r="AL499" s="427"/>
      <c r="AM499" s="427"/>
      <c r="AN499" s="427"/>
      <c r="AO499" s="427"/>
      <c r="AP499" s="427"/>
      <c r="AQ499" s="427"/>
      <c r="AR499" s="427"/>
      <c r="AS499" s="427"/>
      <c r="AT499" s="427"/>
      <c r="AU499" s="427"/>
      <c r="AV499" s="427"/>
      <c r="AW499" s="427"/>
      <c r="AX499" s="427"/>
      <c r="AY499" s="427"/>
      <c r="AZ499" s="427"/>
      <c r="BA499" s="427"/>
      <c r="BB499" s="427"/>
      <c r="BC499" s="427"/>
      <c r="BD499" s="427"/>
      <c r="BE499" s="427"/>
      <c r="BF499" s="427"/>
      <c r="BG499" s="427"/>
      <c r="BH499" s="427"/>
      <c r="BI499" s="427"/>
      <c r="BJ499" s="427"/>
      <c r="BK499" s="427"/>
      <c r="BL499" s="427"/>
      <c r="BM499" s="427"/>
      <c r="BN499" s="438"/>
      <c r="BO499" s="439"/>
      <c r="BP499" s="427"/>
      <c r="BQ499" s="427"/>
      <c r="BR499" s="427"/>
      <c r="BS499" s="427"/>
      <c r="BT499" s="427"/>
      <c r="BU499" s="427"/>
      <c r="BV499" s="427"/>
      <c r="BW499" s="427"/>
      <c r="BX499" s="427"/>
      <c r="BY499" s="427"/>
      <c r="BZ499" s="427"/>
      <c r="CA499" s="427"/>
      <c r="CB499" s="427"/>
      <c r="CC499" s="427"/>
      <c r="CD499" s="427"/>
      <c r="CE499" s="427"/>
      <c r="CF499" s="427"/>
      <c r="CG499" s="427"/>
      <c r="CH499" s="427"/>
      <c r="CI499" s="427"/>
      <c r="CJ499" s="427"/>
      <c r="CK499" s="427"/>
      <c r="CL499" s="427"/>
      <c r="CM499" s="427"/>
      <c r="CN499" s="427"/>
      <c r="CO499" s="438"/>
      <c r="CP499" s="427"/>
      <c r="CQ499" s="254" t="n">
        <v>20</v>
      </c>
      <c r="CR499" s="88" t="n">
        <v>20</v>
      </c>
      <c r="CS499" s="255" t="n">
        <v>2020</v>
      </c>
      <c r="CT499" s="256" t="e">
        <f aca="false">INDEX($CN$5:$CN$54,MATCH($CS499,$CM$5:$CM$54,0),1)</f>
        <v>#N/A</v>
      </c>
      <c r="CU499" s="253" t="e">
        <f aca="false">INDEX($CO$5:$CO$54,MATCH($CS499,$CM$5:$CM$54,0),1)</f>
        <v>#N/A</v>
      </c>
      <c r="CV499" s="1"/>
      <c r="CW499" s="1"/>
    </row>
    <row r="500" customFormat="false" ht="12.75" hidden="false" customHeight="false" outlineLevel="0" collapsed="false">
      <c r="Q500" s="427"/>
      <c r="R500" s="427"/>
      <c r="S500" s="427"/>
      <c r="T500" s="427"/>
      <c r="U500" s="427"/>
      <c r="V500" s="427"/>
      <c r="W500" s="427"/>
      <c r="X500" s="427"/>
      <c r="Y500" s="427"/>
      <c r="Z500" s="427"/>
      <c r="AA500" s="427"/>
      <c r="AB500" s="427"/>
      <c r="AC500" s="427"/>
      <c r="AD500" s="427"/>
      <c r="AE500" s="427"/>
      <c r="AF500" s="427"/>
      <c r="AG500" s="427"/>
      <c r="AH500" s="427"/>
      <c r="AI500" s="427"/>
      <c r="AJ500" s="427"/>
      <c r="AK500" s="427"/>
      <c r="AL500" s="427"/>
      <c r="AM500" s="427"/>
      <c r="AN500" s="427"/>
      <c r="AO500" s="427"/>
      <c r="AP500" s="427"/>
      <c r="AQ500" s="427"/>
      <c r="AR500" s="427"/>
      <c r="AS500" s="427"/>
      <c r="AT500" s="427"/>
      <c r="AU500" s="427"/>
      <c r="AV500" s="427"/>
      <c r="AW500" s="427"/>
      <c r="AX500" s="427"/>
      <c r="AY500" s="427"/>
      <c r="AZ500" s="427"/>
      <c r="BA500" s="427"/>
      <c r="BB500" s="427"/>
      <c r="BC500" s="427"/>
      <c r="BD500" s="427"/>
      <c r="BE500" s="427"/>
      <c r="BF500" s="427"/>
      <c r="BG500" s="427"/>
      <c r="BH500" s="427"/>
      <c r="BI500" s="427"/>
      <c r="BJ500" s="427"/>
      <c r="BK500" s="427"/>
      <c r="BL500" s="427"/>
      <c r="BM500" s="427"/>
      <c r="BN500" s="438"/>
      <c r="BO500" s="439"/>
      <c r="BP500" s="427"/>
      <c r="BQ500" s="427"/>
      <c r="BR500" s="427"/>
      <c r="BS500" s="427"/>
      <c r="BT500" s="427"/>
      <c r="BU500" s="427"/>
      <c r="BV500" s="427"/>
      <c r="BW500" s="427"/>
      <c r="BX500" s="427"/>
      <c r="BY500" s="427"/>
      <c r="BZ500" s="427"/>
      <c r="CA500" s="427"/>
      <c r="CB500" s="427"/>
      <c r="CC500" s="427"/>
      <c r="CD500" s="427"/>
      <c r="CE500" s="427"/>
      <c r="CF500" s="427"/>
      <c r="CG500" s="427"/>
      <c r="CH500" s="427"/>
      <c r="CI500" s="427"/>
      <c r="CJ500" s="427"/>
      <c r="CK500" s="427"/>
      <c r="CL500" s="427"/>
      <c r="CM500" s="427"/>
      <c r="CN500" s="427"/>
      <c r="CO500" s="438"/>
      <c r="CP500" s="427"/>
      <c r="CQ500" s="254" t="n">
        <v>21</v>
      </c>
      <c r="CR500" s="88" t="n">
        <v>20</v>
      </c>
      <c r="CS500" s="255" t="n">
        <v>2120</v>
      </c>
      <c r="CT500" s="256" t="e">
        <f aca="false">INDEX($CN$5:$CN$54,MATCH($CS500,$CM$5:$CM$54,0),1)</f>
        <v>#N/A</v>
      </c>
      <c r="CU500" s="253" t="e">
        <f aca="false">INDEX($CO$5:$CO$54,MATCH($CS500,$CM$5:$CM$54,0),1)</f>
        <v>#N/A</v>
      </c>
      <c r="CV500" s="1"/>
      <c r="CW500" s="1"/>
    </row>
    <row r="501" customFormat="false" ht="12.75" hidden="false" customHeight="false" outlineLevel="0" collapsed="false">
      <c r="Q501" s="427"/>
      <c r="R501" s="427"/>
      <c r="S501" s="427"/>
      <c r="T501" s="427"/>
      <c r="U501" s="427"/>
      <c r="V501" s="427"/>
      <c r="W501" s="427"/>
      <c r="X501" s="427"/>
      <c r="Y501" s="427"/>
      <c r="Z501" s="427"/>
      <c r="AA501" s="427"/>
      <c r="AB501" s="427"/>
      <c r="AC501" s="427"/>
      <c r="AD501" s="427"/>
      <c r="AE501" s="427"/>
      <c r="AF501" s="427"/>
      <c r="AG501" s="427"/>
      <c r="AH501" s="427"/>
      <c r="AI501" s="427"/>
      <c r="AJ501" s="427"/>
      <c r="AK501" s="427"/>
      <c r="AL501" s="427"/>
      <c r="AM501" s="427"/>
      <c r="AN501" s="427"/>
      <c r="AO501" s="427"/>
      <c r="AP501" s="427"/>
      <c r="AQ501" s="427"/>
      <c r="AR501" s="427"/>
      <c r="AS501" s="427"/>
      <c r="AT501" s="427"/>
      <c r="AU501" s="427"/>
      <c r="AV501" s="427"/>
      <c r="AW501" s="427"/>
      <c r="AX501" s="427"/>
      <c r="AY501" s="427"/>
      <c r="AZ501" s="427"/>
      <c r="BA501" s="427"/>
      <c r="BB501" s="427"/>
      <c r="BC501" s="427"/>
      <c r="BD501" s="427"/>
      <c r="BE501" s="427"/>
      <c r="BF501" s="427"/>
      <c r="BG501" s="427"/>
      <c r="BH501" s="427"/>
      <c r="BI501" s="427"/>
      <c r="BJ501" s="427"/>
      <c r="BK501" s="427"/>
      <c r="BL501" s="427"/>
      <c r="BM501" s="427"/>
      <c r="BN501" s="438"/>
      <c r="BO501" s="439"/>
      <c r="BP501" s="427"/>
      <c r="BQ501" s="427"/>
      <c r="BR501" s="427"/>
      <c r="BS501" s="427"/>
      <c r="BT501" s="427"/>
      <c r="BU501" s="427"/>
      <c r="BV501" s="427"/>
      <c r="BW501" s="427"/>
      <c r="BX501" s="427"/>
      <c r="BY501" s="427"/>
      <c r="BZ501" s="427"/>
      <c r="CA501" s="427"/>
      <c r="CB501" s="427"/>
      <c r="CC501" s="427"/>
      <c r="CD501" s="427"/>
      <c r="CE501" s="427"/>
      <c r="CF501" s="427"/>
      <c r="CG501" s="427"/>
      <c r="CH501" s="427"/>
      <c r="CI501" s="427"/>
      <c r="CJ501" s="427"/>
      <c r="CK501" s="427"/>
      <c r="CL501" s="427"/>
      <c r="CM501" s="427"/>
      <c r="CN501" s="427"/>
      <c r="CO501" s="438"/>
      <c r="CP501" s="427"/>
      <c r="CQ501" s="254" t="n">
        <v>22</v>
      </c>
      <c r="CR501" s="88" t="n">
        <v>20</v>
      </c>
      <c r="CS501" s="255" t="n">
        <v>2220</v>
      </c>
      <c r="CT501" s="256" t="e">
        <f aca="false">INDEX($CN$5:$CN$54,MATCH($CS501,$CM$5:$CM$54,0),1)</f>
        <v>#N/A</v>
      </c>
      <c r="CU501" s="253" t="e">
        <f aca="false">INDEX($CO$5:$CO$54,MATCH($CS501,$CM$5:$CM$54,0),1)</f>
        <v>#N/A</v>
      </c>
      <c r="CV501" s="1"/>
      <c r="CW501" s="1"/>
    </row>
    <row r="502" customFormat="false" ht="12.75" hidden="false" customHeight="false" outlineLevel="0" collapsed="false">
      <c r="Q502" s="427"/>
      <c r="R502" s="427"/>
      <c r="S502" s="427"/>
      <c r="T502" s="427"/>
      <c r="U502" s="427"/>
      <c r="V502" s="427"/>
      <c r="W502" s="427"/>
      <c r="X502" s="427"/>
      <c r="Y502" s="427"/>
      <c r="Z502" s="427"/>
      <c r="AA502" s="427"/>
      <c r="AB502" s="427"/>
      <c r="AC502" s="427"/>
      <c r="AD502" s="427"/>
      <c r="AE502" s="427"/>
      <c r="AF502" s="427"/>
      <c r="AG502" s="427"/>
      <c r="AH502" s="427"/>
      <c r="AI502" s="427"/>
      <c r="AJ502" s="427"/>
      <c r="AK502" s="427"/>
      <c r="AL502" s="427"/>
      <c r="AM502" s="427"/>
      <c r="AN502" s="427"/>
      <c r="AO502" s="427"/>
      <c r="AP502" s="427"/>
      <c r="AQ502" s="427"/>
      <c r="AR502" s="427"/>
      <c r="AS502" s="427"/>
      <c r="AT502" s="427"/>
      <c r="AU502" s="427"/>
      <c r="AV502" s="427"/>
      <c r="AW502" s="427"/>
      <c r="AX502" s="427"/>
      <c r="AY502" s="427"/>
      <c r="AZ502" s="427"/>
      <c r="BA502" s="427"/>
      <c r="BB502" s="427"/>
      <c r="BC502" s="427"/>
      <c r="BD502" s="427"/>
      <c r="BE502" s="427"/>
      <c r="BF502" s="427"/>
      <c r="BG502" s="427"/>
      <c r="BH502" s="427"/>
      <c r="BI502" s="427"/>
      <c r="BJ502" s="427"/>
      <c r="BK502" s="427"/>
      <c r="BL502" s="427"/>
      <c r="BM502" s="427"/>
      <c r="BN502" s="438"/>
      <c r="BO502" s="439"/>
      <c r="BP502" s="427"/>
      <c r="BQ502" s="427"/>
      <c r="BR502" s="427"/>
      <c r="BS502" s="427"/>
      <c r="BT502" s="427"/>
      <c r="BU502" s="427"/>
      <c r="BV502" s="427"/>
      <c r="BW502" s="427"/>
      <c r="BX502" s="427"/>
      <c r="BY502" s="427"/>
      <c r="BZ502" s="427"/>
      <c r="CA502" s="427"/>
      <c r="CB502" s="427"/>
      <c r="CC502" s="427"/>
      <c r="CD502" s="427"/>
      <c r="CE502" s="427"/>
      <c r="CF502" s="427"/>
      <c r="CG502" s="427"/>
      <c r="CH502" s="427"/>
      <c r="CI502" s="427"/>
      <c r="CJ502" s="427"/>
      <c r="CK502" s="427"/>
      <c r="CL502" s="427"/>
      <c r="CM502" s="427"/>
      <c r="CN502" s="427"/>
      <c r="CO502" s="438"/>
      <c r="CP502" s="427"/>
      <c r="CQ502" s="254" t="n">
        <v>23</v>
      </c>
      <c r="CR502" s="88" t="n">
        <v>20</v>
      </c>
      <c r="CS502" s="255" t="n">
        <v>2320</v>
      </c>
      <c r="CT502" s="256" t="e">
        <f aca="false">INDEX($CN$5:$CN$54,MATCH($CS502,$CM$5:$CM$54,0),1)</f>
        <v>#N/A</v>
      </c>
      <c r="CU502" s="253" t="e">
        <f aca="false">INDEX($CO$5:$CO$54,MATCH($CS502,$CM$5:$CM$54,0),1)</f>
        <v>#N/A</v>
      </c>
      <c r="CV502" s="1"/>
      <c r="CW502" s="1"/>
    </row>
    <row r="503" customFormat="false" ht="12.75" hidden="false" customHeight="false" outlineLevel="0" collapsed="false">
      <c r="Q503" s="427"/>
      <c r="R503" s="427"/>
      <c r="S503" s="427"/>
      <c r="T503" s="427"/>
      <c r="U503" s="427"/>
      <c r="V503" s="427"/>
      <c r="W503" s="427"/>
      <c r="X503" s="427"/>
      <c r="Y503" s="427"/>
      <c r="Z503" s="427"/>
      <c r="AA503" s="427"/>
      <c r="AB503" s="427"/>
      <c r="AC503" s="427"/>
      <c r="AD503" s="427"/>
      <c r="AE503" s="427"/>
      <c r="AF503" s="427"/>
      <c r="AG503" s="427"/>
      <c r="AH503" s="427"/>
      <c r="AI503" s="427"/>
      <c r="AJ503" s="427"/>
      <c r="AK503" s="427"/>
      <c r="AL503" s="427"/>
      <c r="AM503" s="427"/>
      <c r="AN503" s="427"/>
      <c r="AO503" s="427"/>
      <c r="AP503" s="427"/>
      <c r="AQ503" s="427"/>
      <c r="AR503" s="427"/>
      <c r="AS503" s="427"/>
      <c r="AT503" s="427"/>
      <c r="AU503" s="427"/>
      <c r="AV503" s="427"/>
      <c r="AW503" s="427"/>
      <c r="AX503" s="427"/>
      <c r="AY503" s="427"/>
      <c r="AZ503" s="427"/>
      <c r="BA503" s="427"/>
      <c r="BB503" s="427"/>
      <c r="BC503" s="427"/>
      <c r="BD503" s="427"/>
      <c r="BE503" s="427"/>
      <c r="BF503" s="427"/>
      <c r="BG503" s="427"/>
      <c r="BH503" s="427"/>
      <c r="BI503" s="427"/>
      <c r="BJ503" s="427"/>
      <c r="BK503" s="427"/>
      <c r="BL503" s="427"/>
      <c r="BM503" s="427"/>
      <c r="BN503" s="438"/>
      <c r="BO503" s="439"/>
      <c r="BP503" s="427"/>
      <c r="BQ503" s="427"/>
      <c r="BR503" s="427"/>
      <c r="BS503" s="427"/>
      <c r="BT503" s="427"/>
      <c r="BU503" s="427"/>
      <c r="BV503" s="427"/>
      <c r="BW503" s="427"/>
      <c r="BX503" s="427"/>
      <c r="BY503" s="427"/>
      <c r="BZ503" s="427"/>
      <c r="CA503" s="427"/>
      <c r="CB503" s="427"/>
      <c r="CC503" s="427"/>
      <c r="CD503" s="427"/>
      <c r="CE503" s="427"/>
      <c r="CF503" s="427"/>
      <c r="CG503" s="427"/>
      <c r="CH503" s="427"/>
      <c r="CI503" s="427"/>
      <c r="CJ503" s="427"/>
      <c r="CK503" s="427"/>
      <c r="CL503" s="427"/>
      <c r="CM503" s="427"/>
      <c r="CN503" s="427"/>
      <c r="CO503" s="438"/>
      <c r="CP503" s="427"/>
      <c r="CQ503" s="254" t="n">
        <v>24</v>
      </c>
      <c r="CR503" s="88" t="n">
        <v>20</v>
      </c>
      <c r="CS503" s="255" t="n">
        <v>2420</v>
      </c>
      <c r="CT503" s="256" t="e">
        <f aca="false">INDEX($CN$5:$CN$54,MATCH($CS503,$CM$5:$CM$54,0),1)</f>
        <v>#N/A</v>
      </c>
      <c r="CU503" s="253" t="e">
        <f aca="false">INDEX($CO$5:$CO$54,MATCH($CS503,$CM$5:$CM$54,0),1)</f>
        <v>#N/A</v>
      </c>
      <c r="CV503" s="1"/>
      <c r="CW503" s="1"/>
    </row>
    <row r="504" customFormat="false" ht="12.75" hidden="false" customHeight="false" outlineLevel="0" collapsed="false">
      <c r="Q504" s="427"/>
      <c r="R504" s="427"/>
      <c r="S504" s="427"/>
      <c r="T504" s="427"/>
      <c r="U504" s="427"/>
      <c r="V504" s="427"/>
      <c r="W504" s="427"/>
      <c r="X504" s="427"/>
      <c r="Y504" s="427"/>
      <c r="Z504" s="427"/>
      <c r="AA504" s="427"/>
      <c r="AB504" s="427"/>
      <c r="AC504" s="427"/>
      <c r="AD504" s="427"/>
      <c r="AE504" s="427"/>
      <c r="AF504" s="427"/>
      <c r="AG504" s="427"/>
      <c r="AH504" s="427"/>
      <c r="AI504" s="427"/>
      <c r="AJ504" s="427"/>
      <c r="AK504" s="427"/>
      <c r="AL504" s="427"/>
      <c r="AM504" s="427"/>
      <c r="AN504" s="427"/>
      <c r="AO504" s="427"/>
      <c r="AP504" s="427"/>
      <c r="AQ504" s="427"/>
      <c r="AR504" s="427"/>
      <c r="AS504" s="427"/>
      <c r="AT504" s="427"/>
      <c r="AU504" s="427"/>
      <c r="AV504" s="427"/>
      <c r="AW504" s="427"/>
      <c r="AX504" s="427"/>
      <c r="AY504" s="427"/>
      <c r="AZ504" s="427"/>
      <c r="BA504" s="427"/>
      <c r="BB504" s="427"/>
      <c r="BC504" s="427"/>
      <c r="BD504" s="427"/>
      <c r="BE504" s="427"/>
      <c r="BF504" s="427"/>
      <c r="BG504" s="427"/>
      <c r="BH504" s="427"/>
      <c r="BI504" s="427"/>
      <c r="BJ504" s="427"/>
      <c r="BK504" s="427"/>
      <c r="BL504" s="427"/>
      <c r="BM504" s="427"/>
      <c r="BN504" s="438"/>
      <c r="BO504" s="439"/>
      <c r="BP504" s="427"/>
      <c r="BQ504" s="427"/>
      <c r="BR504" s="427"/>
      <c r="BS504" s="427"/>
      <c r="BT504" s="427"/>
      <c r="BU504" s="427"/>
      <c r="BV504" s="427"/>
      <c r="BW504" s="427"/>
      <c r="BX504" s="427"/>
      <c r="BY504" s="427"/>
      <c r="BZ504" s="427"/>
      <c r="CA504" s="427"/>
      <c r="CB504" s="427"/>
      <c r="CC504" s="427"/>
      <c r="CD504" s="427"/>
      <c r="CE504" s="427"/>
      <c r="CF504" s="427"/>
      <c r="CG504" s="427"/>
      <c r="CH504" s="427"/>
      <c r="CI504" s="427"/>
      <c r="CJ504" s="427"/>
      <c r="CK504" s="427"/>
      <c r="CL504" s="427"/>
      <c r="CM504" s="427"/>
      <c r="CN504" s="427"/>
      <c r="CO504" s="438"/>
      <c r="CP504" s="427"/>
      <c r="CQ504" s="254" t="n">
        <v>25</v>
      </c>
      <c r="CR504" s="88" t="n">
        <v>20</v>
      </c>
      <c r="CS504" s="255" t="n">
        <v>2520</v>
      </c>
      <c r="CT504" s="256" t="e">
        <f aca="false">INDEX($CN$5:$CN$54,MATCH($CS504,$CM$5:$CM$54,0),1)</f>
        <v>#N/A</v>
      </c>
      <c r="CU504" s="253" t="e">
        <f aca="false">INDEX($CO$5:$CO$54,MATCH($CS504,$CM$5:$CM$54,0),1)</f>
        <v>#N/A</v>
      </c>
      <c r="CV504" s="1"/>
      <c r="CW504" s="1"/>
    </row>
    <row r="505" customFormat="false" ht="12.75" hidden="false" customHeight="false" outlineLevel="0" collapsed="false">
      <c r="Q505" s="427"/>
      <c r="R505" s="427"/>
      <c r="S505" s="427"/>
      <c r="T505" s="427"/>
      <c r="U505" s="427"/>
      <c r="V505" s="427"/>
      <c r="W505" s="427"/>
      <c r="X505" s="427"/>
      <c r="Y505" s="427"/>
      <c r="Z505" s="427"/>
      <c r="AA505" s="427"/>
      <c r="AB505" s="427"/>
      <c r="AC505" s="427"/>
      <c r="AD505" s="427"/>
      <c r="AE505" s="427"/>
      <c r="AF505" s="427"/>
      <c r="AG505" s="427"/>
      <c r="AH505" s="427"/>
      <c r="AI505" s="427"/>
      <c r="AJ505" s="427"/>
      <c r="AK505" s="427"/>
      <c r="AL505" s="427"/>
      <c r="AM505" s="427"/>
      <c r="AN505" s="427"/>
      <c r="AO505" s="427"/>
      <c r="AP505" s="427"/>
      <c r="AQ505" s="427"/>
      <c r="AR505" s="427"/>
      <c r="AS505" s="427"/>
      <c r="AT505" s="427"/>
      <c r="AU505" s="427"/>
      <c r="AV505" s="427"/>
      <c r="AW505" s="427"/>
      <c r="AX505" s="427"/>
      <c r="AY505" s="427"/>
      <c r="AZ505" s="427"/>
      <c r="BA505" s="427"/>
      <c r="BB505" s="427"/>
      <c r="BC505" s="427"/>
      <c r="BD505" s="427"/>
      <c r="BE505" s="427"/>
      <c r="BF505" s="427"/>
      <c r="BG505" s="427"/>
      <c r="BH505" s="427"/>
      <c r="BI505" s="427"/>
      <c r="BJ505" s="427"/>
      <c r="BK505" s="427"/>
      <c r="BL505" s="427"/>
      <c r="BM505" s="427"/>
      <c r="BN505" s="438"/>
      <c r="BO505" s="439"/>
      <c r="BP505" s="427"/>
      <c r="BQ505" s="427"/>
      <c r="BR505" s="427"/>
      <c r="BS505" s="427"/>
      <c r="BT505" s="427"/>
      <c r="BU505" s="427"/>
      <c r="BV505" s="427"/>
      <c r="BW505" s="427"/>
      <c r="BX505" s="427"/>
      <c r="BY505" s="427"/>
      <c r="BZ505" s="427"/>
      <c r="CA505" s="427"/>
      <c r="CB505" s="427"/>
      <c r="CC505" s="427"/>
      <c r="CD505" s="427"/>
      <c r="CE505" s="427"/>
      <c r="CF505" s="427"/>
      <c r="CG505" s="427"/>
      <c r="CH505" s="427"/>
      <c r="CI505" s="427"/>
      <c r="CJ505" s="427"/>
      <c r="CK505" s="427"/>
      <c r="CL505" s="427"/>
      <c r="CM505" s="427"/>
      <c r="CN505" s="427"/>
      <c r="CO505" s="438"/>
      <c r="CP505" s="427"/>
      <c r="CQ505" s="254" t="n">
        <v>1</v>
      </c>
      <c r="CR505" s="88" t="n">
        <v>21</v>
      </c>
      <c r="CS505" s="255" t="n">
        <v>121</v>
      </c>
      <c r="CT505" s="256" t="e">
        <f aca="false">INDEX($CN$5:$CN$54,MATCH($CS505,$CM$5:$CM$54,0),1)</f>
        <v>#N/A</v>
      </c>
      <c r="CU505" s="253" t="e">
        <f aca="false">INDEX($CO$5:$CO$54,MATCH($CS505,$CM$5:$CM$54,0),1)</f>
        <v>#N/A</v>
      </c>
      <c r="CV505" s="1"/>
      <c r="CW505" s="1"/>
    </row>
    <row r="506" customFormat="false" ht="12.75" hidden="false" customHeight="false" outlineLevel="0" collapsed="false">
      <c r="Q506" s="427"/>
      <c r="R506" s="427"/>
      <c r="S506" s="427"/>
      <c r="T506" s="427"/>
      <c r="U506" s="427"/>
      <c r="V506" s="427"/>
      <c r="W506" s="427"/>
      <c r="X506" s="427"/>
      <c r="Y506" s="427"/>
      <c r="Z506" s="427"/>
      <c r="AA506" s="427"/>
      <c r="AB506" s="427"/>
      <c r="AC506" s="427"/>
      <c r="AD506" s="427"/>
      <c r="AE506" s="427"/>
      <c r="AF506" s="427"/>
      <c r="AG506" s="427"/>
      <c r="AH506" s="427"/>
      <c r="AI506" s="427"/>
      <c r="AJ506" s="427"/>
      <c r="AK506" s="427"/>
      <c r="AL506" s="427"/>
      <c r="AM506" s="427"/>
      <c r="AN506" s="427"/>
      <c r="AO506" s="427"/>
      <c r="AP506" s="427"/>
      <c r="AQ506" s="427"/>
      <c r="AR506" s="427"/>
      <c r="AS506" s="427"/>
      <c r="AT506" s="427"/>
      <c r="AU506" s="427"/>
      <c r="AV506" s="427"/>
      <c r="AW506" s="427"/>
      <c r="AX506" s="427"/>
      <c r="AY506" s="427"/>
      <c r="AZ506" s="427"/>
      <c r="BA506" s="427"/>
      <c r="BB506" s="427"/>
      <c r="BC506" s="427"/>
      <c r="BD506" s="427"/>
      <c r="BE506" s="427"/>
      <c r="BF506" s="427"/>
      <c r="BG506" s="427"/>
      <c r="BH506" s="427"/>
      <c r="BI506" s="427"/>
      <c r="BJ506" s="427"/>
      <c r="BK506" s="427"/>
      <c r="BL506" s="427"/>
      <c r="BM506" s="427"/>
      <c r="BN506" s="438"/>
      <c r="BO506" s="439"/>
      <c r="BP506" s="427"/>
      <c r="BQ506" s="427"/>
      <c r="BR506" s="427"/>
      <c r="BS506" s="427"/>
      <c r="BT506" s="427"/>
      <c r="BU506" s="427"/>
      <c r="BV506" s="427"/>
      <c r="BW506" s="427"/>
      <c r="BX506" s="427"/>
      <c r="BY506" s="427"/>
      <c r="BZ506" s="427"/>
      <c r="CA506" s="427"/>
      <c r="CB506" s="427"/>
      <c r="CC506" s="427"/>
      <c r="CD506" s="427"/>
      <c r="CE506" s="427"/>
      <c r="CF506" s="427"/>
      <c r="CG506" s="427"/>
      <c r="CH506" s="427"/>
      <c r="CI506" s="427"/>
      <c r="CJ506" s="427"/>
      <c r="CK506" s="427"/>
      <c r="CL506" s="427"/>
      <c r="CM506" s="427"/>
      <c r="CN506" s="427"/>
      <c r="CO506" s="438"/>
      <c r="CP506" s="427"/>
      <c r="CQ506" s="254" t="n">
        <v>2</v>
      </c>
      <c r="CR506" s="88" t="n">
        <v>21</v>
      </c>
      <c r="CS506" s="255" t="n">
        <v>221</v>
      </c>
      <c r="CT506" s="256" t="e">
        <f aca="false">INDEX($CN$5:$CN$54,MATCH($CS506,$CM$5:$CM$54,0),1)</f>
        <v>#N/A</v>
      </c>
      <c r="CU506" s="253" t="e">
        <f aca="false">INDEX($CO$5:$CO$54,MATCH($CS506,$CM$5:$CM$54,0),1)</f>
        <v>#N/A</v>
      </c>
      <c r="CV506" s="1"/>
      <c r="CW506" s="1"/>
    </row>
    <row r="507" customFormat="false" ht="12.75" hidden="false" customHeight="false" outlineLevel="0" collapsed="false">
      <c r="Q507" s="427"/>
      <c r="R507" s="427"/>
      <c r="S507" s="427"/>
      <c r="T507" s="427"/>
      <c r="U507" s="427"/>
      <c r="V507" s="427"/>
      <c r="W507" s="427"/>
      <c r="X507" s="427"/>
      <c r="Y507" s="427"/>
      <c r="Z507" s="427"/>
      <c r="AA507" s="427"/>
      <c r="AB507" s="427"/>
      <c r="AC507" s="427"/>
      <c r="AD507" s="427"/>
      <c r="AE507" s="427"/>
      <c r="AF507" s="427"/>
      <c r="AG507" s="427"/>
      <c r="AH507" s="427"/>
      <c r="AI507" s="427"/>
      <c r="AJ507" s="427"/>
      <c r="AK507" s="427"/>
      <c r="AL507" s="427"/>
      <c r="AM507" s="427"/>
      <c r="AN507" s="427"/>
      <c r="AO507" s="427"/>
      <c r="AP507" s="427"/>
      <c r="AQ507" s="427"/>
      <c r="AR507" s="427"/>
      <c r="AS507" s="427"/>
      <c r="AT507" s="427"/>
      <c r="AU507" s="427"/>
      <c r="AV507" s="427"/>
      <c r="AW507" s="427"/>
      <c r="AX507" s="427"/>
      <c r="AY507" s="427"/>
      <c r="AZ507" s="427"/>
      <c r="BA507" s="427"/>
      <c r="BB507" s="427"/>
      <c r="BC507" s="427"/>
      <c r="BD507" s="427"/>
      <c r="BE507" s="427"/>
      <c r="BF507" s="427"/>
      <c r="BG507" s="427"/>
      <c r="BH507" s="427"/>
      <c r="BI507" s="427"/>
      <c r="BJ507" s="427"/>
      <c r="BK507" s="427"/>
      <c r="BL507" s="427"/>
      <c r="BM507" s="427"/>
      <c r="BN507" s="438"/>
      <c r="BO507" s="439"/>
      <c r="BP507" s="427"/>
      <c r="BQ507" s="427"/>
      <c r="BR507" s="427"/>
      <c r="BS507" s="427"/>
      <c r="BT507" s="427"/>
      <c r="BU507" s="427"/>
      <c r="BV507" s="427"/>
      <c r="BW507" s="427"/>
      <c r="BX507" s="427"/>
      <c r="BY507" s="427"/>
      <c r="BZ507" s="427"/>
      <c r="CA507" s="427"/>
      <c r="CB507" s="427"/>
      <c r="CC507" s="427"/>
      <c r="CD507" s="427"/>
      <c r="CE507" s="427"/>
      <c r="CF507" s="427"/>
      <c r="CG507" s="427"/>
      <c r="CH507" s="427"/>
      <c r="CI507" s="427"/>
      <c r="CJ507" s="427"/>
      <c r="CK507" s="427"/>
      <c r="CL507" s="427"/>
      <c r="CM507" s="427"/>
      <c r="CN507" s="427"/>
      <c r="CO507" s="438"/>
      <c r="CP507" s="427"/>
      <c r="CQ507" s="254" t="n">
        <v>3</v>
      </c>
      <c r="CR507" s="88" t="n">
        <v>21</v>
      </c>
      <c r="CS507" s="255" t="n">
        <v>321</v>
      </c>
      <c r="CT507" s="256" t="e">
        <f aca="false">INDEX($CN$5:$CN$54,MATCH($CS507,$CM$5:$CM$54,0),1)</f>
        <v>#N/A</v>
      </c>
      <c r="CU507" s="253" t="e">
        <f aca="false">INDEX($CO$5:$CO$54,MATCH($CS507,$CM$5:$CM$54,0),1)</f>
        <v>#N/A</v>
      </c>
      <c r="CV507" s="1"/>
      <c r="CW507" s="1"/>
    </row>
    <row r="508" customFormat="false" ht="12.75" hidden="false" customHeight="false" outlineLevel="0" collapsed="false">
      <c r="Q508" s="427"/>
      <c r="R508" s="427"/>
      <c r="S508" s="427"/>
      <c r="T508" s="427"/>
      <c r="U508" s="427"/>
      <c r="V508" s="427"/>
      <c r="W508" s="427"/>
      <c r="X508" s="427"/>
      <c r="Y508" s="427"/>
      <c r="Z508" s="427"/>
      <c r="AA508" s="427"/>
      <c r="AB508" s="427"/>
      <c r="AC508" s="427"/>
      <c r="AD508" s="427"/>
      <c r="AE508" s="427"/>
      <c r="AF508" s="427"/>
      <c r="AG508" s="427"/>
      <c r="AH508" s="427"/>
      <c r="AI508" s="427"/>
      <c r="AJ508" s="427"/>
      <c r="AK508" s="427"/>
      <c r="AL508" s="427"/>
      <c r="AM508" s="427"/>
      <c r="AN508" s="427"/>
      <c r="AO508" s="427"/>
      <c r="AP508" s="427"/>
      <c r="AQ508" s="427"/>
      <c r="AR508" s="427"/>
      <c r="AS508" s="427"/>
      <c r="AT508" s="427"/>
      <c r="AU508" s="427"/>
      <c r="AV508" s="427"/>
      <c r="AW508" s="427"/>
      <c r="AX508" s="427"/>
      <c r="AY508" s="427"/>
      <c r="AZ508" s="427"/>
      <c r="BA508" s="427"/>
      <c r="BB508" s="427"/>
      <c r="BC508" s="427"/>
      <c r="BD508" s="427"/>
      <c r="BE508" s="427"/>
      <c r="BF508" s="427"/>
      <c r="BG508" s="427"/>
      <c r="BH508" s="427"/>
      <c r="BI508" s="427"/>
      <c r="BJ508" s="427"/>
      <c r="BK508" s="427"/>
      <c r="BL508" s="427"/>
      <c r="BM508" s="427"/>
      <c r="BN508" s="438"/>
      <c r="BO508" s="439"/>
      <c r="BP508" s="427"/>
      <c r="BQ508" s="427"/>
      <c r="BR508" s="427"/>
      <c r="BS508" s="427"/>
      <c r="BT508" s="427"/>
      <c r="BU508" s="427"/>
      <c r="BV508" s="427"/>
      <c r="BW508" s="427"/>
      <c r="BX508" s="427"/>
      <c r="BY508" s="427"/>
      <c r="BZ508" s="427"/>
      <c r="CA508" s="427"/>
      <c r="CB508" s="427"/>
      <c r="CC508" s="427"/>
      <c r="CD508" s="427"/>
      <c r="CE508" s="427"/>
      <c r="CF508" s="427"/>
      <c r="CG508" s="427"/>
      <c r="CH508" s="427"/>
      <c r="CI508" s="427"/>
      <c r="CJ508" s="427"/>
      <c r="CK508" s="427"/>
      <c r="CL508" s="427"/>
      <c r="CM508" s="427"/>
      <c r="CN508" s="427"/>
      <c r="CO508" s="438"/>
      <c r="CP508" s="427"/>
      <c r="CQ508" s="254" t="n">
        <v>4</v>
      </c>
      <c r="CR508" s="88" t="n">
        <v>21</v>
      </c>
      <c r="CS508" s="255" t="n">
        <v>421</v>
      </c>
      <c r="CT508" s="256" t="e">
        <f aca="false">INDEX($CN$5:$CN$54,MATCH($CS508,$CM$5:$CM$54,0),1)</f>
        <v>#N/A</v>
      </c>
      <c r="CU508" s="253" t="e">
        <f aca="false">INDEX($CO$5:$CO$54,MATCH($CS508,$CM$5:$CM$54,0),1)</f>
        <v>#N/A</v>
      </c>
      <c r="CV508" s="1"/>
      <c r="CW508" s="1"/>
    </row>
    <row r="509" customFormat="false" ht="12.75" hidden="false" customHeight="false" outlineLevel="0" collapsed="false">
      <c r="Q509" s="427"/>
      <c r="R509" s="427"/>
      <c r="S509" s="427"/>
      <c r="T509" s="427"/>
      <c r="U509" s="427"/>
      <c r="V509" s="427"/>
      <c r="W509" s="427"/>
      <c r="X509" s="427"/>
      <c r="Y509" s="427"/>
      <c r="Z509" s="427"/>
      <c r="AA509" s="427"/>
      <c r="AB509" s="427"/>
      <c r="AC509" s="427"/>
      <c r="AD509" s="427"/>
      <c r="AE509" s="427"/>
      <c r="AF509" s="427"/>
      <c r="AG509" s="427"/>
      <c r="AH509" s="427"/>
      <c r="AI509" s="427"/>
      <c r="AJ509" s="427"/>
      <c r="AK509" s="427"/>
      <c r="AL509" s="427"/>
      <c r="AM509" s="427"/>
      <c r="AN509" s="427"/>
      <c r="AO509" s="427"/>
      <c r="AP509" s="427"/>
      <c r="AQ509" s="427"/>
      <c r="AR509" s="427"/>
      <c r="AS509" s="427"/>
      <c r="AT509" s="427"/>
      <c r="AU509" s="427"/>
      <c r="AV509" s="427"/>
      <c r="AW509" s="427"/>
      <c r="AX509" s="427"/>
      <c r="AY509" s="427"/>
      <c r="AZ509" s="427"/>
      <c r="BA509" s="427"/>
      <c r="BB509" s="427"/>
      <c r="BC509" s="427"/>
      <c r="BD509" s="427"/>
      <c r="BE509" s="427"/>
      <c r="BF509" s="427"/>
      <c r="BG509" s="427"/>
      <c r="BH509" s="427"/>
      <c r="BI509" s="427"/>
      <c r="BJ509" s="427"/>
      <c r="BK509" s="427"/>
      <c r="BL509" s="427"/>
      <c r="BM509" s="427"/>
      <c r="BN509" s="438"/>
      <c r="BO509" s="439"/>
      <c r="BP509" s="427"/>
      <c r="BQ509" s="427"/>
      <c r="BR509" s="427"/>
      <c r="BS509" s="427"/>
      <c r="BT509" s="427"/>
      <c r="BU509" s="427"/>
      <c r="BV509" s="427"/>
      <c r="BW509" s="427"/>
      <c r="BX509" s="427"/>
      <c r="BY509" s="427"/>
      <c r="BZ509" s="427"/>
      <c r="CA509" s="427"/>
      <c r="CB509" s="427"/>
      <c r="CC509" s="427"/>
      <c r="CD509" s="427"/>
      <c r="CE509" s="427"/>
      <c r="CF509" s="427"/>
      <c r="CG509" s="427"/>
      <c r="CH509" s="427"/>
      <c r="CI509" s="427"/>
      <c r="CJ509" s="427"/>
      <c r="CK509" s="427"/>
      <c r="CL509" s="427"/>
      <c r="CM509" s="427"/>
      <c r="CN509" s="427"/>
      <c r="CO509" s="438"/>
      <c r="CP509" s="427"/>
      <c r="CQ509" s="254" t="n">
        <v>5</v>
      </c>
      <c r="CR509" s="88" t="n">
        <v>21</v>
      </c>
      <c r="CS509" s="255" t="n">
        <v>521</v>
      </c>
      <c r="CT509" s="256" t="e">
        <f aca="false">INDEX($CN$5:$CN$54,MATCH($CS509,$CM$5:$CM$54,0),1)</f>
        <v>#N/A</v>
      </c>
      <c r="CU509" s="253" t="e">
        <f aca="false">INDEX($CO$5:$CO$54,MATCH($CS509,$CM$5:$CM$54,0),1)</f>
        <v>#N/A</v>
      </c>
      <c r="CV509" s="1"/>
      <c r="CW509" s="1"/>
    </row>
    <row r="510" customFormat="false" ht="12.75" hidden="false" customHeight="false" outlineLevel="0" collapsed="false">
      <c r="Q510" s="427"/>
      <c r="R510" s="427"/>
      <c r="S510" s="427"/>
      <c r="T510" s="427"/>
      <c r="U510" s="427"/>
      <c r="V510" s="427"/>
      <c r="W510" s="427"/>
      <c r="X510" s="427"/>
      <c r="Y510" s="427"/>
      <c r="Z510" s="427"/>
      <c r="AA510" s="427"/>
      <c r="AB510" s="427"/>
      <c r="AC510" s="427"/>
      <c r="AD510" s="427"/>
      <c r="AE510" s="427"/>
      <c r="AF510" s="427"/>
      <c r="AG510" s="427"/>
      <c r="AH510" s="427"/>
      <c r="AI510" s="427"/>
      <c r="AJ510" s="427"/>
      <c r="AK510" s="427"/>
      <c r="AL510" s="427"/>
      <c r="AM510" s="427"/>
      <c r="AN510" s="427"/>
      <c r="AO510" s="427"/>
      <c r="AP510" s="427"/>
      <c r="AQ510" s="427"/>
      <c r="AR510" s="427"/>
      <c r="AS510" s="427"/>
      <c r="AT510" s="427"/>
      <c r="AU510" s="427"/>
      <c r="AV510" s="427"/>
      <c r="AW510" s="427"/>
      <c r="AX510" s="427"/>
      <c r="AY510" s="427"/>
      <c r="AZ510" s="427"/>
      <c r="BA510" s="427"/>
      <c r="BB510" s="427"/>
      <c r="BC510" s="427"/>
      <c r="BD510" s="427"/>
      <c r="BE510" s="427"/>
      <c r="BF510" s="427"/>
      <c r="BG510" s="427"/>
      <c r="BH510" s="427"/>
      <c r="BI510" s="427"/>
      <c r="BJ510" s="427"/>
      <c r="BK510" s="427"/>
      <c r="BL510" s="427"/>
      <c r="BM510" s="427"/>
      <c r="BN510" s="438"/>
      <c r="BO510" s="439"/>
      <c r="BP510" s="427"/>
      <c r="BQ510" s="427"/>
      <c r="BR510" s="427"/>
      <c r="BS510" s="427"/>
      <c r="BT510" s="427"/>
      <c r="BU510" s="427"/>
      <c r="BV510" s="427"/>
      <c r="BW510" s="427"/>
      <c r="BX510" s="427"/>
      <c r="BY510" s="427"/>
      <c r="BZ510" s="427"/>
      <c r="CA510" s="427"/>
      <c r="CB510" s="427"/>
      <c r="CC510" s="427"/>
      <c r="CD510" s="427"/>
      <c r="CE510" s="427"/>
      <c r="CF510" s="427"/>
      <c r="CG510" s="427"/>
      <c r="CH510" s="427"/>
      <c r="CI510" s="427"/>
      <c r="CJ510" s="427"/>
      <c r="CK510" s="427"/>
      <c r="CL510" s="427"/>
      <c r="CM510" s="427"/>
      <c r="CN510" s="427"/>
      <c r="CO510" s="438"/>
      <c r="CP510" s="427"/>
      <c r="CQ510" s="254" t="n">
        <v>6</v>
      </c>
      <c r="CR510" s="88" t="n">
        <v>21</v>
      </c>
      <c r="CS510" s="255" t="n">
        <v>621</v>
      </c>
      <c r="CT510" s="256" t="e">
        <f aca="false">INDEX($CN$5:$CN$54,MATCH($CS510,$CM$5:$CM$54,0),1)</f>
        <v>#N/A</v>
      </c>
      <c r="CU510" s="253" t="e">
        <f aca="false">INDEX($CO$5:$CO$54,MATCH($CS510,$CM$5:$CM$54,0),1)</f>
        <v>#N/A</v>
      </c>
      <c r="CV510" s="1"/>
      <c r="CW510" s="1"/>
    </row>
    <row r="511" customFormat="false" ht="12.75" hidden="false" customHeight="false" outlineLevel="0" collapsed="false">
      <c r="Q511" s="427"/>
      <c r="R511" s="427"/>
      <c r="S511" s="427"/>
      <c r="T511" s="427"/>
      <c r="U511" s="427"/>
      <c r="V511" s="427"/>
      <c r="W511" s="427"/>
      <c r="X511" s="427"/>
      <c r="Y511" s="427"/>
      <c r="Z511" s="427"/>
      <c r="AA511" s="427"/>
      <c r="AB511" s="427"/>
      <c r="AC511" s="427"/>
      <c r="AD511" s="427"/>
      <c r="AE511" s="427"/>
      <c r="AF511" s="427"/>
      <c r="AG511" s="427"/>
      <c r="AH511" s="427"/>
      <c r="AI511" s="427"/>
      <c r="AJ511" s="427"/>
      <c r="AK511" s="427"/>
      <c r="AL511" s="427"/>
      <c r="AM511" s="427"/>
      <c r="AN511" s="427"/>
      <c r="AO511" s="427"/>
      <c r="AP511" s="427"/>
      <c r="AQ511" s="427"/>
      <c r="AR511" s="427"/>
      <c r="AS511" s="427"/>
      <c r="AT511" s="427"/>
      <c r="AU511" s="427"/>
      <c r="AV511" s="427"/>
      <c r="AW511" s="427"/>
      <c r="AX511" s="427"/>
      <c r="AY511" s="427"/>
      <c r="AZ511" s="427"/>
      <c r="BA511" s="427"/>
      <c r="BB511" s="427"/>
      <c r="BC511" s="427"/>
      <c r="BD511" s="427"/>
      <c r="BE511" s="427"/>
      <c r="BF511" s="427"/>
      <c r="BG511" s="427"/>
      <c r="BH511" s="427"/>
      <c r="BI511" s="427"/>
      <c r="BJ511" s="427"/>
      <c r="BK511" s="427"/>
      <c r="BL511" s="427"/>
      <c r="BM511" s="427"/>
      <c r="BN511" s="438"/>
      <c r="BO511" s="439"/>
      <c r="BP511" s="427"/>
      <c r="BQ511" s="427"/>
      <c r="BR511" s="427"/>
      <c r="BS511" s="427"/>
      <c r="BT511" s="427"/>
      <c r="BU511" s="427"/>
      <c r="BV511" s="427"/>
      <c r="BW511" s="427"/>
      <c r="BX511" s="427"/>
      <c r="BY511" s="427"/>
      <c r="BZ511" s="427"/>
      <c r="CA511" s="427"/>
      <c r="CB511" s="427"/>
      <c r="CC511" s="427"/>
      <c r="CD511" s="427"/>
      <c r="CE511" s="427"/>
      <c r="CF511" s="427"/>
      <c r="CG511" s="427"/>
      <c r="CH511" s="427"/>
      <c r="CI511" s="427"/>
      <c r="CJ511" s="427"/>
      <c r="CK511" s="427"/>
      <c r="CL511" s="427"/>
      <c r="CM511" s="427"/>
      <c r="CN511" s="427"/>
      <c r="CO511" s="438"/>
      <c r="CP511" s="427"/>
      <c r="CQ511" s="254" t="n">
        <v>7</v>
      </c>
      <c r="CR511" s="88" t="n">
        <v>21</v>
      </c>
      <c r="CS511" s="255" t="n">
        <v>721</v>
      </c>
      <c r="CT511" s="256" t="e">
        <f aca="false">INDEX($CN$5:$CN$54,MATCH($CS511,$CM$5:$CM$54,0),1)</f>
        <v>#N/A</v>
      </c>
      <c r="CU511" s="253" t="e">
        <f aca="false">INDEX($CO$5:$CO$54,MATCH($CS511,$CM$5:$CM$54,0),1)</f>
        <v>#N/A</v>
      </c>
      <c r="CV511" s="1"/>
      <c r="CW511" s="1"/>
    </row>
    <row r="512" customFormat="false" ht="12.75" hidden="false" customHeight="false" outlineLevel="0" collapsed="false">
      <c r="Q512" s="427"/>
      <c r="R512" s="427"/>
      <c r="S512" s="427"/>
      <c r="T512" s="427"/>
      <c r="U512" s="427"/>
      <c r="V512" s="427"/>
      <c r="W512" s="427"/>
      <c r="X512" s="427"/>
      <c r="Y512" s="427"/>
      <c r="Z512" s="427"/>
      <c r="AA512" s="427"/>
      <c r="AB512" s="427"/>
      <c r="AC512" s="427"/>
      <c r="AD512" s="427"/>
      <c r="AE512" s="427"/>
      <c r="AF512" s="427"/>
      <c r="AG512" s="427"/>
      <c r="AH512" s="427"/>
      <c r="AI512" s="427"/>
      <c r="AJ512" s="427"/>
      <c r="AK512" s="427"/>
      <c r="AL512" s="427"/>
      <c r="AM512" s="427"/>
      <c r="AN512" s="427"/>
      <c r="AO512" s="427"/>
      <c r="AP512" s="427"/>
      <c r="AQ512" s="427"/>
      <c r="AR512" s="427"/>
      <c r="AS512" s="427"/>
      <c r="AT512" s="427"/>
      <c r="AU512" s="427"/>
      <c r="AV512" s="427"/>
      <c r="AW512" s="427"/>
      <c r="AX512" s="427"/>
      <c r="AY512" s="427"/>
      <c r="AZ512" s="427"/>
      <c r="BA512" s="427"/>
      <c r="BB512" s="427"/>
      <c r="BC512" s="427"/>
      <c r="BD512" s="427"/>
      <c r="BE512" s="427"/>
      <c r="BF512" s="427"/>
      <c r="BG512" s="427"/>
      <c r="BH512" s="427"/>
      <c r="BI512" s="427"/>
      <c r="BJ512" s="427"/>
      <c r="BK512" s="427"/>
      <c r="BL512" s="427"/>
      <c r="BM512" s="427"/>
      <c r="BN512" s="438"/>
      <c r="BO512" s="439"/>
      <c r="BP512" s="427"/>
      <c r="BQ512" s="427"/>
      <c r="BR512" s="427"/>
      <c r="BS512" s="427"/>
      <c r="BT512" s="427"/>
      <c r="BU512" s="427"/>
      <c r="BV512" s="427"/>
      <c r="BW512" s="427"/>
      <c r="BX512" s="427"/>
      <c r="BY512" s="427"/>
      <c r="BZ512" s="427"/>
      <c r="CA512" s="427"/>
      <c r="CB512" s="427"/>
      <c r="CC512" s="427"/>
      <c r="CD512" s="427"/>
      <c r="CE512" s="427"/>
      <c r="CF512" s="427"/>
      <c r="CG512" s="427"/>
      <c r="CH512" s="427"/>
      <c r="CI512" s="427"/>
      <c r="CJ512" s="427"/>
      <c r="CK512" s="427"/>
      <c r="CL512" s="427"/>
      <c r="CM512" s="427"/>
      <c r="CN512" s="427"/>
      <c r="CO512" s="438"/>
      <c r="CP512" s="427"/>
      <c r="CQ512" s="254" t="n">
        <v>8</v>
      </c>
      <c r="CR512" s="88" t="n">
        <v>21</v>
      </c>
      <c r="CS512" s="255" t="n">
        <v>821</v>
      </c>
      <c r="CT512" s="256" t="e">
        <f aca="false">INDEX($CN$5:$CN$54,MATCH($CS512,$CM$5:$CM$54,0),1)</f>
        <v>#N/A</v>
      </c>
      <c r="CU512" s="253" t="e">
        <f aca="false">INDEX($CO$5:$CO$54,MATCH($CS512,$CM$5:$CM$54,0),1)</f>
        <v>#N/A</v>
      </c>
      <c r="CV512" s="1"/>
      <c r="CW512" s="1"/>
    </row>
    <row r="513" customFormat="false" ht="12.75" hidden="false" customHeight="false" outlineLevel="0" collapsed="false">
      <c r="Q513" s="427"/>
      <c r="R513" s="427"/>
      <c r="S513" s="427"/>
      <c r="T513" s="427"/>
      <c r="U513" s="427"/>
      <c r="V513" s="427"/>
      <c r="W513" s="427"/>
      <c r="X513" s="427"/>
      <c r="Y513" s="427"/>
      <c r="Z513" s="427"/>
      <c r="AA513" s="427"/>
      <c r="AB513" s="427"/>
      <c r="AC513" s="427"/>
      <c r="AD513" s="427"/>
      <c r="AE513" s="427"/>
      <c r="AF513" s="427"/>
      <c r="AG513" s="427"/>
      <c r="AH513" s="427"/>
      <c r="AI513" s="427"/>
      <c r="AJ513" s="427"/>
      <c r="AK513" s="427"/>
      <c r="AL513" s="427"/>
      <c r="AM513" s="427"/>
      <c r="AN513" s="427"/>
      <c r="AO513" s="427"/>
      <c r="AP513" s="427"/>
      <c r="AQ513" s="427"/>
      <c r="AR513" s="427"/>
      <c r="AS513" s="427"/>
      <c r="AT513" s="427"/>
      <c r="AU513" s="427"/>
      <c r="AV513" s="427"/>
      <c r="AW513" s="427"/>
      <c r="AX513" s="427"/>
      <c r="AY513" s="427"/>
      <c r="AZ513" s="427"/>
      <c r="BA513" s="427"/>
      <c r="BB513" s="427"/>
      <c r="BC513" s="427"/>
      <c r="BD513" s="427"/>
      <c r="BE513" s="427"/>
      <c r="BF513" s="427"/>
      <c r="BG513" s="427"/>
      <c r="BH513" s="427"/>
      <c r="BI513" s="427"/>
      <c r="BJ513" s="427"/>
      <c r="BK513" s="427"/>
      <c r="BL513" s="427"/>
      <c r="BM513" s="427"/>
      <c r="BN513" s="438"/>
      <c r="BO513" s="439"/>
      <c r="BP513" s="427"/>
      <c r="BQ513" s="427"/>
      <c r="BR513" s="427"/>
      <c r="BS513" s="427"/>
      <c r="BT513" s="427"/>
      <c r="BU513" s="427"/>
      <c r="BV513" s="427"/>
      <c r="BW513" s="427"/>
      <c r="BX513" s="427"/>
      <c r="BY513" s="427"/>
      <c r="BZ513" s="427"/>
      <c r="CA513" s="427"/>
      <c r="CB513" s="427"/>
      <c r="CC513" s="427"/>
      <c r="CD513" s="427"/>
      <c r="CE513" s="427"/>
      <c r="CF513" s="427"/>
      <c r="CG513" s="427"/>
      <c r="CH513" s="427"/>
      <c r="CI513" s="427"/>
      <c r="CJ513" s="427"/>
      <c r="CK513" s="427"/>
      <c r="CL513" s="427"/>
      <c r="CM513" s="427"/>
      <c r="CN513" s="427"/>
      <c r="CO513" s="438"/>
      <c r="CP513" s="427"/>
      <c r="CQ513" s="254" t="n">
        <v>9</v>
      </c>
      <c r="CR513" s="88" t="n">
        <v>21</v>
      </c>
      <c r="CS513" s="255" t="n">
        <v>921</v>
      </c>
      <c r="CT513" s="256" t="e">
        <f aca="false">INDEX($CN$5:$CN$54,MATCH($CS513,$CM$5:$CM$54,0),1)</f>
        <v>#N/A</v>
      </c>
      <c r="CU513" s="253" t="e">
        <f aca="false">INDEX($CO$5:$CO$54,MATCH($CS513,$CM$5:$CM$54,0),1)</f>
        <v>#N/A</v>
      </c>
      <c r="CV513" s="1"/>
      <c r="CW513" s="1"/>
    </row>
    <row r="514" customFormat="false" ht="12.75" hidden="false" customHeight="false" outlineLevel="0" collapsed="false">
      <c r="Q514" s="427"/>
      <c r="R514" s="427"/>
      <c r="S514" s="427"/>
      <c r="T514" s="427"/>
      <c r="U514" s="427"/>
      <c r="V514" s="427"/>
      <c r="W514" s="427"/>
      <c r="X514" s="427"/>
      <c r="Y514" s="427"/>
      <c r="Z514" s="427"/>
      <c r="AA514" s="427"/>
      <c r="AB514" s="427"/>
      <c r="AC514" s="427"/>
      <c r="AD514" s="427"/>
      <c r="AE514" s="427"/>
      <c r="AF514" s="427"/>
      <c r="AG514" s="427"/>
      <c r="AH514" s="427"/>
      <c r="AI514" s="427"/>
      <c r="AJ514" s="427"/>
      <c r="AK514" s="427"/>
      <c r="AL514" s="427"/>
      <c r="AM514" s="427"/>
      <c r="AN514" s="427"/>
      <c r="AO514" s="427"/>
      <c r="AP514" s="427"/>
      <c r="AQ514" s="427"/>
      <c r="AR514" s="427"/>
      <c r="AS514" s="427"/>
      <c r="AT514" s="427"/>
      <c r="AU514" s="427"/>
      <c r="AV514" s="427"/>
      <c r="AW514" s="427"/>
      <c r="AX514" s="427"/>
      <c r="AY514" s="427"/>
      <c r="AZ514" s="427"/>
      <c r="BA514" s="427"/>
      <c r="BB514" s="427"/>
      <c r="BC514" s="427"/>
      <c r="BD514" s="427"/>
      <c r="BE514" s="427"/>
      <c r="BF514" s="427"/>
      <c r="BG514" s="427"/>
      <c r="BH514" s="427"/>
      <c r="BI514" s="427"/>
      <c r="BJ514" s="427"/>
      <c r="BK514" s="427"/>
      <c r="BL514" s="427"/>
      <c r="BM514" s="427"/>
      <c r="BN514" s="438"/>
      <c r="BO514" s="439"/>
      <c r="BP514" s="427"/>
      <c r="BQ514" s="427"/>
      <c r="BR514" s="427"/>
      <c r="BS514" s="427"/>
      <c r="BT514" s="427"/>
      <c r="BU514" s="427"/>
      <c r="BV514" s="427"/>
      <c r="BW514" s="427"/>
      <c r="BX514" s="427"/>
      <c r="BY514" s="427"/>
      <c r="BZ514" s="427"/>
      <c r="CA514" s="427"/>
      <c r="CB514" s="427"/>
      <c r="CC514" s="427"/>
      <c r="CD514" s="427"/>
      <c r="CE514" s="427"/>
      <c r="CF514" s="427"/>
      <c r="CG514" s="427"/>
      <c r="CH514" s="427"/>
      <c r="CI514" s="427"/>
      <c r="CJ514" s="427"/>
      <c r="CK514" s="427"/>
      <c r="CL514" s="427"/>
      <c r="CM514" s="427"/>
      <c r="CN514" s="427"/>
      <c r="CO514" s="438"/>
      <c r="CP514" s="427"/>
      <c r="CQ514" s="254" t="n">
        <v>10</v>
      </c>
      <c r="CR514" s="88" t="n">
        <v>21</v>
      </c>
      <c r="CS514" s="255" t="n">
        <v>1021</v>
      </c>
      <c r="CT514" s="256" t="e">
        <f aca="false">INDEX($CN$5:$CN$54,MATCH($CS514,$CM$5:$CM$54,0),1)</f>
        <v>#N/A</v>
      </c>
      <c r="CU514" s="253" t="e">
        <f aca="false">INDEX($CO$5:$CO$54,MATCH($CS514,$CM$5:$CM$54,0),1)</f>
        <v>#N/A</v>
      </c>
      <c r="CV514" s="1"/>
      <c r="CW514" s="1"/>
    </row>
    <row r="515" customFormat="false" ht="12.75" hidden="false" customHeight="false" outlineLevel="0" collapsed="false">
      <c r="Q515" s="427"/>
      <c r="R515" s="427"/>
      <c r="S515" s="427"/>
      <c r="T515" s="427"/>
      <c r="U515" s="427"/>
      <c r="V515" s="427"/>
      <c r="W515" s="427"/>
      <c r="X515" s="427"/>
      <c r="Y515" s="427"/>
      <c r="Z515" s="427"/>
      <c r="AA515" s="427"/>
      <c r="AB515" s="427"/>
      <c r="AC515" s="427"/>
      <c r="AD515" s="427"/>
      <c r="AE515" s="427"/>
      <c r="AF515" s="427"/>
      <c r="AG515" s="427"/>
      <c r="AH515" s="427"/>
      <c r="AI515" s="427"/>
      <c r="AJ515" s="427"/>
      <c r="AK515" s="427"/>
      <c r="AL515" s="427"/>
      <c r="AM515" s="427"/>
      <c r="AN515" s="427"/>
      <c r="AO515" s="427"/>
      <c r="AP515" s="427"/>
      <c r="AQ515" s="427"/>
      <c r="AR515" s="427"/>
      <c r="AS515" s="427"/>
      <c r="AT515" s="427"/>
      <c r="AU515" s="427"/>
      <c r="AV515" s="427"/>
      <c r="AW515" s="427"/>
      <c r="AX515" s="427"/>
      <c r="AY515" s="427"/>
      <c r="AZ515" s="427"/>
      <c r="BA515" s="427"/>
      <c r="BB515" s="427"/>
      <c r="BC515" s="427"/>
      <c r="BD515" s="427"/>
      <c r="BE515" s="427"/>
      <c r="BF515" s="427"/>
      <c r="BG515" s="427"/>
      <c r="BH515" s="427"/>
      <c r="BI515" s="427"/>
      <c r="BJ515" s="427"/>
      <c r="BK515" s="427"/>
      <c r="BL515" s="427"/>
      <c r="BM515" s="427"/>
      <c r="BN515" s="438"/>
      <c r="BO515" s="439"/>
      <c r="BP515" s="427"/>
      <c r="BQ515" s="427"/>
      <c r="BR515" s="427"/>
      <c r="BS515" s="427"/>
      <c r="BT515" s="427"/>
      <c r="BU515" s="427"/>
      <c r="BV515" s="427"/>
      <c r="BW515" s="427"/>
      <c r="BX515" s="427"/>
      <c r="BY515" s="427"/>
      <c r="BZ515" s="427"/>
      <c r="CA515" s="427"/>
      <c r="CB515" s="427"/>
      <c r="CC515" s="427"/>
      <c r="CD515" s="427"/>
      <c r="CE515" s="427"/>
      <c r="CF515" s="427"/>
      <c r="CG515" s="427"/>
      <c r="CH515" s="427"/>
      <c r="CI515" s="427"/>
      <c r="CJ515" s="427"/>
      <c r="CK515" s="427"/>
      <c r="CL515" s="427"/>
      <c r="CM515" s="427"/>
      <c r="CN515" s="427"/>
      <c r="CO515" s="438"/>
      <c r="CP515" s="427"/>
      <c r="CQ515" s="254" t="n">
        <v>11</v>
      </c>
      <c r="CR515" s="88" t="n">
        <v>21</v>
      </c>
      <c r="CS515" s="255" t="n">
        <v>1121</v>
      </c>
      <c r="CT515" s="256" t="e">
        <f aca="false">INDEX($CN$5:$CN$54,MATCH($CS515,$CM$5:$CM$54,0),1)</f>
        <v>#N/A</v>
      </c>
      <c r="CU515" s="253" t="e">
        <f aca="false">INDEX($CO$5:$CO$54,MATCH($CS515,$CM$5:$CM$54,0),1)</f>
        <v>#N/A</v>
      </c>
      <c r="CV515" s="1"/>
      <c r="CW515" s="1"/>
    </row>
    <row r="516" customFormat="false" ht="12.75" hidden="false" customHeight="false" outlineLevel="0" collapsed="false">
      <c r="Q516" s="427"/>
      <c r="R516" s="427"/>
      <c r="S516" s="427"/>
      <c r="T516" s="427"/>
      <c r="U516" s="427"/>
      <c r="V516" s="427"/>
      <c r="W516" s="427"/>
      <c r="X516" s="427"/>
      <c r="Y516" s="427"/>
      <c r="Z516" s="427"/>
      <c r="AA516" s="427"/>
      <c r="AB516" s="427"/>
      <c r="AC516" s="427"/>
      <c r="AD516" s="427"/>
      <c r="AE516" s="427"/>
      <c r="AF516" s="427"/>
      <c r="AG516" s="427"/>
      <c r="AH516" s="427"/>
      <c r="AI516" s="427"/>
      <c r="AJ516" s="427"/>
      <c r="AK516" s="427"/>
      <c r="AL516" s="427"/>
      <c r="AM516" s="427"/>
      <c r="AN516" s="427"/>
      <c r="AO516" s="427"/>
      <c r="AP516" s="427"/>
      <c r="AQ516" s="427"/>
      <c r="AR516" s="427"/>
      <c r="AS516" s="427"/>
      <c r="AT516" s="427"/>
      <c r="AU516" s="427"/>
      <c r="AV516" s="427"/>
      <c r="AW516" s="427"/>
      <c r="AX516" s="427"/>
      <c r="AY516" s="427"/>
      <c r="AZ516" s="427"/>
      <c r="BA516" s="427"/>
      <c r="BB516" s="427"/>
      <c r="BC516" s="427"/>
      <c r="BD516" s="427"/>
      <c r="BE516" s="427"/>
      <c r="BF516" s="427"/>
      <c r="BG516" s="427"/>
      <c r="BH516" s="427"/>
      <c r="BI516" s="427"/>
      <c r="BJ516" s="427"/>
      <c r="BK516" s="427"/>
      <c r="BL516" s="427"/>
      <c r="BM516" s="427"/>
      <c r="BN516" s="438"/>
      <c r="BO516" s="439"/>
      <c r="BP516" s="427"/>
      <c r="BQ516" s="427"/>
      <c r="BR516" s="427"/>
      <c r="BS516" s="427"/>
      <c r="BT516" s="427"/>
      <c r="BU516" s="427"/>
      <c r="BV516" s="427"/>
      <c r="BW516" s="427"/>
      <c r="BX516" s="427"/>
      <c r="BY516" s="427"/>
      <c r="BZ516" s="427"/>
      <c r="CA516" s="427"/>
      <c r="CB516" s="427"/>
      <c r="CC516" s="427"/>
      <c r="CD516" s="427"/>
      <c r="CE516" s="427"/>
      <c r="CF516" s="427"/>
      <c r="CG516" s="427"/>
      <c r="CH516" s="427"/>
      <c r="CI516" s="427"/>
      <c r="CJ516" s="427"/>
      <c r="CK516" s="427"/>
      <c r="CL516" s="427"/>
      <c r="CM516" s="427"/>
      <c r="CN516" s="427"/>
      <c r="CO516" s="438"/>
      <c r="CP516" s="427"/>
      <c r="CQ516" s="254" t="n">
        <v>12</v>
      </c>
      <c r="CR516" s="88" t="n">
        <v>21</v>
      </c>
      <c r="CS516" s="255" t="n">
        <v>1221</v>
      </c>
      <c r="CT516" s="256" t="e">
        <f aca="false">INDEX($CN$5:$CN$54,MATCH($CS516,$CM$5:$CM$54,0),1)</f>
        <v>#N/A</v>
      </c>
      <c r="CU516" s="253" t="e">
        <f aca="false">INDEX($CO$5:$CO$54,MATCH($CS516,$CM$5:$CM$54,0),1)</f>
        <v>#N/A</v>
      </c>
      <c r="CV516" s="1"/>
      <c r="CW516" s="1"/>
    </row>
    <row r="517" customFormat="false" ht="12.75" hidden="false" customHeight="false" outlineLevel="0" collapsed="false">
      <c r="Q517" s="427"/>
      <c r="R517" s="427"/>
      <c r="S517" s="427"/>
      <c r="T517" s="427"/>
      <c r="U517" s="427"/>
      <c r="V517" s="427"/>
      <c r="W517" s="427"/>
      <c r="X517" s="427"/>
      <c r="Y517" s="427"/>
      <c r="Z517" s="427"/>
      <c r="AA517" s="427"/>
      <c r="AB517" s="427"/>
      <c r="AC517" s="427"/>
      <c r="AD517" s="427"/>
      <c r="AE517" s="427"/>
      <c r="AF517" s="427"/>
      <c r="AG517" s="427"/>
      <c r="AH517" s="427"/>
      <c r="AI517" s="427"/>
      <c r="AJ517" s="427"/>
      <c r="AK517" s="427"/>
      <c r="AL517" s="427"/>
      <c r="AM517" s="427"/>
      <c r="AN517" s="427"/>
      <c r="AO517" s="427"/>
      <c r="AP517" s="427"/>
      <c r="AQ517" s="427"/>
      <c r="AR517" s="427"/>
      <c r="AS517" s="427"/>
      <c r="AT517" s="427"/>
      <c r="AU517" s="427"/>
      <c r="AV517" s="427"/>
      <c r="AW517" s="427"/>
      <c r="AX517" s="427"/>
      <c r="AY517" s="427"/>
      <c r="AZ517" s="427"/>
      <c r="BA517" s="427"/>
      <c r="BB517" s="427"/>
      <c r="BC517" s="427"/>
      <c r="BD517" s="427"/>
      <c r="BE517" s="427"/>
      <c r="BF517" s="427"/>
      <c r="BG517" s="427"/>
      <c r="BH517" s="427"/>
      <c r="BI517" s="427"/>
      <c r="BJ517" s="427"/>
      <c r="BK517" s="427"/>
      <c r="BL517" s="427"/>
      <c r="BM517" s="427"/>
      <c r="BN517" s="438"/>
      <c r="BO517" s="439"/>
      <c r="BP517" s="427"/>
      <c r="BQ517" s="427"/>
      <c r="BR517" s="427"/>
      <c r="BS517" s="427"/>
      <c r="BT517" s="427"/>
      <c r="BU517" s="427"/>
      <c r="BV517" s="427"/>
      <c r="BW517" s="427"/>
      <c r="BX517" s="427"/>
      <c r="BY517" s="427"/>
      <c r="BZ517" s="427"/>
      <c r="CA517" s="427"/>
      <c r="CB517" s="427"/>
      <c r="CC517" s="427"/>
      <c r="CD517" s="427"/>
      <c r="CE517" s="427"/>
      <c r="CF517" s="427"/>
      <c r="CG517" s="427"/>
      <c r="CH517" s="427"/>
      <c r="CI517" s="427"/>
      <c r="CJ517" s="427"/>
      <c r="CK517" s="427"/>
      <c r="CL517" s="427"/>
      <c r="CM517" s="427"/>
      <c r="CN517" s="427"/>
      <c r="CO517" s="438"/>
      <c r="CP517" s="427"/>
      <c r="CQ517" s="254" t="n">
        <v>13</v>
      </c>
      <c r="CR517" s="88" t="n">
        <v>21</v>
      </c>
      <c r="CS517" s="255" t="n">
        <v>1321</v>
      </c>
      <c r="CT517" s="256" t="e">
        <f aca="false">INDEX($CN$5:$CN$54,MATCH($CS517,$CM$5:$CM$54,0),1)</f>
        <v>#N/A</v>
      </c>
      <c r="CU517" s="253" t="e">
        <f aca="false">INDEX($CO$5:$CO$54,MATCH($CS517,$CM$5:$CM$54,0),1)</f>
        <v>#N/A</v>
      </c>
      <c r="CV517" s="1"/>
      <c r="CW517" s="1"/>
    </row>
    <row r="518" customFormat="false" ht="12.75" hidden="false" customHeight="false" outlineLevel="0" collapsed="false">
      <c r="Q518" s="427"/>
      <c r="R518" s="427"/>
      <c r="S518" s="427"/>
      <c r="T518" s="427"/>
      <c r="U518" s="427"/>
      <c r="V518" s="427"/>
      <c r="W518" s="427"/>
      <c r="X518" s="427"/>
      <c r="Y518" s="427"/>
      <c r="Z518" s="427"/>
      <c r="AA518" s="427"/>
      <c r="AB518" s="427"/>
      <c r="AC518" s="427"/>
      <c r="AD518" s="427"/>
      <c r="AE518" s="427"/>
      <c r="AF518" s="427"/>
      <c r="AG518" s="427"/>
      <c r="AH518" s="427"/>
      <c r="AI518" s="427"/>
      <c r="AJ518" s="427"/>
      <c r="AK518" s="427"/>
      <c r="AL518" s="427"/>
      <c r="AM518" s="427"/>
      <c r="AN518" s="427"/>
      <c r="AO518" s="427"/>
      <c r="AP518" s="427"/>
      <c r="AQ518" s="427"/>
      <c r="AR518" s="427"/>
      <c r="AS518" s="427"/>
      <c r="AT518" s="427"/>
      <c r="AU518" s="427"/>
      <c r="AV518" s="427"/>
      <c r="AW518" s="427"/>
      <c r="AX518" s="427"/>
      <c r="AY518" s="427"/>
      <c r="AZ518" s="427"/>
      <c r="BA518" s="427"/>
      <c r="BB518" s="427"/>
      <c r="BC518" s="427"/>
      <c r="BD518" s="427"/>
      <c r="BE518" s="427"/>
      <c r="BF518" s="427"/>
      <c r="BG518" s="427"/>
      <c r="BH518" s="427"/>
      <c r="BI518" s="427"/>
      <c r="BJ518" s="427"/>
      <c r="BK518" s="427"/>
      <c r="BL518" s="427"/>
      <c r="BM518" s="427"/>
      <c r="BN518" s="438"/>
      <c r="BO518" s="439"/>
      <c r="BP518" s="427"/>
      <c r="BQ518" s="427"/>
      <c r="BR518" s="427"/>
      <c r="BS518" s="427"/>
      <c r="BT518" s="427"/>
      <c r="BU518" s="427"/>
      <c r="BV518" s="427"/>
      <c r="BW518" s="427"/>
      <c r="BX518" s="427"/>
      <c r="BY518" s="427"/>
      <c r="BZ518" s="427"/>
      <c r="CA518" s="427"/>
      <c r="CB518" s="427"/>
      <c r="CC518" s="427"/>
      <c r="CD518" s="427"/>
      <c r="CE518" s="427"/>
      <c r="CF518" s="427"/>
      <c r="CG518" s="427"/>
      <c r="CH518" s="427"/>
      <c r="CI518" s="427"/>
      <c r="CJ518" s="427"/>
      <c r="CK518" s="427"/>
      <c r="CL518" s="427"/>
      <c r="CM518" s="427"/>
      <c r="CN518" s="427"/>
      <c r="CO518" s="438"/>
      <c r="CP518" s="427"/>
      <c r="CQ518" s="254" t="n">
        <v>14</v>
      </c>
      <c r="CR518" s="88" t="n">
        <v>21</v>
      </c>
      <c r="CS518" s="255" t="n">
        <v>1421</v>
      </c>
      <c r="CT518" s="256" t="e">
        <f aca="false">INDEX($CN$5:$CN$54,MATCH($CS518,$CM$5:$CM$54,0),1)</f>
        <v>#N/A</v>
      </c>
      <c r="CU518" s="253" t="e">
        <f aca="false">INDEX($CO$5:$CO$54,MATCH($CS518,$CM$5:$CM$54,0),1)</f>
        <v>#N/A</v>
      </c>
      <c r="CV518" s="1"/>
      <c r="CW518" s="1"/>
    </row>
    <row r="519" customFormat="false" ht="12.75" hidden="false" customHeight="false" outlineLevel="0" collapsed="false">
      <c r="Q519" s="427"/>
      <c r="R519" s="427"/>
      <c r="S519" s="427"/>
      <c r="T519" s="427"/>
      <c r="U519" s="427"/>
      <c r="V519" s="427"/>
      <c r="W519" s="427"/>
      <c r="X519" s="427"/>
      <c r="Y519" s="427"/>
      <c r="Z519" s="427"/>
      <c r="AA519" s="427"/>
      <c r="AB519" s="427"/>
      <c r="AC519" s="427"/>
      <c r="AD519" s="427"/>
      <c r="AE519" s="427"/>
      <c r="AF519" s="427"/>
      <c r="AG519" s="427"/>
      <c r="AH519" s="427"/>
      <c r="AI519" s="427"/>
      <c r="AJ519" s="427"/>
      <c r="AK519" s="427"/>
      <c r="AL519" s="427"/>
      <c r="AM519" s="427"/>
      <c r="AN519" s="427"/>
      <c r="AO519" s="427"/>
      <c r="AP519" s="427"/>
      <c r="AQ519" s="427"/>
      <c r="AR519" s="427"/>
      <c r="AS519" s="427"/>
      <c r="AT519" s="427"/>
      <c r="AU519" s="427"/>
      <c r="AV519" s="427"/>
      <c r="AW519" s="427"/>
      <c r="AX519" s="427"/>
      <c r="AY519" s="427"/>
      <c r="AZ519" s="427"/>
      <c r="BA519" s="427"/>
      <c r="BB519" s="427"/>
      <c r="BC519" s="427"/>
      <c r="BD519" s="427"/>
      <c r="BE519" s="427"/>
      <c r="BF519" s="427"/>
      <c r="BG519" s="427"/>
      <c r="BH519" s="427"/>
      <c r="BI519" s="427"/>
      <c r="BJ519" s="427"/>
      <c r="BK519" s="427"/>
      <c r="BL519" s="427"/>
      <c r="BM519" s="427"/>
      <c r="BN519" s="438"/>
      <c r="BO519" s="439"/>
      <c r="BP519" s="427"/>
      <c r="BQ519" s="427"/>
      <c r="BR519" s="427"/>
      <c r="BS519" s="427"/>
      <c r="BT519" s="427"/>
      <c r="BU519" s="427"/>
      <c r="BV519" s="427"/>
      <c r="BW519" s="427"/>
      <c r="BX519" s="427"/>
      <c r="BY519" s="427"/>
      <c r="BZ519" s="427"/>
      <c r="CA519" s="427"/>
      <c r="CB519" s="427"/>
      <c r="CC519" s="427"/>
      <c r="CD519" s="427"/>
      <c r="CE519" s="427"/>
      <c r="CF519" s="427"/>
      <c r="CG519" s="427"/>
      <c r="CH519" s="427"/>
      <c r="CI519" s="427"/>
      <c r="CJ519" s="427"/>
      <c r="CK519" s="427"/>
      <c r="CL519" s="427"/>
      <c r="CM519" s="427"/>
      <c r="CN519" s="427"/>
      <c r="CO519" s="438"/>
      <c r="CP519" s="427"/>
      <c r="CQ519" s="254" t="n">
        <v>15</v>
      </c>
      <c r="CR519" s="88" t="n">
        <v>21</v>
      </c>
      <c r="CS519" s="255" t="n">
        <v>1521</v>
      </c>
      <c r="CT519" s="256" t="e">
        <f aca="false">INDEX($CN$5:$CN$54,MATCH($CS519,$CM$5:$CM$54,0),1)</f>
        <v>#N/A</v>
      </c>
      <c r="CU519" s="253" t="e">
        <f aca="false">INDEX($CO$5:$CO$54,MATCH($CS519,$CM$5:$CM$54,0),1)</f>
        <v>#N/A</v>
      </c>
      <c r="CV519" s="1"/>
      <c r="CW519" s="1"/>
    </row>
    <row r="520" customFormat="false" ht="12.75" hidden="false" customHeight="false" outlineLevel="0" collapsed="false">
      <c r="Q520" s="427"/>
      <c r="R520" s="427"/>
      <c r="S520" s="427"/>
      <c r="T520" s="427"/>
      <c r="U520" s="427"/>
      <c r="V520" s="427"/>
      <c r="W520" s="427"/>
      <c r="X520" s="427"/>
      <c r="Y520" s="427"/>
      <c r="Z520" s="427"/>
      <c r="AA520" s="427"/>
      <c r="AB520" s="427"/>
      <c r="AC520" s="427"/>
      <c r="AD520" s="427"/>
      <c r="AE520" s="427"/>
      <c r="AF520" s="427"/>
      <c r="AG520" s="427"/>
      <c r="AH520" s="427"/>
      <c r="AI520" s="427"/>
      <c r="AJ520" s="427"/>
      <c r="AK520" s="427"/>
      <c r="AL520" s="427"/>
      <c r="AM520" s="427"/>
      <c r="AN520" s="427"/>
      <c r="AO520" s="427"/>
      <c r="AP520" s="427"/>
      <c r="AQ520" s="427"/>
      <c r="AR520" s="427"/>
      <c r="AS520" s="427"/>
      <c r="AT520" s="427"/>
      <c r="AU520" s="427"/>
      <c r="AV520" s="427"/>
      <c r="AW520" s="427"/>
      <c r="AX520" s="427"/>
      <c r="AY520" s="427"/>
      <c r="AZ520" s="427"/>
      <c r="BA520" s="427"/>
      <c r="BB520" s="427"/>
      <c r="BC520" s="427"/>
      <c r="BD520" s="427"/>
      <c r="BE520" s="427"/>
      <c r="BF520" s="427"/>
      <c r="BG520" s="427"/>
      <c r="BH520" s="427"/>
      <c r="BI520" s="427"/>
      <c r="BJ520" s="427"/>
      <c r="BK520" s="427"/>
      <c r="BL520" s="427"/>
      <c r="BM520" s="427"/>
      <c r="BN520" s="438"/>
      <c r="BO520" s="439"/>
      <c r="BP520" s="427"/>
      <c r="BQ520" s="427"/>
      <c r="BR520" s="427"/>
      <c r="BS520" s="427"/>
      <c r="BT520" s="427"/>
      <c r="BU520" s="427"/>
      <c r="BV520" s="427"/>
      <c r="BW520" s="427"/>
      <c r="BX520" s="427"/>
      <c r="BY520" s="427"/>
      <c r="BZ520" s="427"/>
      <c r="CA520" s="427"/>
      <c r="CB520" s="427"/>
      <c r="CC520" s="427"/>
      <c r="CD520" s="427"/>
      <c r="CE520" s="427"/>
      <c r="CF520" s="427"/>
      <c r="CG520" s="427"/>
      <c r="CH520" s="427"/>
      <c r="CI520" s="427"/>
      <c r="CJ520" s="427"/>
      <c r="CK520" s="427"/>
      <c r="CL520" s="427"/>
      <c r="CM520" s="427"/>
      <c r="CN520" s="427"/>
      <c r="CO520" s="438"/>
      <c r="CP520" s="427"/>
      <c r="CQ520" s="254" t="n">
        <v>16</v>
      </c>
      <c r="CR520" s="88" t="n">
        <v>21</v>
      </c>
      <c r="CS520" s="255" t="n">
        <v>1621</v>
      </c>
      <c r="CT520" s="256" t="e">
        <f aca="false">INDEX($CN$5:$CN$54,MATCH($CS520,$CM$5:$CM$54,0),1)</f>
        <v>#N/A</v>
      </c>
      <c r="CU520" s="253" t="e">
        <f aca="false">INDEX($CO$5:$CO$54,MATCH($CS520,$CM$5:$CM$54,0),1)</f>
        <v>#N/A</v>
      </c>
      <c r="CV520" s="1"/>
      <c r="CW520" s="1"/>
    </row>
    <row r="521" customFormat="false" ht="12.75" hidden="false" customHeight="false" outlineLevel="0" collapsed="false">
      <c r="Q521" s="427"/>
      <c r="R521" s="427"/>
      <c r="S521" s="427"/>
      <c r="T521" s="427"/>
      <c r="U521" s="427"/>
      <c r="V521" s="427"/>
      <c r="W521" s="427"/>
      <c r="X521" s="427"/>
      <c r="Y521" s="427"/>
      <c r="Z521" s="427"/>
      <c r="AA521" s="427"/>
      <c r="AB521" s="427"/>
      <c r="AC521" s="427"/>
      <c r="AD521" s="427"/>
      <c r="AE521" s="427"/>
      <c r="AF521" s="427"/>
      <c r="AG521" s="427"/>
      <c r="AH521" s="427"/>
      <c r="AI521" s="427"/>
      <c r="AJ521" s="427"/>
      <c r="AK521" s="427"/>
      <c r="AL521" s="427"/>
      <c r="AM521" s="427"/>
      <c r="AN521" s="427"/>
      <c r="AO521" s="427"/>
      <c r="AP521" s="427"/>
      <c r="AQ521" s="427"/>
      <c r="AR521" s="427"/>
      <c r="AS521" s="427"/>
      <c r="AT521" s="427"/>
      <c r="AU521" s="427"/>
      <c r="AV521" s="427"/>
      <c r="AW521" s="427"/>
      <c r="AX521" s="427"/>
      <c r="AY521" s="427"/>
      <c r="AZ521" s="427"/>
      <c r="BA521" s="427"/>
      <c r="BB521" s="427"/>
      <c r="BC521" s="427"/>
      <c r="BD521" s="427"/>
      <c r="BE521" s="427"/>
      <c r="BF521" s="427"/>
      <c r="BG521" s="427"/>
      <c r="BH521" s="427"/>
      <c r="BI521" s="427"/>
      <c r="BJ521" s="427"/>
      <c r="BK521" s="427"/>
      <c r="BL521" s="427"/>
      <c r="BM521" s="427"/>
      <c r="BN521" s="438"/>
      <c r="BO521" s="439"/>
      <c r="BP521" s="427"/>
      <c r="BQ521" s="427"/>
      <c r="BR521" s="427"/>
      <c r="BS521" s="427"/>
      <c r="BT521" s="427"/>
      <c r="BU521" s="427"/>
      <c r="BV521" s="427"/>
      <c r="BW521" s="427"/>
      <c r="BX521" s="427"/>
      <c r="BY521" s="427"/>
      <c r="BZ521" s="427"/>
      <c r="CA521" s="427"/>
      <c r="CB521" s="427"/>
      <c r="CC521" s="427"/>
      <c r="CD521" s="427"/>
      <c r="CE521" s="427"/>
      <c r="CF521" s="427"/>
      <c r="CG521" s="427"/>
      <c r="CH521" s="427"/>
      <c r="CI521" s="427"/>
      <c r="CJ521" s="427"/>
      <c r="CK521" s="427"/>
      <c r="CL521" s="427"/>
      <c r="CM521" s="427"/>
      <c r="CN521" s="427"/>
      <c r="CO521" s="438"/>
      <c r="CP521" s="427"/>
      <c r="CQ521" s="254" t="n">
        <v>17</v>
      </c>
      <c r="CR521" s="88" t="n">
        <v>21</v>
      </c>
      <c r="CS521" s="255" t="n">
        <v>1721</v>
      </c>
      <c r="CT521" s="256" t="e">
        <f aca="false">INDEX($CN$5:$CN$54,MATCH($CS521,$CM$5:$CM$54,0),1)</f>
        <v>#N/A</v>
      </c>
      <c r="CU521" s="253" t="e">
        <f aca="false">INDEX($CO$5:$CO$54,MATCH($CS521,$CM$5:$CM$54,0),1)</f>
        <v>#N/A</v>
      </c>
      <c r="CV521" s="1"/>
      <c r="CW521" s="1"/>
    </row>
    <row r="522" customFormat="false" ht="12.75" hidden="false" customHeight="false" outlineLevel="0" collapsed="false">
      <c r="Q522" s="427"/>
      <c r="R522" s="427"/>
      <c r="S522" s="427"/>
      <c r="T522" s="427"/>
      <c r="U522" s="427"/>
      <c r="V522" s="427"/>
      <c r="W522" s="427"/>
      <c r="X522" s="427"/>
      <c r="Y522" s="427"/>
      <c r="Z522" s="427"/>
      <c r="AA522" s="427"/>
      <c r="AB522" s="427"/>
      <c r="AC522" s="427"/>
      <c r="AD522" s="427"/>
      <c r="AE522" s="427"/>
      <c r="AF522" s="427"/>
      <c r="AG522" s="427"/>
      <c r="AH522" s="427"/>
      <c r="AI522" s="427"/>
      <c r="AJ522" s="427"/>
      <c r="AK522" s="427"/>
      <c r="AL522" s="427"/>
      <c r="AM522" s="427"/>
      <c r="AN522" s="427"/>
      <c r="AO522" s="427"/>
      <c r="AP522" s="427"/>
      <c r="AQ522" s="427"/>
      <c r="AR522" s="427"/>
      <c r="AS522" s="427"/>
      <c r="AT522" s="427"/>
      <c r="AU522" s="427"/>
      <c r="AV522" s="427"/>
      <c r="AW522" s="427"/>
      <c r="AX522" s="427"/>
      <c r="AY522" s="427"/>
      <c r="AZ522" s="427"/>
      <c r="BA522" s="427"/>
      <c r="BB522" s="427"/>
      <c r="BC522" s="427"/>
      <c r="BD522" s="427"/>
      <c r="BE522" s="427"/>
      <c r="BF522" s="427"/>
      <c r="BG522" s="427"/>
      <c r="BH522" s="427"/>
      <c r="BI522" s="427"/>
      <c r="BJ522" s="427"/>
      <c r="BK522" s="427"/>
      <c r="BL522" s="427"/>
      <c r="BM522" s="427"/>
      <c r="BN522" s="438"/>
      <c r="BO522" s="439"/>
      <c r="BP522" s="427"/>
      <c r="BQ522" s="427"/>
      <c r="BR522" s="427"/>
      <c r="BS522" s="427"/>
      <c r="BT522" s="427"/>
      <c r="BU522" s="427"/>
      <c r="BV522" s="427"/>
      <c r="BW522" s="427"/>
      <c r="BX522" s="427"/>
      <c r="BY522" s="427"/>
      <c r="BZ522" s="427"/>
      <c r="CA522" s="427"/>
      <c r="CB522" s="427"/>
      <c r="CC522" s="427"/>
      <c r="CD522" s="427"/>
      <c r="CE522" s="427"/>
      <c r="CF522" s="427"/>
      <c r="CG522" s="427"/>
      <c r="CH522" s="427"/>
      <c r="CI522" s="427"/>
      <c r="CJ522" s="427"/>
      <c r="CK522" s="427"/>
      <c r="CL522" s="427"/>
      <c r="CM522" s="427"/>
      <c r="CN522" s="427"/>
      <c r="CO522" s="438"/>
      <c r="CP522" s="427"/>
      <c r="CQ522" s="254" t="n">
        <v>18</v>
      </c>
      <c r="CR522" s="88" t="n">
        <v>21</v>
      </c>
      <c r="CS522" s="255" t="n">
        <v>1821</v>
      </c>
      <c r="CT522" s="256" t="e">
        <f aca="false">INDEX($CN$5:$CN$54,MATCH($CS522,$CM$5:$CM$54,0),1)</f>
        <v>#N/A</v>
      </c>
      <c r="CU522" s="253" t="e">
        <f aca="false">INDEX($CO$5:$CO$54,MATCH($CS522,$CM$5:$CM$54,0),1)</f>
        <v>#N/A</v>
      </c>
      <c r="CV522" s="1"/>
      <c r="CW522" s="1"/>
    </row>
    <row r="523" customFormat="false" ht="12.75" hidden="false" customHeight="false" outlineLevel="0" collapsed="false">
      <c r="Q523" s="427"/>
      <c r="R523" s="427"/>
      <c r="S523" s="427"/>
      <c r="T523" s="427"/>
      <c r="U523" s="427"/>
      <c r="V523" s="427"/>
      <c r="W523" s="427"/>
      <c r="X523" s="427"/>
      <c r="Y523" s="427"/>
      <c r="Z523" s="427"/>
      <c r="AA523" s="427"/>
      <c r="AB523" s="427"/>
      <c r="AC523" s="427"/>
      <c r="AD523" s="427"/>
      <c r="AE523" s="427"/>
      <c r="AF523" s="427"/>
      <c r="AG523" s="427"/>
      <c r="AH523" s="427"/>
      <c r="AI523" s="427"/>
      <c r="AJ523" s="427"/>
      <c r="AK523" s="427"/>
      <c r="AL523" s="427"/>
      <c r="AM523" s="427"/>
      <c r="AN523" s="427"/>
      <c r="AO523" s="427"/>
      <c r="AP523" s="427"/>
      <c r="AQ523" s="427"/>
      <c r="AR523" s="427"/>
      <c r="AS523" s="427"/>
      <c r="AT523" s="427"/>
      <c r="AU523" s="427"/>
      <c r="AV523" s="427"/>
      <c r="AW523" s="427"/>
      <c r="AX523" s="427"/>
      <c r="AY523" s="427"/>
      <c r="AZ523" s="427"/>
      <c r="BA523" s="427"/>
      <c r="BB523" s="427"/>
      <c r="BC523" s="427"/>
      <c r="BD523" s="427"/>
      <c r="BE523" s="427"/>
      <c r="BF523" s="427"/>
      <c r="BG523" s="427"/>
      <c r="BH523" s="427"/>
      <c r="BI523" s="427"/>
      <c r="BJ523" s="427"/>
      <c r="BK523" s="427"/>
      <c r="BL523" s="427"/>
      <c r="BM523" s="427"/>
      <c r="BN523" s="438"/>
      <c r="BO523" s="439"/>
      <c r="BP523" s="427"/>
      <c r="BQ523" s="427"/>
      <c r="BR523" s="427"/>
      <c r="BS523" s="427"/>
      <c r="BT523" s="427"/>
      <c r="BU523" s="427"/>
      <c r="BV523" s="427"/>
      <c r="BW523" s="427"/>
      <c r="BX523" s="427"/>
      <c r="BY523" s="427"/>
      <c r="BZ523" s="427"/>
      <c r="CA523" s="427"/>
      <c r="CB523" s="427"/>
      <c r="CC523" s="427"/>
      <c r="CD523" s="427"/>
      <c r="CE523" s="427"/>
      <c r="CF523" s="427"/>
      <c r="CG523" s="427"/>
      <c r="CH523" s="427"/>
      <c r="CI523" s="427"/>
      <c r="CJ523" s="427"/>
      <c r="CK523" s="427"/>
      <c r="CL523" s="427"/>
      <c r="CM523" s="427"/>
      <c r="CN523" s="427"/>
      <c r="CO523" s="438"/>
      <c r="CP523" s="427"/>
      <c r="CQ523" s="254" t="n">
        <v>19</v>
      </c>
      <c r="CR523" s="88" t="n">
        <v>21</v>
      </c>
      <c r="CS523" s="255" t="n">
        <v>1921</v>
      </c>
      <c r="CT523" s="256" t="e">
        <f aca="false">INDEX($CN$5:$CN$54,MATCH($CS523,$CM$5:$CM$54,0),1)</f>
        <v>#N/A</v>
      </c>
      <c r="CU523" s="253" t="e">
        <f aca="false">INDEX($CO$5:$CO$54,MATCH($CS523,$CM$5:$CM$54,0),1)</f>
        <v>#N/A</v>
      </c>
      <c r="CV523" s="1"/>
      <c r="CW523" s="1"/>
    </row>
    <row r="524" customFormat="false" ht="12.75" hidden="false" customHeight="false" outlineLevel="0" collapsed="false">
      <c r="Q524" s="427"/>
      <c r="R524" s="427"/>
      <c r="S524" s="427"/>
      <c r="T524" s="427"/>
      <c r="U524" s="427"/>
      <c r="V524" s="427"/>
      <c r="W524" s="427"/>
      <c r="X524" s="427"/>
      <c r="Y524" s="427"/>
      <c r="Z524" s="427"/>
      <c r="AA524" s="427"/>
      <c r="AB524" s="427"/>
      <c r="AC524" s="427"/>
      <c r="AD524" s="427"/>
      <c r="AE524" s="427"/>
      <c r="AF524" s="427"/>
      <c r="AG524" s="427"/>
      <c r="AH524" s="427"/>
      <c r="AI524" s="427"/>
      <c r="AJ524" s="427"/>
      <c r="AK524" s="427"/>
      <c r="AL524" s="427"/>
      <c r="AM524" s="427"/>
      <c r="AN524" s="427"/>
      <c r="AO524" s="427"/>
      <c r="AP524" s="427"/>
      <c r="AQ524" s="427"/>
      <c r="AR524" s="427"/>
      <c r="AS524" s="427"/>
      <c r="AT524" s="427"/>
      <c r="AU524" s="427"/>
      <c r="AV524" s="427"/>
      <c r="AW524" s="427"/>
      <c r="AX524" s="427"/>
      <c r="AY524" s="427"/>
      <c r="AZ524" s="427"/>
      <c r="BA524" s="427"/>
      <c r="BB524" s="427"/>
      <c r="BC524" s="427"/>
      <c r="BD524" s="427"/>
      <c r="BE524" s="427"/>
      <c r="BF524" s="427"/>
      <c r="BG524" s="427"/>
      <c r="BH524" s="427"/>
      <c r="BI524" s="427"/>
      <c r="BJ524" s="427"/>
      <c r="BK524" s="427"/>
      <c r="BL524" s="427"/>
      <c r="BM524" s="427"/>
      <c r="BN524" s="438"/>
      <c r="BO524" s="439"/>
      <c r="BP524" s="427"/>
      <c r="BQ524" s="427"/>
      <c r="BR524" s="427"/>
      <c r="BS524" s="427"/>
      <c r="BT524" s="427"/>
      <c r="BU524" s="427"/>
      <c r="BV524" s="427"/>
      <c r="BW524" s="427"/>
      <c r="BX524" s="427"/>
      <c r="BY524" s="427"/>
      <c r="BZ524" s="427"/>
      <c r="CA524" s="427"/>
      <c r="CB524" s="427"/>
      <c r="CC524" s="427"/>
      <c r="CD524" s="427"/>
      <c r="CE524" s="427"/>
      <c r="CF524" s="427"/>
      <c r="CG524" s="427"/>
      <c r="CH524" s="427"/>
      <c r="CI524" s="427"/>
      <c r="CJ524" s="427"/>
      <c r="CK524" s="427"/>
      <c r="CL524" s="427"/>
      <c r="CM524" s="427"/>
      <c r="CN524" s="427"/>
      <c r="CO524" s="438"/>
      <c r="CP524" s="427"/>
      <c r="CQ524" s="254" t="n">
        <v>20</v>
      </c>
      <c r="CR524" s="88" t="n">
        <v>21</v>
      </c>
      <c r="CS524" s="255" t="n">
        <v>2021</v>
      </c>
      <c r="CT524" s="256" t="e">
        <f aca="false">INDEX($CN$5:$CN$54,MATCH($CS524,$CM$5:$CM$54,0),1)</f>
        <v>#N/A</v>
      </c>
      <c r="CU524" s="253" t="e">
        <f aca="false">INDEX($CO$5:$CO$54,MATCH($CS524,$CM$5:$CM$54,0),1)</f>
        <v>#N/A</v>
      </c>
      <c r="CV524" s="1"/>
      <c r="CW524" s="1"/>
    </row>
    <row r="525" customFormat="false" ht="12.75" hidden="false" customHeight="false" outlineLevel="0" collapsed="false">
      <c r="Q525" s="427"/>
      <c r="R525" s="427"/>
      <c r="S525" s="427"/>
      <c r="T525" s="427"/>
      <c r="U525" s="427"/>
      <c r="V525" s="427"/>
      <c r="W525" s="427"/>
      <c r="X525" s="427"/>
      <c r="Y525" s="427"/>
      <c r="Z525" s="427"/>
      <c r="AA525" s="427"/>
      <c r="AB525" s="427"/>
      <c r="AC525" s="427"/>
      <c r="AD525" s="427"/>
      <c r="AE525" s="427"/>
      <c r="AF525" s="427"/>
      <c r="AG525" s="427"/>
      <c r="AH525" s="427"/>
      <c r="AI525" s="427"/>
      <c r="AJ525" s="427"/>
      <c r="AK525" s="427"/>
      <c r="AL525" s="427"/>
      <c r="AM525" s="427"/>
      <c r="AN525" s="427"/>
      <c r="AO525" s="427"/>
      <c r="AP525" s="427"/>
      <c r="AQ525" s="427"/>
      <c r="AR525" s="427"/>
      <c r="AS525" s="427"/>
      <c r="AT525" s="427"/>
      <c r="AU525" s="427"/>
      <c r="AV525" s="427"/>
      <c r="AW525" s="427"/>
      <c r="AX525" s="427"/>
      <c r="AY525" s="427"/>
      <c r="AZ525" s="427"/>
      <c r="BA525" s="427"/>
      <c r="BB525" s="427"/>
      <c r="BC525" s="427"/>
      <c r="BD525" s="427"/>
      <c r="BE525" s="427"/>
      <c r="BF525" s="427"/>
      <c r="BG525" s="427"/>
      <c r="BH525" s="427"/>
      <c r="BI525" s="427"/>
      <c r="BJ525" s="427"/>
      <c r="BK525" s="427"/>
      <c r="BL525" s="427"/>
      <c r="BM525" s="427"/>
      <c r="BN525" s="438"/>
      <c r="BO525" s="439"/>
      <c r="BP525" s="427"/>
      <c r="BQ525" s="427"/>
      <c r="BR525" s="427"/>
      <c r="BS525" s="427"/>
      <c r="BT525" s="427"/>
      <c r="BU525" s="427"/>
      <c r="BV525" s="427"/>
      <c r="BW525" s="427"/>
      <c r="BX525" s="427"/>
      <c r="BY525" s="427"/>
      <c r="BZ525" s="427"/>
      <c r="CA525" s="427"/>
      <c r="CB525" s="427"/>
      <c r="CC525" s="427"/>
      <c r="CD525" s="427"/>
      <c r="CE525" s="427"/>
      <c r="CF525" s="427"/>
      <c r="CG525" s="427"/>
      <c r="CH525" s="427"/>
      <c r="CI525" s="427"/>
      <c r="CJ525" s="427"/>
      <c r="CK525" s="427"/>
      <c r="CL525" s="427"/>
      <c r="CM525" s="427"/>
      <c r="CN525" s="427"/>
      <c r="CO525" s="438"/>
      <c r="CP525" s="427"/>
      <c r="CQ525" s="254" t="n">
        <v>21</v>
      </c>
      <c r="CR525" s="88" t="n">
        <v>21</v>
      </c>
      <c r="CS525" s="255" t="n">
        <v>2121</v>
      </c>
      <c r="CT525" s="256" t="e">
        <f aca="false">INDEX($CN$5:$CN$54,MATCH($CS525,$CM$5:$CM$54,0),1)</f>
        <v>#N/A</v>
      </c>
      <c r="CU525" s="253" t="e">
        <f aca="false">INDEX($CO$5:$CO$54,MATCH($CS525,$CM$5:$CM$54,0),1)</f>
        <v>#N/A</v>
      </c>
      <c r="CV525" s="1"/>
      <c r="CW525" s="1"/>
    </row>
    <row r="526" customFormat="false" ht="12.75" hidden="false" customHeight="false" outlineLevel="0" collapsed="false">
      <c r="Q526" s="427"/>
      <c r="R526" s="427"/>
      <c r="S526" s="427"/>
      <c r="T526" s="427"/>
      <c r="U526" s="427"/>
      <c r="V526" s="427"/>
      <c r="W526" s="427"/>
      <c r="X526" s="427"/>
      <c r="Y526" s="427"/>
      <c r="Z526" s="427"/>
      <c r="AA526" s="427"/>
      <c r="AB526" s="427"/>
      <c r="AC526" s="427"/>
      <c r="AD526" s="427"/>
      <c r="AE526" s="427"/>
      <c r="AF526" s="427"/>
      <c r="AG526" s="427"/>
      <c r="AH526" s="427"/>
      <c r="AI526" s="427"/>
      <c r="AJ526" s="427"/>
      <c r="AK526" s="427"/>
      <c r="AL526" s="427"/>
      <c r="AM526" s="427"/>
      <c r="AN526" s="427"/>
      <c r="AO526" s="427"/>
      <c r="AP526" s="427"/>
      <c r="AQ526" s="427"/>
      <c r="AR526" s="427"/>
      <c r="AS526" s="427"/>
      <c r="AT526" s="427"/>
      <c r="AU526" s="427"/>
      <c r="AV526" s="427"/>
      <c r="AW526" s="427"/>
      <c r="AX526" s="427"/>
      <c r="AY526" s="427"/>
      <c r="AZ526" s="427"/>
      <c r="BA526" s="427"/>
      <c r="BB526" s="427"/>
      <c r="BC526" s="427"/>
      <c r="BD526" s="427"/>
      <c r="BE526" s="427"/>
      <c r="BF526" s="427"/>
      <c r="BG526" s="427"/>
      <c r="BH526" s="427"/>
      <c r="BI526" s="427"/>
      <c r="BJ526" s="427"/>
      <c r="BK526" s="427"/>
      <c r="BL526" s="427"/>
      <c r="BM526" s="427"/>
      <c r="BN526" s="438"/>
      <c r="BO526" s="439"/>
      <c r="BP526" s="427"/>
      <c r="BQ526" s="427"/>
      <c r="BR526" s="427"/>
      <c r="BS526" s="427"/>
      <c r="BT526" s="427"/>
      <c r="BU526" s="427"/>
      <c r="BV526" s="427"/>
      <c r="BW526" s="427"/>
      <c r="BX526" s="427"/>
      <c r="BY526" s="427"/>
      <c r="BZ526" s="427"/>
      <c r="CA526" s="427"/>
      <c r="CB526" s="427"/>
      <c r="CC526" s="427"/>
      <c r="CD526" s="427"/>
      <c r="CE526" s="427"/>
      <c r="CF526" s="427"/>
      <c r="CG526" s="427"/>
      <c r="CH526" s="427"/>
      <c r="CI526" s="427"/>
      <c r="CJ526" s="427"/>
      <c r="CK526" s="427"/>
      <c r="CL526" s="427"/>
      <c r="CM526" s="427"/>
      <c r="CN526" s="427"/>
      <c r="CO526" s="438"/>
      <c r="CP526" s="427"/>
      <c r="CQ526" s="254" t="n">
        <v>22</v>
      </c>
      <c r="CR526" s="88" t="n">
        <v>21</v>
      </c>
      <c r="CS526" s="255" t="n">
        <v>2221</v>
      </c>
      <c r="CT526" s="256" t="e">
        <f aca="false">INDEX($CN$5:$CN$54,MATCH($CS526,$CM$5:$CM$54,0),1)</f>
        <v>#N/A</v>
      </c>
      <c r="CU526" s="253" t="e">
        <f aca="false">INDEX($CO$5:$CO$54,MATCH($CS526,$CM$5:$CM$54,0),1)</f>
        <v>#N/A</v>
      </c>
      <c r="CV526" s="1"/>
      <c r="CW526" s="1"/>
    </row>
    <row r="527" customFormat="false" ht="12.75" hidden="false" customHeight="false" outlineLevel="0" collapsed="false">
      <c r="Q527" s="427"/>
      <c r="R527" s="427"/>
      <c r="S527" s="427"/>
      <c r="T527" s="427"/>
      <c r="U527" s="427"/>
      <c r="V527" s="427"/>
      <c r="W527" s="427"/>
      <c r="X527" s="427"/>
      <c r="Y527" s="427"/>
      <c r="Z527" s="427"/>
      <c r="AA527" s="427"/>
      <c r="AB527" s="427"/>
      <c r="AC527" s="427"/>
      <c r="AD527" s="427"/>
      <c r="AE527" s="427"/>
      <c r="AF527" s="427"/>
      <c r="AG527" s="427"/>
      <c r="AH527" s="427"/>
      <c r="AI527" s="427"/>
      <c r="AJ527" s="427"/>
      <c r="AK527" s="427"/>
      <c r="AL527" s="427"/>
      <c r="AM527" s="427"/>
      <c r="AN527" s="427"/>
      <c r="AO527" s="427"/>
      <c r="AP527" s="427"/>
      <c r="AQ527" s="427"/>
      <c r="AR527" s="427"/>
      <c r="AS527" s="427"/>
      <c r="AT527" s="427"/>
      <c r="AU527" s="427"/>
      <c r="AV527" s="427"/>
      <c r="AW527" s="427"/>
      <c r="AX527" s="427"/>
      <c r="AY527" s="427"/>
      <c r="AZ527" s="427"/>
      <c r="BA527" s="427"/>
      <c r="BB527" s="427"/>
      <c r="BC527" s="427"/>
      <c r="BD527" s="427"/>
      <c r="BE527" s="427"/>
      <c r="BF527" s="427"/>
      <c r="BG527" s="427"/>
      <c r="BH527" s="427"/>
      <c r="BI527" s="427"/>
      <c r="BJ527" s="427"/>
      <c r="BK527" s="427"/>
      <c r="BL527" s="427"/>
      <c r="BM527" s="427"/>
      <c r="BN527" s="438"/>
      <c r="BO527" s="439"/>
      <c r="BP527" s="427"/>
      <c r="BQ527" s="427"/>
      <c r="BR527" s="427"/>
      <c r="BS527" s="427"/>
      <c r="BT527" s="427"/>
      <c r="BU527" s="427"/>
      <c r="BV527" s="427"/>
      <c r="BW527" s="427"/>
      <c r="BX527" s="427"/>
      <c r="BY527" s="427"/>
      <c r="BZ527" s="427"/>
      <c r="CA527" s="427"/>
      <c r="CB527" s="427"/>
      <c r="CC527" s="427"/>
      <c r="CD527" s="427"/>
      <c r="CE527" s="427"/>
      <c r="CF527" s="427"/>
      <c r="CG527" s="427"/>
      <c r="CH527" s="427"/>
      <c r="CI527" s="427"/>
      <c r="CJ527" s="427"/>
      <c r="CK527" s="427"/>
      <c r="CL527" s="427"/>
      <c r="CM527" s="427"/>
      <c r="CN527" s="427"/>
      <c r="CO527" s="438"/>
      <c r="CP527" s="427"/>
      <c r="CQ527" s="254" t="n">
        <v>23</v>
      </c>
      <c r="CR527" s="88" t="n">
        <v>21</v>
      </c>
      <c r="CS527" s="255" t="n">
        <v>2321</v>
      </c>
      <c r="CT527" s="256" t="e">
        <f aca="false">INDEX($CN$5:$CN$54,MATCH($CS527,$CM$5:$CM$54,0),1)</f>
        <v>#N/A</v>
      </c>
      <c r="CU527" s="253" t="e">
        <f aca="false">INDEX($CO$5:$CO$54,MATCH($CS527,$CM$5:$CM$54,0),1)</f>
        <v>#N/A</v>
      </c>
      <c r="CV527" s="1"/>
      <c r="CW527" s="1"/>
    </row>
    <row r="528" customFormat="false" ht="12.75" hidden="false" customHeight="false" outlineLevel="0" collapsed="false">
      <c r="Q528" s="427"/>
      <c r="R528" s="427"/>
      <c r="S528" s="427"/>
      <c r="T528" s="427"/>
      <c r="U528" s="427"/>
      <c r="V528" s="427"/>
      <c r="W528" s="427"/>
      <c r="X528" s="427"/>
      <c r="Y528" s="427"/>
      <c r="Z528" s="427"/>
      <c r="AA528" s="427"/>
      <c r="AB528" s="427"/>
      <c r="AC528" s="427"/>
      <c r="AD528" s="427"/>
      <c r="AE528" s="427"/>
      <c r="AF528" s="427"/>
      <c r="AG528" s="427"/>
      <c r="AH528" s="427"/>
      <c r="AI528" s="427"/>
      <c r="AJ528" s="427"/>
      <c r="AK528" s="427"/>
      <c r="AL528" s="427"/>
      <c r="AM528" s="427"/>
      <c r="AN528" s="427"/>
      <c r="AO528" s="427"/>
      <c r="AP528" s="427"/>
      <c r="AQ528" s="427"/>
      <c r="AR528" s="427"/>
      <c r="AS528" s="427"/>
      <c r="AT528" s="427"/>
      <c r="AU528" s="427"/>
      <c r="AV528" s="427"/>
      <c r="AW528" s="427"/>
      <c r="AX528" s="427"/>
      <c r="AY528" s="427"/>
      <c r="AZ528" s="427"/>
      <c r="BA528" s="427"/>
      <c r="BB528" s="427"/>
      <c r="BC528" s="427"/>
      <c r="BD528" s="427"/>
      <c r="BE528" s="427"/>
      <c r="BF528" s="427"/>
      <c r="BG528" s="427"/>
      <c r="BH528" s="427"/>
      <c r="BI528" s="427"/>
      <c r="BJ528" s="427"/>
      <c r="BK528" s="427"/>
      <c r="BL528" s="427"/>
      <c r="BM528" s="427"/>
      <c r="BN528" s="438"/>
      <c r="BO528" s="439"/>
      <c r="BP528" s="427"/>
      <c r="BQ528" s="427"/>
      <c r="BR528" s="427"/>
      <c r="BS528" s="427"/>
      <c r="BT528" s="427"/>
      <c r="BU528" s="427"/>
      <c r="BV528" s="427"/>
      <c r="BW528" s="427"/>
      <c r="BX528" s="427"/>
      <c r="BY528" s="427"/>
      <c r="BZ528" s="427"/>
      <c r="CA528" s="427"/>
      <c r="CB528" s="427"/>
      <c r="CC528" s="427"/>
      <c r="CD528" s="427"/>
      <c r="CE528" s="427"/>
      <c r="CF528" s="427"/>
      <c r="CG528" s="427"/>
      <c r="CH528" s="427"/>
      <c r="CI528" s="427"/>
      <c r="CJ528" s="427"/>
      <c r="CK528" s="427"/>
      <c r="CL528" s="427"/>
      <c r="CM528" s="427"/>
      <c r="CN528" s="427"/>
      <c r="CO528" s="438"/>
      <c r="CP528" s="427"/>
      <c r="CQ528" s="254" t="n">
        <v>24</v>
      </c>
      <c r="CR528" s="88" t="n">
        <v>21</v>
      </c>
      <c r="CS528" s="255" t="n">
        <v>2421</v>
      </c>
      <c r="CT528" s="256" t="e">
        <f aca="false">INDEX($CN$5:$CN$54,MATCH($CS528,$CM$5:$CM$54,0),1)</f>
        <v>#N/A</v>
      </c>
      <c r="CU528" s="253" t="e">
        <f aca="false">INDEX($CO$5:$CO$54,MATCH($CS528,$CM$5:$CM$54,0),1)</f>
        <v>#N/A</v>
      </c>
      <c r="CV528" s="1"/>
      <c r="CW528" s="1"/>
    </row>
    <row r="529" customFormat="false" ht="12.75" hidden="false" customHeight="false" outlineLevel="0" collapsed="false">
      <c r="Q529" s="427"/>
      <c r="R529" s="427"/>
      <c r="S529" s="427"/>
      <c r="T529" s="427"/>
      <c r="U529" s="427"/>
      <c r="V529" s="427"/>
      <c r="W529" s="427"/>
      <c r="X529" s="427"/>
      <c r="Y529" s="427"/>
      <c r="Z529" s="427"/>
      <c r="AA529" s="427"/>
      <c r="AB529" s="427"/>
      <c r="AC529" s="427"/>
      <c r="AD529" s="427"/>
      <c r="AE529" s="427"/>
      <c r="AF529" s="427"/>
      <c r="AG529" s="427"/>
      <c r="AH529" s="427"/>
      <c r="AI529" s="427"/>
      <c r="AJ529" s="427"/>
      <c r="AK529" s="427"/>
      <c r="AL529" s="427"/>
      <c r="AM529" s="427"/>
      <c r="AN529" s="427"/>
      <c r="AO529" s="427"/>
      <c r="AP529" s="427"/>
      <c r="AQ529" s="427"/>
      <c r="AR529" s="427"/>
      <c r="AS529" s="427"/>
      <c r="AT529" s="427"/>
      <c r="AU529" s="427"/>
      <c r="AV529" s="427"/>
      <c r="AW529" s="427"/>
      <c r="AX529" s="427"/>
      <c r="AY529" s="427"/>
      <c r="AZ529" s="427"/>
      <c r="BA529" s="427"/>
      <c r="BB529" s="427"/>
      <c r="BC529" s="427"/>
      <c r="BD529" s="427"/>
      <c r="BE529" s="427"/>
      <c r="BF529" s="427"/>
      <c r="BG529" s="427"/>
      <c r="BH529" s="427"/>
      <c r="BI529" s="427"/>
      <c r="BJ529" s="427"/>
      <c r="BK529" s="427"/>
      <c r="BL529" s="427"/>
      <c r="BM529" s="427"/>
      <c r="BN529" s="438"/>
      <c r="BO529" s="439"/>
      <c r="BP529" s="427"/>
      <c r="BQ529" s="427"/>
      <c r="BR529" s="427"/>
      <c r="BS529" s="427"/>
      <c r="BT529" s="427"/>
      <c r="BU529" s="427"/>
      <c r="BV529" s="427"/>
      <c r="BW529" s="427"/>
      <c r="BX529" s="427"/>
      <c r="BY529" s="427"/>
      <c r="BZ529" s="427"/>
      <c r="CA529" s="427"/>
      <c r="CB529" s="427"/>
      <c r="CC529" s="427"/>
      <c r="CD529" s="427"/>
      <c r="CE529" s="427"/>
      <c r="CF529" s="427"/>
      <c r="CG529" s="427"/>
      <c r="CH529" s="427"/>
      <c r="CI529" s="427"/>
      <c r="CJ529" s="427"/>
      <c r="CK529" s="427"/>
      <c r="CL529" s="427"/>
      <c r="CM529" s="427"/>
      <c r="CN529" s="427"/>
      <c r="CO529" s="438"/>
      <c r="CP529" s="427"/>
      <c r="CQ529" s="254" t="n">
        <v>25</v>
      </c>
      <c r="CR529" s="88" t="n">
        <v>21</v>
      </c>
      <c r="CS529" s="255" t="n">
        <v>2521</v>
      </c>
      <c r="CT529" s="256" t="e">
        <f aca="false">INDEX($CN$5:$CN$54,MATCH($CS529,$CM$5:$CM$54,0),1)</f>
        <v>#N/A</v>
      </c>
      <c r="CU529" s="253" t="e">
        <f aca="false">INDEX($CO$5:$CO$54,MATCH($CS529,$CM$5:$CM$54,0),1)</f>
        <v>#N/A</v>
      </c>
      <c r="CV529" s="1"/>
      <c r="CW529" s="1"/>
    </row>
    <row r="530" customFormat="false" ht="12.75" hidden="false" customHeight="false" outlineLevel="0" collapsed="false">
      <c r="Q530" s="427"/>
      <c r="R530" s="427"/>
      <c r="S530" s="427"/>
      <c r="T530" s="427"/>
      <c r="U530" s="427"/>
      <c r="V530" s="427"/>
      <c r="W530" s="427"/>
      <c r="X530" s="427"/>
      <c r="Y530" s="427"/>
      <c r="Z530" s="427"/>
      <c r="AA530" s="427"/>
      <c r="AB530" s="427"/>
      <c r="AC530" s="427"/>
      <c r="AD530" s="427"/>
      <c r="AE530" s="427"/>
      <c r="AF530" s="427"/>
      <c r="AG530" s="427"/>
      <c r="AH530" s="427"/>
      <c r="AI530" s="427"/>
      <c r="AJ530" s="427"/>
      <c r="AK530" s="427"/>
      <c r="AL530" s="427"/>
      <c r="AM530" s="427"/>
      <c r="AN530" s="427"/>
      <c r="AO530" s="427"/>
      <c r="AP530" s="427"/>
      <c r="AQ530" s="427"/>
      <c r="AR530" s="427"/>
      <c r="AS530" s="427"/>
      <c r="AT530" s="427"/>
      <c r="AU530" s="427"/>
      <c r="AV530" s="427"/>
      <c r="AW530" s="427"/>
      <c r="AX530" s="427"/>
      <c r="AY530" s="427"/>
      <c r="AZ530" s="427"/>
      <c r="BA530" s="427"/>
      <c r="BB530" s="427"/>
      <c r="BC530" s="427"/>
      <c r="BD530" s="427"/>
      <c r="BE530" s="427"/>
      <c r="BF530" s="427"/>
      <c r="BG530" s="427"/>
      <c r="BH530" s="427"/>
      <c r="BI530" s="427"/>
      <c r="BJ530" s="427"/>
      <c r="BK530" s="427"/>
      <c r="BL530" s="427"/>
      <c r="BM530" s="427"/>
      <c r="BN530" s="438"/>
      <c r="BO530" s="439"/>
      <c r="BP530" s="427"/>
      <c r="BQ530" s="427"/>
      <c r="BR530" s="427"/>
      <c r="BS530" s="427"/>
      <c r="BT530" s="427"/>
      <c r="BU530" s="427"/>
      <c r="BV530" s="427"/>
      <c r="BW530" s="427"/>
      <c r="BX530" s="427"/>
      <c r="BY530" s="427"/>
      <c r="BZ530" s="427"/>
      <c r="CA530" s="427"/>
      <c r="CB530" s="427"/>
      <c r="CC530" s="427"/>
      <c r="CD530" s="427"/>
      <c r="CE530" s="427"/>
      <c r="CF530" s="427"/>
      <c r="CG530" s="427"/>
      <c r="CH530" s="427"/>
      <c r="CI530" s="427"/>
      <c r="CJ530" s="427"/>
      <c r="CK530" s="427"/>
      <c r="CL530" s="427"/>
      <c r="CM530" s="427"/>
      <c r="CN530" s="427"/>
      <c r="CO530" s="438"/>
      <c r="CP530" s="427"/>
      <c r="CQ530" s="254" t="n">
        <v>1</v>
      </c>
      <c r="CR530" s="88" t="n">
        <v>22</v>
      </c>
      <c r="CS530" s="255" t="n">
        <v>122</v>
      </c>
      <c r="CT530" s="256" t="e">
        <f aca="false">INDEX($CN$5:$CN$54,MATCH($CS530,$CM$5:$CM$54,0),1)</f>
        <v>#N/A</v>
      </c>
      <c r="CU530" s="253" t="e">
        <f aca="false">INDEX($CO$5:$CO$54,MATCH($CS530,$CM$5:$CM$54,0),1)</f>
        <v>#N/A</v>
      </c>
      <c r="CV530" s="1"/>
      <c r="CW530" s="1"/>
    </row>
    <row r="531" customFormat="false" ht="12.75" hidden="false" customHeight="false" outlineLevel="0" collapsed="false">
      <c r="Q531" s="427"/>
      <c r="R531" s="427"/>
      <c r="S531" s="427"/>
      <c r="T531" s="427"/>
      <c r="U531" s="427"/>
      <c r="V531" s="427"/>
      <c r="W531" s="427"/>
      <c r="X531" s="427"/>
      <c r="Y531" s="427"/>
      <c r="Z531" s="427"/>
      <c r="AA531" s="427"/>
      <c r="AB531" s="427"/>
      <c r="AC531" s="427"/>
      <c r="AD531" s="427"/>
      <c r="AE531" s="427"/>
      <c r="AF531" s="427"/>
      <c r="AG531" s="427"/>
      <c r="AH531" s="427"/>
      <c r="AI531" s="427"/>
      <c r="AJ531" s="427"/>
      <c r="AK531" s="427"/>
      <c r="AL531" s="427"/>
      <c r="AM531" s="427"/>
      <c r="AN531" s="427"/>
      <c r="AO531" s="427"/>
      <c r="AP531" s="427"/>
      <c r="AQ531" s="427"/>
      <c r="AR531" s="427"/>
      <c r="AS531" s="427"/>
      <c r="AT531" s="427"/>
      <c r="AU531" s="427"/>
      <c r="AV531" s="427"/>
      <c r="AW531" s="427"/>
      <c r="AX531" s="427"/>
      <c r="AY531" s="427"/>
      <c r="AZ531" s="427"/>
      <c r="BA531" s="427"/>
      <c r="BB531" s="427"/>
      <c r="BC531" s="427"/>
      <c r="BD531" s="427"/>
      <c r="BE531" s="427"/>
      <c r="BF531" s="427"/>
      <c r="BG531" s="427"/>
      <c r="BH531" s="427"/>
      <c r="BI531" s="427"/>
      <c r="BJ531" s="427"/>
      <c r="BK531" s="427"/>
      <c r="BL531" s="427"/>
      <c r="BM531" s="427"/>
      <c r="BN531" s="438"/>
      <c r="BO531" s="439"/>
      <c r="BP531" s="427"/>
      <c r="BQ531" s="427"/>
      <c r="BR531" s="427"/>
      <c r="BS531" s="427"/>
      <c r="BT531" s="427"/>
      <c r="BU531" s="427"/>
      <c r="BV531" s="427"/>
      <c r="BW531" s="427"/>
      <c r="BX531" s="427"/>
      <c r="BY531" s="427"/>
      <c r="BZ531" s="427"/>
      <c r="CA531" s="427"/>
      <c r="CB531" s="427"/>
      <c r="CC531" s="427"/>
      <c r="CD531" s="427"/>
      <c r="CE531" s="427"/>
      <c r="CF531" s="427"/>
      <c r="CG531" s="427"/>
      <c r="CH531" s="427"/>
      <c r="CI531" s="427"/>
      <c r="CJ531" s="427"/>
      <c r="CK531" s="427"/>
      <c r="CL531" s="427"/>
      <c r="CM531" s="427"/>
      <c r="CN531" s="427"/>
      <c r="CO531" s="438"/>
      <c r="CP531" s="427"/>
      <c r="CQ531" s="254" t="n">
        <v>2</v>
      </c>
      <c r="CR531" s="88" t="n">
        <v>22</v>
      </c>
      <c r="CS531" s="255" t="n">
        <v>222</v>
      </c>
      <c r="CT531" s="256" t="e">
        <f aca="false">INDEX($CN$5:$CN$54,MATCH($CS531,$CM$5:$CM$54,0),1)</f>
        <v>#N/A</v>
      </c>
      <c r="CU531" s="253" t="e">
        <f aca="false">INDEX($CO$5:$CO$54,MATCH($CS531,$CM$5:$CM$54,0),1)</f>
        <v>#N/A</v>
      </c>
      <c r="CV531" s="1"/>
      <c r="CW531" s="1"/>
    </row>
    <row r="532" customFormat="false" ht="12.75" hidden="false" customHeight="false" outlineLevel="0" collapsed="false">
      <c r="Q532" s="427"/>
      <c r="R532" s="427"/>
      <c r="S532" s="427"/>
      <c r="T532" s="427"/>
      <c r="U532" s="427"/>
      <c r="V532" s="427"/>
      <c r="W532" s="427"/>
      <c r="X532" s="427"/>
      <c r="Y532" s="427"/>
      <c r="Z532" s="427"/>
      <c r="AA532" s="427"/>
      <c r="AB532" s="427"/>
      <c r="AC532" s="427"/>
      <c r="AD532" s="427"/>
      <c r="AE532" s="427"/>
      <c r="AF532" s="427"/>
      <c r="AG532" s="427"/>
      <c r="AH532" s="427"/>
      <c r="AI532" s="427"/>
      <c r="AJ532" s="427"/>
      <c r="AK532" s="427"/>
      <c r="AL532" s="427"/>
      <c r="AM532" s="427"/>
      <c r="AN532" s="427"/>
      <c r="AO532" s="427"/>
      <c r="AP532" s="427"/>
      <c r="AQ532" s="427"/>
      <c r="AR532" s="427"/>
      <c r="AS532" s="427"/>
      <c r="AT532" s="427"/>
      <c r="AU532" s="427"/>
      <c r="AV532" s="427"/>
      <c r="AW532" s="427"/>
      <c r="AX532" s="427"/>
      <c r="AY532" s="427"/>
      <c r="AZ532" s="427"/>
      <c r="BA532" s="427"/>
      <c r="BB532" s="427"/>
      <c r="BC532" s="427"/>
      <c r="BD532" s="427"/>
      <c r="BE532" s="427"/>
      <c r="BF532" s="427"/>
      <c r="BG532" s="427"/>
      <c r="BH532" s="427"/>
      <c r="BI532" s="427"/>
      <c r="BJ532" s="427"/>
      <c r="BK532" s="427"/>
      <c r="BL532" s="427"/>
      <c r="BM532" s="427"/>
      <c r="BN532" s="438"/>
      <c r="BO532" s="439"/>
      <c r="BP532" s="427"/>
      <c r="BQ532" s="427"/>
      <c r="BR532" s="427"/>
      <c r="BS532" s="427"/>
      <c r="BT532" s="427"/>
      <c r="BU532" s="427"/>
      <c r="BV532" s="427"/>
      <c r="BW532" s="427"/>
      <c r="BX532" s="427"/>
      <c r="BY532" s="427"/>
      <c r="BZ532" s="427"/>
      <c r="CA532" s="427"/>
      <c r="CB532" s="427"/>
      <c r="CC532" s="427"/>
      <c r="CD532" s="427"/>
      <c r="CE532" s="427"/>
      <c r="CF532" s="427"/>
      <c r="CG532" s="427"/>
      <c r="CH532" s="427"/>
      <c r="CI532" s="427"/>
      <c r="CJ532" s="427"/>
      <c r="CK532" s="427"/>
      <c r="CL532" s="427"/>
      <c r="CM532" s="427"/>
      <c r="CN532" s="427"/>
      <c r="CO532" s="438"/>
      <c r="CP532" s="427"/>
      <c r="CQ532" s="254" t="n">
        <v>3</v>
      </c>
      <c r="CR532" s="88" t="n">
        <v>22</v>
      </c>
      <c r="CS532" s="255" t="n">
        <v>322</v>
      </c>
      <c r="CT532" s="256" t="e">
        <f aca="false">INDEX($CN$5:$CN$54,MATCH($CS532,$CM$5:$CM$54,0),1)</f>
        <v>#N/A</v>
      </c>
      <c r="CU532" s="253" t="e">
        <f aca="false">INDEX($CO$5:$CO$54,MATCH($CS532,$CM$5:$CM$54,0),1)</f>
        <v>#N/A</v>
      </c>
      <c r="CV532" s="1"/>
      <c r="CW532" s="1"/>
    </row>
    <row r="533" customFormat="false" ht="12.75" hidden="false" customHeight="false" outlineLevel="0" collapsed="false">
      <c r="Q533" s="427"/>
      <c r="R533" s="427"/>
      <c r="S533" s="427"/>
      <c r="T533" s="427"/>
      <c r="U533" s="427"/>
      <c r="V533" s="427"/>
      <c r="W533" s="427"/>
      <c r="X533" s="427"/>
      <c r="Y533" s="427"/>
      <c r="Z533" s="427"/>
      <c r="AA533" s="427"/>
      <c r="AB533" s="427"/>
      <c r="AC533" s="427"/>
      <c r="AD533" s="427"/>
      <c r="AE533" s="427"/>
      <c r="AF533" s="427"/>
      <c r="AG533" s="427"/>
      <c r="AH533" s="427"/>
      <c r="AI533" s="427"/>
      <c r="AJ533" s="427"/>
      <c r="AK533" s="427"/>
      <c r="AL533" s="427"/>
      <c r="AM533" s="427"/>
      <c r="AN533" s="427"/>
      <c r="AO533" s="427"/>
      <c r="AP533" s="427"/>
      <c r="AQ533" s="427"/>
      <c r="AR533" s="427"/>
      <c r="AS533" s="427"/>
      <c r="AT533" s="427"/>
      <c r="AU533" s="427"/>
      <c r="AV533" s="427"/>
      <c r="AW533" s="427"/>
      <c r="AX533" s="427"/>
      <c r="AY533" s="427"/>
      <c r="AZ533" s="427"/>
      <c r="BA533" s="427"/>
      <c r="BB533" s="427"/>
      <c r="BC533" s="427"/>
      <c r="BD533" s="427"/>
      <c r="BE533" s="427"/>
      <c r="BF533" s="427"/>
      <c r="BG533" s="427"/>
      <c r="BH533" s="427"/>
      <c r="BI533" s="427"/>
      <c r="BJ533" s="427"/>
      <c r="BK533" s="427"/>
      <c r="BL533" s="427"/>
      <c r="BM533" s="427"/>
      <c r="BN533" s="438"/>
      <c r="BO533" s="439"/>
      <c r="BP533" s="427"/>
      <c r="BQ533" s="427"/>
      <c r="BR533" s="427"/>
      <c r="BS533" s="427"/>
      <c r="BT533" s="427"/>
      <c r="BU533" s="427"/>
      <c r="BV533" s="427"/>
      <c r="BW533" s="427"/>
      <c r="BX533" s="427"/>
      <c r="BY533" s="427"/>
      <c r="BZ533" s="427"/>
      <c r="CA533" s="427"/>
      <c r="CB533" s="427"/>
      <c r="CC533" s="427"/>
      <c r="CD533" s="427"/>
      <c r="CE533" s="427"/>
      <c r="CF533" s="427"/>
      <c r="CG533" s="427"/>
      <c r="CH533" s="427"/>
      <c r="CI533" s="427"/>
      <c r="CJ533" s="427"/>
      <c r="CK533" s="427"/>
      <c r="CL533" s="427"/>
      <c r="CM533" s="427"/>
      <c r="CN533" s="427"/>
      <c r="CO533" s="438"/>
      <c r="CP533" s="427"/>
      <c r="CQ533" s="254" t="n">
        <v>4</v>
      </c>
      <c r="CR533" s="88" t="n">
        <v>22</v>
      </c>
      <c r="CS533" s="255" t="n">
        <v>422</v>
      </c>
      <c r="CT533" s="256" t="e">
        <f aca="false">INDEX($CN$5:$CN$54,MATCH($CS533,$CM$5:$CM$54,0),1)</f>
        <v>#N/A</v>
      </c>
      <c r="CU533" s="253" t="e">
        <f aca="false">INDEX($CO$5:$CO$54,MATCH($CS533,$CM$5:$CM$54,0),1)</f>
        <v>#N/A</v>
      </c>
      <c r="CV533" s="1"/>
      <c r="CW533" s="1"/>
    </row>
    <row r="534" customFormat="false" ht="12.75" hidden="false" customHeight="false" outlineLevel="0" collapsed="false">
      <c r="Q534" s="427"/>
      <c r="R534" s="427"/>
      <c r="S534" s="427"/>
      <c r="T534" s="427"/>
      <c r="U534" s="427"/>
      <c r="V534" s="427"/>
      <c r="W534" s="427"/>
      <c r="X534" s="427"/>
      <c r="Y534" s="427"/>
      <c r="Z534" s="427"/>
      <c r="AA534" s="427"/>
      <c r="AB534" s="427"/>
      <c r="AC534" s="427"/>
      <c r="AD534" s="427"/>
      <c r="AE534" s="427"/>
      <c r="AF534" s="427"/>
      <c r="AG534" s="427"/>
      <c r="AH534" s="427"/>
      <c r="AI534" s="427"/>
      <c r="AJ534" s="427"/>
      <c r="AK534" s="427"/>
      <c r="AL534" s="427"/>
      <c r="AM534" s="427"/>
      <c r="AN534" s="427"/>
      <c r="AO534" s="427"/>
      <c r="AP534" s="427"/>
      <c r="AQ534" s="427"/>
      <c r="AR534" s="427"/>
      <c r="AS534" s="427"/>
      <c r="AT534" s="427"/>
      <c r="AU534" s="427"/>
      <c r="AV534" s="427"/>
      <c r="AW534" s="427"/>
      <c r="AX534" s="427"/>
      <c r="AY534" s="427"/>
      <c r="AZ534" s="427"/>
      <c r="BA534" s="427"/>
      <c r="BB534" s="427"/>
      <c r="BC534" s="427"/>
      <c r="BD534" s="427"/>
      <c r="BE534" s="427"/>
      <c r="BF534" s="427"/>
      <c r="BG534" s="427"/>
      <c r="BH534" s="427"/>
      <c r="BI534" s="427"/>
      <c r="BJ534" s="427"/>
      <c r="BK534" s="427"/>
      <c r="BL534" s="427"/>
      <c r="BM534" s="427"/>
      <c r="BN534" s="438"/>
      <c r="BO534" s="439"/>
      <c r="BP534" s="427"/>
      <c r="BQ534" s="427"/>
      <c r="BR534" s="427"/>
      <c r="BS534" s="427"/>
      <c r="BT534" s="427"/>
      <c r="BU534" s="427"/>
      <c r="BV534" s="427"/>
      <c r="BW534" s="427"/>
      <c r="BX534" s="427"/>
      <c r="BY534" s="427"/>
      <c r="BZ534" s="427"/>
      <c r="CA534" s="427"/>
      <c r="CB534" s="427"/>
      <c r="CC534" s="427"/>
      <c r="CD534" s="427"/>
      <c r="CE534" s="427"/>
      <c r="CF534" s="427"/>
      <c r="CG534" s="427"/>
      <c r="CH534" s="427"/>
      <c r="CI534" s="427"/>
      <c r="CJ534" s="427"/>
      <c r="CK534" s="427"/>
      <c r="CL534" s="427"/>
      <c r="CM534" s="427"/>
      <c r="CN534" s="427"/>
      <c r="CO534" s="438"/>
      <c r="CP534" s="427"/>
      <c r="CQ534" s="254" t="n">
        <v>5</v>
      </c>
      <c r="CR534" s="88" t="n">
        <v>22</v>
      </c>
      <c r="CS534" s="255" t="n">
        <v>522</v>
      </c>
      <c r="CT534" s="256" t="e">
        <f aca="false">INDEX($CN$5:$CN$54,MATCH($CS534,$CM$5:$CM$54,0),1)</f>
        <v>#N/A</v>
      </c>
      <c r="CU534" s="253" t="e">
        <f aca="false">INDEX($CO$5:$CO$54,MATCH($CS534,$CM$5:$CM$54,0),1)</f>
        <v>#N/A</v>
      </c>
      <c r="CV534" s="1"/>
      <c r="CW534" s="1"/>
    </row>
    <row r="535" customFormat="false" ht="12.75" hidden="false" customHeight="false" outlineLevel="0" collapsed="false">
      <c r="Q535" s="427"/>
      <c r="R535" s="427"/>
      <c r="S535" s="427"/>
      <c r="T535" s="427"/>
      <c r="U535" s="427"/>
      <c r="V535" s="427"/>
      <c r="W535" s="427"/>
      <c r="X535" s="427"/>
      <c r="Y535" s="427"/>
      <c r="Z535" s="427"/>
      <c r="AA535" s="427"/>
      <c r="AB535" s="427"/>
      <c r="AC535" s="427"/>
      <c r="AD535" s="427"/>
      <c r="AE535" s="427"/>
      <c r="AF535" s="427"/>
      <c r="AG535" s="427"/>
      <c r="AH535" s="427"/>
      <c r="AI535" s="427"/>
      <c r="AJ535" s="427"/>
      <c r="AK535" s="427"/>
      <c r="AL535" s="427"/>
      <c r="AM535" s="427"/>
      <c r="AN535" s="427"/>
      <c r="AO535" s="427"/>
      <c r="AP535" s="427"/>
      <c r="AQ535" s="427"/>
      <c r="AR535" s="427"/>
      <c r="AS535" s="427"/>
      <c r="AT535" s="427"/>
      <c r="AU535" s="427"/>
      <c r="AV535" s="427"/>
      <c r="AW535" s="427"/>
      <c r="AX535" s="427"/>
      <c r="AY535" s="427"/>
      <c r="AZ535" s="427"/>
      <c r="BA535" s="427"/>
      <c r="BB535" s="427"/>
      <c r="BC535" s="427"/>
      <c r="BD535" s="427"/>
      <c r="BE535" s="427"/>
      <c r="BF535" s="427"/>
      <c r="BG535" s="427"/>
      <c r="BH535" s="427"/>
      <c r="BI535" s="427"/>
      <c r="BJ535" s="427"/>
      <c r="BK535" s="427"/>
      <c r="BL535" s="427"/>
      <c r="BM535" s="427"/>
      <c r="BN535" s="438"/>
      <c r="BO535" s="439"/>
      <c r="BP535" s="427"/>
      <c r="BQ535" s="427"/>
      <c r="BR535" s="427"/>
      <c r="BS535" s="427"/>
      <c r="BT535" s="427"/>
      <c r="BU535" s="427"/>
      <c r="BV535" s="427"/>
      <c r="BW535" s="427"/>
      <c r="BX535" s="427"/>
      <c r="BY535" s="427"/>
      <c r="BZ535" s="427"/>
      <c r="CA535" s="427"/>
      <c r="CB535" s="427"/>
      <c r="CC535" s="427"/>
      <c r="CD535" s="427"/>
      <c r="CE535" s="427"/>
      <c r="CF535" s="427"/>
      <c r="CG535" s="427"/>
      <c r="CH535" s="427"/>
      <c r="CI535" s="427"/>
      <c r="CJ535" s="427"/>
      <c r="CK535" s="427"/>
      <c r="CL535" s="427"/>
      <c r="CM535" s="427"/>
      <c r="CN535" s="427"/>
      <c r="CO535" s="438"/>
      <c r="CP535" s="427"/>
      <c r="CQ535" s="254" t="n">
        <v>6</v>
      </c>
      <c r="CR535" s="88" t="n">
        <v>22</v>
      </c>
      <c r="CS535" s="255" t="n">
        <v>622</v>
      </c>
      <c r="CT535" s="256" t="e">
        <f aca="false">INDEX($CN$5:$CN$54,MATCH($CS535,$CM$5:$CM$54,0),1)</f>
        <v>#N/A</v>
      </c>
      <c r="CU535" s="253" t="e">
        <f aca="false">INDEX($CO$5:$CO$54,MATCH($CS535,$CM$5:$CM$54,0),1)</f>
        <v>#N/A</v>
      </c>
      <c r="CV535" s="1"/>
      <c r="CW535" s="1"/>
    </row>
    <row r="536" customFormat="false" ht="12.75" hidden="false" customHeight="false" outlineLevel="0" collapsed="false">
      <c r="Q536" s="427"/>
      <c r="R536" s="427"/>
      <c r="S536" s="427"/>
      <c r="T536" s="427"/>
      <c r="U536" s="427"/>
      <c r="V536" s="427"/>
      <c r="W536" s="427"/>
      <c r="X536" s="427"/>
      <c r="Y536" s="427"/>
      <c r="Z536" s="427"/>
      <c r="AA536" s="427"/>
      <c r="AB536" s="427"/>
      <c r="AC536" s="427"/>
      <c r="AD536" s="427"/>
      <c r="AE536" s="427"/>
      <c r="AF536" s="427"/>
      <c r="AG536" s="427"/>
      <c r="AH536" s="427"/>
      <c r="AI536" s="427"/>
      <c r="AJ536" s="427"/>
      <c r="AK536" s="427"/>
      <c r="AL536" s="427"/>
      <c r="AM536" s="427"/>
      <c r="AN536" s="427"/>
      <c r="AO536" s="427"/>
      <c r="AP536" s="427"/>
      <c r="AQ536" s="427"/>
      <c r="AR536" s="427"/>
      <c r="AS536" s="427"/>
      <c r="AT536" s="427"/>
      <c r="AU536" s="427"/>
      <c r="AV536" s="427"/>
      <c r="AW536" s="427"/>
      <c r="AX536" s="427"/>
      <c r="AY536" s="427"/>
      <c r="AZ536" s="427"/>
      <c r="BA536" s="427"/>
      <c r="BB536" s="427"/>
      <c r="BC536" s="427"/>
      <c r="BD536" s="427"/>
      <c r="BE536" s="427"/>
      <c r="BF536" s="427"/>
      <c r="BG536" s="427"/>
      <c r="BH536" s="427"/>
      <c r="BI536" s="427"/>
      <c r="BJ536" s="427"/>
      <c r="BK536" s="427"/>
      <c r="BL536" s="427"/>
      <c r="BM536" s="427"/>
      <c r="BN536" s="438"/>
      <c r="BO536" s="439"/>
      <c r="BP536" s="427"/>
      <c r="BQ536" s="427"/>
      <c r="BR536" s="427"/>
      <c r="BS536" s="427"/>
      <c r="BT536" s="427"/>
      <c r="BU536" s="427"/>
      <c r="BV536" s="427"/>
      <c r="BW536" s="427"/>
      <c r="BX536" s="427"/>
      <c r="BY536" s="427"/>
      <c r="BZ536" s="427"/>
      <c r="CA536" s="427"/>
      <c r="CB536" s="427"/>
      <c r="CC536" s="427"/>
      <c r="CD536" s="427"/>
      <c r="CE536" s="427"/>
      <c r="CF536" s="427"/>
      <c r="CG536" s="427"/>
      <c r="CH536" s="427"/>
      <c r="CI536" s="427"/>
      <c r="CJ536" s="427"/>
      <c r="CK536" s="427"/>
      <c r="CL536" s="427"/>
      <c r="CM536" s="427"/>
      <c r="CN536" s="427"/>
      <c r="CO536" s="438"/>
      <c r="CP536" s="427"/>
      <c r="CQ536" s="254" t="n">
        <v>7</v>
      </c>
      <c r="CR536" s="88" t="n">
        <v>22</v>
      </c>
      <c r="CS536" s="255" t="n">
        <v>722</v>
      </c>
      <c r="CT536" s="256" t="e">
        <f aca="false">INDEX($CN$5:$CN$54,MATCH($CS536,$CM$5:$CM$54,0),1)</f>
        <v>#N/A</v>
      </c>
      <c r="CU536" s="253" t="e">
        <f aca="false">INDEX($CO$5:$CO$54,MATCH($CS536,$CM$5:$CM$54,0),1)</f>
        <v>#N/A</v>
      </c>
      <c r="CV536" s="1"/>
      <c r="CW536" s="1"/>
    </row>
    <row r="537" customFormat="false" ht="12.75" hidden="false" customHeight="false" outlineLevel="0" collapsed="false">
      <c r="Q537" s="427"/>
      <c r="R537" s="427"/>
      <c r="S537" s="427"/>
      <c r="T537" s="427"/>
      <c r="U537" s="427"/>
      <c r="V537" s="427"/>
      <c r="W537" s="427"/>
      <c r="X537" s="427"/>
      <c r="Y537" s="427"/>
      <c r="Z537" s="427"/>
      <c r="AA537" s="427"/>
      <c r="AB537" s="427"/>
      <c r="AC537" s="427"/>
      <c r="AD537" s="427"/>
      <c r="AE537" s="427"/>
      <c r="AF537" s="427"/>
      <c r="AG537" s="427"/>
      <c r="AH537" s="427"/>
      <c r="AI537" s="427"/>
      <c r="AJ537" s="427"/>
      <c r="AK537" s="427"/>
      <c r="AL537" s="427"/>
      <c r="AM537" s="427"/>
      <c r="AN537" s="427"/>
      <c r="AO537" s="427"/>
      <c r="AP537" s="427"/>
      <c r="AQ537" s="427"/>
      <c r="AR537" s="427"/>
      <c r="AS537" s="427"/>
      <c r="AT537" s="427"/>
      <c r="AU537" s="427"/>
      <c r="AV537" s="427"/>
      <c r="AW537" s="427"/>
      <c r="AX537" s="427"/>
      <c r="AY537" s="427"/>
      <c r="AZ537" s="427"/>
      <c r="BA537" s="427"/>
      <c r="BB537" s="427"/>
      <c r="BC537" s="427"/>
      <c r="BD537" s="427"/>
      <c r="BE537" s="427"/>
      <c r="BF537" s="427"/>
      <c r="BG537" s="427"/>
      <c r="BH537" s="427"/>
      <c r="BI537" s="427"/>
      <c r="BJ537" s="427"/>
      <c r="BK537" s="427"/>
      <c r="BL537" s="427"/>
      <c r="BM537" s="427"/>
      <c r="BN537" s="438"/>
      <c r="BO537" s="439"/>
      <c r="BP537" s="427"/>
      <c r="BQ537" s="427"/>
      <c r="BR537" s="427"/>
      <c r="BS537" s="427"/>
      <c r="BT537" s="427"/>
      <c r="BU537" s="427"/>
      <c r="BV537" s="427"/>
      <c r="BW537" s="427"/>
      <c r="BX537" s="427"/>
      <c r="BY537" s="427"/>
      <c r="BZ537" s="427"/>
      <c r="CA537" s="427"/>
      <c r="CB537" s="427"/>
      <c r="CC537" s="427"/>
      <c r="CD537" s="427"/>
      <c r="CE537" s="427"/>
      <c r="CF537" s="427"/>
      <c r="CG537" s="427"/>
      <c r="CH537" s="427"/>
      <c r="CI537" s="427"/>
      <c r="CJ537" s="427"/>
      <c r="CK537" s="427"/>
      <c r="CL537" s="427"/>
      <c r="CM537" s="427"/>
      <c r="CN537" s="427"/>
      <c r="CO537" s="438"/>
      <c r="CP537" s="427"/>
      <c r="CQ537" s="254" t="n">
        <v>8</v>
      </c>
      <c r="CR537" s="88" t="n">
        <v>22</v>
      </c>
      <c r="CS537" s="255" t="n">
        <v>822</v>
      </c>
      <c r="CT537" s="256" t="e">
        <f aca="false">INDEX($CN$5:$CN$54,MATCH($CS537,$CM$5:$CM$54,0),1)</f>
        <v>#N/A</v>
      </c>
      <c r="CU537" s="253" t="e">
        <f aca="false">INDEX($CO$5:$CO$54,MATCH($CS537,$CM$5:$CM$54,0),1)</f>
        <v>#N/A</v>
      </c>
      <c r="CV537" s="1"/>
      <c r="CW537" s="1"/>
    </row>
    <row r="538" customFormat="false" ht="12.75" hidden="false" customHeight="false" outlineLevel="0" collapsed="false">
      <c r="Q538" s="427"/>
      <c r="R538" s="427"/>
      <c r="S538" s="427"/>
      <c r="T538" s="427"/>
      <c r="U538" s="427"/>
      <c r="V538" s="427"/>
      <c r="W538" s="427"/>
      <c r="X538" s="427"/>
      <c r="Y538" s="427"/>
      <c r="Z538" s="427"/>
      <c r="AA538" s="427"/>
      <c r="AB538" s="427"/>
      <c r="AC538" s="427"/>
      <c r="AD538" s="427"/>
      <c r="AE538" s="427"/>
      <c r="AF538" s="427"/>
      <c r="AG538" s="427"/>
      <c r="AH538" s="427"/>
      <c r="AI538" s="427"/>
      <c r="AJ538" s="427"/>
      <c r="AK538" s="427"/>
      <c r="AL538" s="427"/>
      <c r="AM538" s="427"/>
      <c r="AN538" s="427"/>
      <c r="AO538" s="427"/>
      <c r="AP538" s="427"/>
      <c r="AQ538" s="427"/>
      <c r="AR538" s="427"/>
      <c r="AS538" s="427"/>
      <c r="AT538" s="427"/>
      <c r="AU538" s="427"/>
      <c r="AV538" s="427"/>
      <c r="AW538" s="427"/>
      <c r="AX538" s="427"/>
      <c r="AY538" s="427"/>
      <c r="AZ538" s="427"/>
      <c r="BA538" s="427"/>
      <c r="BB538" s="427"/>
      <c r="BC538" s="427"/>
      <c r="BD538" s="427"/>
      <c r="BE538" s="427"/>
      <c r="BF538" s="427"/>
      <c r="BG538" s="427"/>
      <c r="BH538" s="427"/>
      <c r="BI538" s="427"/>
      <c r="BJ538" s="427"/>
      <c r="BK538" s="427"/>
      <c r="BL538" s="427"/>
      <c r="BM538" s="427"/>
      <c r="BN538" s="438"/>
      <c r="BO538" s="439"/>
      <c r="BP538" s="427"/>
      <c r="BQ538" s="427"/>
      <c r="BR538" s="427"/>
      <c r="BS538" s="427"/>
      <c r="BT538" s="427"/>
      <c r="BU538" s="427"/>
      <c r="BV538" s="427"/>
      <c r="BW538" s="427"/>
      <c r="BX538" s="427"/>
      <c r="BY538" s="427"/>
      <c r="BZ538" s="427"/>
      <c r="CA538" s="427"/>
      <c r="CB538" s="427"/>
      <c r="CC538" s="427"/>
      <c r="CD538" s="427"/>
      <c r="CE538" s="427"/>
      <c r="CF538" s="427"/>
      <c r="CG538" s="427"/>
      <c r="CH538" s="427"/>
      <c r="CI538" s="427"/>
      <c r="CJ538" s="427"/>
      <c r="CK538" s="427"/>
      <c r="CL538" s="427"/>
      <c r="CM538" s="427"/>
      <c r="CN538" s="427"/>
      <c r="CO538" s="438"/>
      <c r="CP538" s="427"/>
      <c r="CQ538" s="254" t="n">
        <v>9</v>
      </c>
      <c r="CR538" s="88" t="n">
        <v>22</v>
      </c>
      <c r="CS538" s="255" t="n">
        <v>922</v>
      </c>
      <c r="CT538" s="256" t="e">
        <f aca="false">INDEX($CN$5:$CN$54,MATCH($CS538,$CM$5:$CM$54,0),1)</f>
        <v>#N/A</v>
      </c>
      <c r="CU538" s="253" t="e">
        <f aca="false">INDEX($CO$5:$CO$54,MATCH($CS538,$CM$5:$CM$54,0),1)</f>
        <v>#N/A</v>
      </c>
      <c r="CV538" s="1"/>
      <c r="CW538" s="1"/>
    </row>
    <row r="539" customFormat="false" ht="12.75" hidden="false" customHeight="false" outlineLevel="0" collapsed="false">
      <c r="Q539" s="427"/>
      <c r="R539" s="427"/>
      <c r="S539" s="427"/>
      <c r="T539" s="427"/>
      <c r="U539" s="427"/>
      <c r="V539" s="427"/>
      <c r="W539" s="427"/>
      <c r="X539" s="427"/>
      <c r="Y539" s="427"/>
      <c r="Z539" s="427"/>
      <c r="AA539" s="427"/>
      <c r="AB539" s="427"/>
      <c r="AC539" s="427"/>
      <c r="AD539" s="427"/>
      <c r="AE539" s="427"/>
      <c r="AF539" s="427"/>
      <c r="AG539" s="427"/>
      <c r="AH539" s="427"/>
      <c r="AI539" s="427"/>
      <c r="AJ539" s="427"/>
      <c r="AK539" s="427"/>
      <c r="AL539" s="427"/>
      <c r="AM539" s="427"/>
      <c r="AN539" s="427"/>
      <c r="AO539" s="427"/>
      <c r="AP539" s="427"/>
      <c r="AQ539" s="427"/>
      <c r="AR539" s="427"/>
      <c r="AS539" s="427"/>
      <c r="AT539" s="427"/>
      <c r="AU539" s="427"/>
      <c r="AV539" s="427"/>
      <c r="AW539" s="427"/>
      <c r="AX539" s="427"/>
      <c r="AY539" s="427"/>
      <c r="AZ539" s="427"/>
      <c r="BA539" s="427"/>
      <c r="BB539" s="427"/>
      <c r="BC539" s="427"/>
      <c r="BD539" s="427"/>
      <c r="BE539" s="427"/>
      <c r="BF539" s="427"/>
      <c r="BG539" s="427"/>
      <c r="BH539" s="427"/>
      <c r="BI539" s="427"/>
      <c r="BJ539" s="427"/>
      <c r="BK539" s="427"/>
      <c r="BL539" s="427"/>
      <c r="BM539" s="427"/>
      <c r="BN539" s="438"/>
      <c r="BO539" s="439"/>
      <c r="BP539" s="427"/>
      <c r="BQ539" s="427"/>
      <c r="BR539" s="427"/>
      <c r="BS539" s="427"/>
      <c r="BT539" s="427"/>
      <c r="BU539" s="427"/>
      <c r="BV539" s="427"/>
      <c r="BW539" s="427"/>
      <c r="BX539" s="427"/>
      <c r="BY539" s="427"/>
      <c r="BZ539" s="427"/>
      <c r="CA539" s="427"/>
      <c r="CB539" s="427"/>
      <c r="CC539" s="427"/>
      <c r="CD539" s="427"/>
      <c r="CE539" s="427"/>
      <c r="CF539" s="427"/>
      <c r="CG539" s="427"/>
      <c r="CH539" s="427"/>
      <c r="CI539" s="427"/>
      <c r="CJ539" s="427"/>
      <c r="CK539" s="427"/>
      <c r="CL539" s="427"/>
      <c r="CM539" s="427"/>
      <c r="CN539" s="427"/>
      <c r="CO539" s="438"/>
      <c r="CP539" s="427"/>
      <c r="CQ539" s="254" t="n">
        <v>10</v>
      </c>
      <c r="CR539" s="88" t="n">
        <v>22</v>
      </c>
      <c r="CS539" s="255" t="n">
        <v>1022</v>
      </c>
      <c r="CT539" s="256" t="e">
        <f aca="false">INDEX($CN$5:$CN$54,MATCH($CS539,$CM$5:$CM$54,0),1)</f>
        <v>#N/A</v>
      </c>
      <c r="CU539" s="253" t="e">
        <f aca="false">INDEX($CO$5:$CO$54,MATCH($CS539,$CM$5:$CM$54,0),1)</f>
        <v>#N/A</v>
      </c>
      <c r="CV539" s="1"/>
      <c r="CW539" s="1"/>
    </row>
    <row r="540" customFormat="false" ht="12.75" hidden="false" customHeight="false" outlineLevel="0" collapsed="false">
      <c r="Q540" s="427"/>
      <c r="R540" s="427"/>
      <c r="S540" s="427"/>
      <c r="T540" s="427"/>
      <c r="U540" s="427"/>
      <c r="V540" s="427"/>
      <c r="W540" s="427"/>
      <c r="X540" s="427"/>
      <c r="Y540" s="427"/>
      <c r="Z540" s="427"/>
      <c r="AA540" s="427"/>
      <c r="AB540" s="427"/>
      <c r="AC540" s="427"/>
      <c r="AD540" s="427"/>
      <c r="AE540" s="427"/>
      <c r="AF540" s="427"/>
      <c r="AG540" s="427"/>
      <c r="AH540" s="427"/>
      <c r="AI540" s="427"/>
      <c r="AJ540" s="427"/>
      <c r="AK540" s="427"/>
      <c r="AL540" s="427"/>
      <c r="AM540" s="427"/>
      <c r="AN540" s="427"/>
      <c r="AO540" s="427"/>
      <c r="AP540" s="427"/>
      <c r="AQ540" s="427"/>
      <c r="AR540" s="427"/>
      <c r="AS540" s="427"/>
      <c r="AT540" s="427"/>
      <c r="AU540" s="427"/>
      <c r="AV540" s="427"/>
      <c r="AW540" s="427"/>
      <c r="AX540" s="427"/>
      <c r="AY540" s="427"/>
      <c r="AZ540" s="427"/>
      <c r="BA540" s="427"/>
      <c r="BB540" s="427"/>
      <c r="BC540" s="427"/>
      <c r="BD540" s="427"/>
      <c r="BE540" s="427"/>
      <c r="BF540" s="427"/>
      <c r="BG540" s="427"/>
      <c r="BH540" s="427"/>
      <c r="BI540" s="427"/>
      <c r="BJ540" s="427"/>
      <c r="BK540" s="427"/>
      <c r="BL540" s="427"/>
      <c r="BM540" s="427"/>
      <c r="BN540" s="438"/>
      <c r="BO540" s="439"/>
      <c r="BP540" s="427"/>
      <c r="BQ540" s="427"/>
      <c r="BR540" s="427"/>
      <c r="BS540" s="427"/>
      <c r="BT540" s="427"/>
      <c r="BU540" s="427"/>
      <c r="BV540" s="427"/>
      <c r="BW540" s="427"/>
      <c r="BX540" s="427"/>
      <c r="BY540" s="427"/>
      <c r="BZ540" s="427"/>
      <c r="CA540" s="427"/>
      <c r="CB540" s="427"/>
      <c r="CC540" s="427"/>
      <c r="CD540" s="427"/>
      <c r="CE540" s="427"/>
      <c r="CF540" s="427"/>
      <c r="CG540" s="427"/>
      <c r="CH540" s="427"/>
      <c r="CI540" s="427"/>
      <c r="CJ540" s="427"/>
      <c r="CK540" s="427"/>
      <c r="CL540" s="427"/>
      <c r="CM540" s="427"/>
      <c r="CN540" s="427"/>
      <c r="CO540" s="438"/>
      <c r="CP540" s="427"/>
      <c r="CQ540" s="254" t="n">
        <v>11</v>
      </c>
      <c r="CR540" s="88" t="n">
        <v>22</v>
      </c>
      <c r="CS540" s="255" t="n">
        <v>1122</v>
      </c>
      <c r="CT540" s="256" t="e">
        <f aca="false">INDEX($CN$5:$CN$54,MATCH($CS540,$CM$5:$CM$54,0),1)</f>
        <v>#N/A</v>
      </c>
      <c r="CU540" s="253" t="e">
        <f aca="false">INDEX($CO$5:$CO$54,MATCH($CS540,$CM$5:$CM$54,0),1)</f>
        <v>#N/A</v>
      </c>
      <c r="CV540" s="1"/>
      <c r="CW540" s="1"/>
    </row>
    <row r="541" customFormat="false" ht="12.75" hidden="false" customHeight="false" outlineLevel="0" collapsed="false">
      <c r="Q541" s="427"/>
      <c r="R541" s="427"/>
      <c r="S541" s="427"/>
      <c r="T541" s="427"/>
      <c r="U541" s="427"/>
      <c r="V541" s="427"/>
      <c r="W541" s="427"/>
      <c r="X541" s="427"/>
      <c r="Y541" s="427"/>
      <c r="Z541" s="427"/>
      <c r="AA541" s="427"/>
      <c r="AB541" s="427"/>
      <c r="AC541" s="427"/>
      <c r="AD541" s="427"/>
      <c r="AE541" s="427"/>
      <c r="AF541" s="427"/>
      <c r="AG541" s="427"/>
      <c r="AH541" s="427"/>
      <c r="AI541" s="427"/>
      <c r="AJ541" s="427"/>
      <c r="AK541" s="427"/>
      <c r="AL541" s="427"/>
      <c r="AM541" s="427"/>
      <c r="AN541" s="427"/>
      <c r="AO541" s="427"/>
      <c r="AP541" s="427"/>
      <c r="AQ541" s="427"/>
      <c r="AR541" s="427"/>
      <c r="AS541" s="427"/>
      <c r="AT541" s="427"/>
      <c r="AU541" s="427"/>
      <c r="AV541" s="427"/>
      <c r="AW541" s="427"/>
      <c r="AX541" s="427"/>
      <c r="AY541" s="427"/>
      <c r="AZ541" s="427"/>
      <c r="BA541" s="427"/>
      <c r="BB541" s="427"/>
      <c r="BC541" s="427"/>
      <c r="BD541" s="427"/>
      <c r="BE541" s="427"/>
      <c r="BF541" s="427"/>
      <c r="BG541" s="427"/>
      <c r="BH541" s="427"/>
      <c r="BI541" s="427"/>
      <c r="BJ541" s="427"/>
      <c r="BK541" s="427"/>
      <c r="BL541" s="427"/>
      <c r="BM541" s="427"/>
      <c r="BN541" s="438"/>
      <c r="BO541" s="439"/>
      <c r="BP541" s="427"/>
      <c r="BQ541" s="427"/>
      <c r="BR541" s="427"/>
      <c r="BS541" s="427"/>
      <c r="BT541" s="427"/>
      <c r="BU541" s="427"/>
      <c r="BV541" s="427"/>
      <c r="BW541" s="427"/>
      <c r="BX541" s="427"/>
      <c r="BY541" s="427"/>
      <c r="BZ541" s="427"/>
      <c r="CA541" s="427"/>
      <c r="CB541" s="427"/>
      <c r="CC541" s="427"/>
      <c r="CD541" s="427"/>
      <c r="CE541" s="427"/>
      <c r="CF541" s="427"/>
      <c r="CG541" s="427"/>
      <c r="CH541" s="427"/>
      <c r="CI541" s="427"/>
      <c r="CJ541" s="427"/>
      <c r="CK541" s="427"/>
      <c r="CL541" s="427"/>
      <c r="CM541" s="427"/>
      <c r="CN541" s="427"/>
      <c r="CO541" s="438"/>
      <c r="CP541" s="427"/>
      <c r="CQ541" s="254" t="n">
        <v>12</v>
      </c>
      <c r="CR541" s="88" t="n">
        <v>22</v>
      </c>
      <c r="CS541" s="255" t="n">
        <v>1222</v>
      </c>
      <c r="CT541" s="256" t="e">
        <f aca="false">INDEX($CN$5:$CN$54,MATCH($CS541,$CM$5:$CM$54,0),1)</f>
        <v>#N/A</v>
      </c>
      <c r="CU541" s="253" t="e">
        <f aca="false">INDEX($CO$5:$CO$54,MATCH($CS541,$CM$5:$CM$54,0),1)</f>
        <v>#N/A</v>
      </c>
      <c r="CV541" s="1"/>
      <c r="CW541" s="1"/>
    </row>
    <row r="542" customFormat="false" ht="12.75" hidden="false" customHeight="false" outlineLevel="0" collapsed="false">
      <c r="Q542" s="427"/>
      <c r="R542" s="427"/>
      <c r="S542" s="427"/>
      <c r="T542" s="427"/>
      <c r="U542" s="427"/>
      <c r="V542" s="427"/>
      <c r="W542" s="427"/>
      <c r="X542" s="427"/>
      <c r="Y542" s="427"/>
      <c r="Z542" s="427"/>
      <c r="AA542" s="427"/>
      <c r="AB542" s="427"/>
      <c r="AC542" s="427"/>
      <c r="AD542" s="427"/>
      <c r="AE542" s="427"/>
      <c r="AF542" s="427"/>
      <c r="AG542" s="427"/>
      <c r="AH542" s="427"/>
      <c r="AI542" s="427"/>
      <c r="AJ542" s="427"/>
      <c r="AK542" s="427"/>
      <c r="AL542" s="427"/>
      <c r="AM542" s="427"/>
      <c r="AN542" s="427"/>
      <c r="AO542" s="427"/>
      <c r="AP542" s="427"/>
      <c r="AQ542" s="427"/>
      <c r="AR542" s="427"/>
      <c r="AS542" s="427"/>
      <c r="AT542" s="427"/>
      <c r="AU542" s="427"/>
      <c r="AV542" s="427"/>
      <c r="AW542" s="427"/>
      <c r="AX542" s="427"/>
      <c r="AY542" s="427"/>
      <c r="AZ542" s="427"/>
      <c r="BA542" s="427"/>
      <c r="BB542" s="427"/>
      <c r="BC542" s="427"/>
      <c r="BD542" s="427"/>
      <c r="BE542" s="427"/>
      <c r="BF542" s="427"/>
      <c r="BG542" s="427"/>
      <c r="BH542" s="427"/>
      <c r="BI542" s="427"/>
      <c r="BJ542" s="427"/>
      <c r="BK542" s="427"/>
      <c r="BL542" s="427"/>
      <c r="BM542" s="427"/>
      <c r="BN542" s="438"/>
      <c r="BO542" s="439"/>
      <c r="BP542" s="427"/>
      <c r="BQ542" s="427"/>
      <c r="BR542" s="427"/>
      <c r="BS542" s="427"/>
      <c r="BT542" s="427"/>
      <c r="BU542" s="427"/>
      <c r="BV542" s="427"/>
      <c r="BW542" s="427"/>
      <c r="BX542" s="427"/>
      <c r="BY542" s="427"/>
      <c r="BZ542" s="427"/>
      <c r="CA542" s="427"/>
      <c r="CB542" s="427"/>
      <c r="CC542" s="427"/>
      <c r="CD542" s="427"/>
      <c r="CE542" s="427"/>
      <c r="CF542" s="427"/>
      <c r="CG542" s="427"/>
      <c r="CH542" s="427"/>
      <c r="CI542" s="427"/>
      <c r="CJ542" s="427"/>
      <c r="CK542" s="427"/>
      <c r="CL542" s="427"/>
      <c r="CM542" s="427"/>
      <c r="CN542" s="427"/>
      <c r="CO542" s="438"/>
      <c r="CP542" s="427"/>
      <c r="CQ542" s="254" t="n">
        <v>13</v>
      </c>
      <c r="CR542" s="88" t="n">
        <v>22</v>
      </c>
      <c r="CS542" s="255" t="n">
        <v>1322</v>
      </c>
      <c r="CT542" s="256" t="e">
        <f aca="false">INDEX($CN$5:$CN$54,MATCH($CS542,$CM$5:$CM$54,0),1)</f>
        <v>#N/A</v>
      </c>
      <c r="CU542" s="253" t="e">
        <f aca="false">INDEX($CO$5:$CO$54,MATCH($CS542,$CM$5:$CM$54,0),1)</f>
        <v>#N/A</v>
      </c>
      <c r="CV542" s="1"/>
      <c r="CW542" s="1"/>
    </row>
    <row r="543" customFormat="false" ht="12.75" hidden="false" customHeight="false" outlineLevel="0" collapsed="false">
      <c r="Q543" s="427"/>
      <c r="R543" s="427"/>
      <c r="S543" s="427"/>
      <c r="T543" s="427"/>
      <c r="U543" s="427"/>
      <c r="V543" s="427"/>
      <c r="W543" s="427"/>
      <c r="X543" s="427"/>
      <c r="Y543" s="427"/>
      <c r="Z543" s="427"/>
      <c r="AA543" s="427"/>
      <c r="AB543" s="427"/>
      <c r="AC543" s="427"/>
      <c r="AD543" s="427"/>
      <c r="AE543" s="427"/>
      <c r="AF543" s="427"/>
      <c r="AG543" s="427"/>
      <c r="AH543" s="427"/>
      <c r="AI543" s="427"/>
      <c r="AJ543" s="427"/>
      <c r="AK543" s="427"/>
      <c r="AL543" s="427"/>
      <c r="AM543" s="427"/>
      <c r="AN543" s="427"/>
      <c r="AO543" s="427"/>
      <c r="AP543" s="427"/>
      <c r="AQ543" s="427"/>
      <c r="AR543" s="427"/>
      <c r="AS543" s="427"/>
      <c r="AT543" s="427"/>
      <c r="AU543" s="427"/>
      <c r="AV543" s="427"/>
      <c r="AW543" s="427"/>
      <c r="AX543" s="427"/>
      <c r="AY543" s="427"/>
      <c r="AZ543" s="427"/>
      <c r="BA543" s="427"/>
      <c r="BB543" s="427"/>
      <c r="BC543" s="427"/>
      <c r="BD543" s="427"/>
      <c r="BE543" s="427"/>
      <c r="BF543" s="427"/>
      <c r="BG543" s="427"/>
      <c r="BH543" s="427"/>
      <c r="BI543" s="427"/>
      <c r="BJ543" s="427"/>
      <c r="BK543" s="427"/>
      <c r="BL543" s="427"/>
      <c r="BM543" s="427"/>
      <c r="BN543" s="438"/>
      <c r="BO543" s="439"/>
      <c r="BP543" s="427"/>
      <c r="BQ543" s="427"/>
      <c r="BR543" s="427"/>
      <c r="BS543" s="427"/>
      <c r="BT543" s="427"/>
      <c r="BU543" s="427"/>
      <c r="BV543" s="427"/>
      <c r="BW543" s="427"/>
      <c r="BX543" s="427"/>
      <c r="BY543" s="427"/>
      <c r="BZ543" s="427"/>
      <c r="CA543" s="427"/>
      <c r="CB543" s="427"/>
      <c r="CC543" s="427"/>
      <c r="CD543" s="427"/>
      <c r="CE543" s="427"/>
      <c r="CF543" s="427"/>
      <c r="CG543" s="427"/>
      <c r="CH543" s="427"/>
      <c r="CI543" s="427"/>
      <c r="CJ543" s="427"/>
      <c r="CK543" s="427"/>
      <c r="CL543" s="427"/>
      <c r="CM543" s="427"/>
      <c r="CN543" s="427"/>
      <c r="CO543" s="438"/>
      <c r="CP543" s="427"/>
      <c r="CQ543" s="254" t="n">
        <v>14</v>
      </c>
      <c r="CR543" s="88" t="n">
        <v>22</v>
      </c>
      <c r="CS543" s="255" t="n">
        <v>1422</v>
      </c>
      <c r="CT543" s="256" t="e">
        <f aca="false">INDEX($CN$5:$CN$54,MATCH($CS543,$CM$5:$CM$54,0),1)</f>
        <v>#N/A</v>
      </c>
      <c r="CU543" s="253" t="e">
        <f aca="false">INDEX($CO$5:$CO$54,MATCH($CS543,$CM$5:$CM$54,0),1)</f>
        <v>#N/A</v>
      </c>
      <c r="CV543" s="1"/>
      <c r="CW543" s="1"/>
    </row>
    <row r="544" customFormat="false" ht="12.75" hidden="false" customHeight="false" outlineLevel="0" collapsed="false">
      <c r="Q544" s="427"/>
      <c r="R544" s="427"/>
      <c r="S544" s="427"/>
      <c r="T544" s="427"/>
      <c r="U544" s="427"/>
      <c r="V544" s="427"/>
      <c r="W544" s="427"/>
      <c r="X544" s="427"/>
      <c r="Y544" s="427"/>
      <c r="Z544" s="427"/>
      <c r="AA544" s="427"/>
      <c r="AB544" s="427"/>
      <c r="AC544" s="427"/>
      <c r="AD544" s="427"/>
      <c r="AE544" s="427"/>
      <c r="AF544" s="427"/>
      <c r="AG544" s="427"/>
      <c r="AH544" s="427"/>
      <c r="AI544" s="427"/>
      <c r="AJ544" s="427"/>
      <c r="AK544" s="427"/>
      <c r="AL544" s="427"/>
      <c r="AM544" s="427"/>
      <c r="AN544" s="427"/>
      <c r="AO544" s="427"/>
      <c r="AP544" s="427"/>
      <c r="AQ544" s="427"/>
      <c r="AR544" s="427"/>
      <c r="AS544" s="427"/>
      <c r="AT544" s="427"/>
      <c r="AU544" s="427"/>
      <c r="AV544" s="427"/>
      <c r="AW544" s="427"/>
      <c r="AX544" s="427"/>
      <c r="AY544" s="427"/>
      <c r="AZ544" s="427"/>
      <c r="BA544" s="427"/>
      <c r="BB544" s="427"/>
      <c r="BC544" s="427"/>
      <c r="BD544" s="427"/>
      <c r="BE544" s="427"/>
      <c r="BF544" s="427"/>
      <c r="BG544" s="427"/>
      <c r="BH544" s="427"/>
      <c r="BI544" s="427"/>
      <c r="BJ544" s="427"/>
      <c r="BK544" s="427"/>
      <c r="BL544" s="427"/>
      <c r="BM544" s="427"/>
      <c r="BN544" s="438"/>
      <c r="BO544" s="439"/>
      <c r="BP544" s="427"/>
      <c r="BQ544" s="427"/>
      <c r="BR544" s="427"/>
      <c r="BS544" s="427"/>
      <c r="BT544" s="427"/>
      <c r="BU544" s="427"/>
      <c r="BV544" s="427"/>
      <c r="BW544" s="427"/>
      <c r="BX544" s="427"/>
      <c r="BY544" s="427"/>
      <c r="BZ544" s="427"/>
      <c r="CA544" s="427"/>
      <c r="CB544" s="427"/>
      <c r="CC544" s="427"/>
      <c r="CD544" s="427"/>
      <c r="CE544" s="427"/>
      <c r="CF544" s="427"/>
      <c r="CG544" s="427"/>
      <c r="CH544" s="427"/>
      <c r="CI544" s="427"/>
      <c r="CJ544" s="427"/>
      <c r="CK544" s="427"/>
      <c r="CL544" s="427"/>
      <c r="CM544" s="427"/>
      <c r="CN544" s="427"/>
      <c r="CO544" s="438"/>
      <c r="CP544" s="427"/>
      <c r="CQ544" s="254" t="n">
        <v>15</v>
      </c>
      <c r="CR544" s="88" t="n">
        <v>22</v>
      </c>
      <c r="CS544" s="255" t="n">
        <v>1522</v>
      </c>
      <c r="CT544" s="256" t="e">
        <f aca="false">INDEX($CN$5:$CN$54,MATCH($CS544,$CM$5:$CM$54,0),1)</f>
        <v>#N/A</v>
      </c>
      <c r="CU544" s="253" t="e">
        <f aca="false">INDEX($CO$5:$CO$54,MATCH($CS544,$CM$5:$CM$54,0),1)</f>
        <v>#N/A</v>
      </c>
      <c r="CV544" s="1"/>
      <c r="CW544" s="1"/>
    </row>
    <row r="545" customFormat="false" ht="12.75" hidden="false" customHeight="false" outlineLevel="0" collapsed="false">
      <c r="Q545" s="427"/>
      <c r="R545" s="427"/>
      <c r="S545" s="427"/>
      <c r="T545" s="427"/>
      <c r="U545" s="427"/>
      <c r="V545" s="427"/>
      <c r="W545" s="427"/>
      <c r="X545" s="427"/>
      <c r="Y545" s="427"/>
      <c r="Z545" s="427"/>
      <c r="AA545" s="427"/>
      <c r="AB545" s="427"/>
      <c r="AC545" s="427"/>
      <c r="AD545" s="427"/>
      <c r="AE545" s="427"/>
      <c r="AF545" s="427"/>
      <c r="AG545" s="427"/>
      <c r="AH545" s="427"/>
      <c r="AI545" s="427"/>
      <c r="AJ545" s="427"/>
      <c r="AK545" s="427"/>
      <c r="AL545" s="427"/>
      <c r="AM545" s="427"/>
      <c r="AN545" s="427"/>
      <c r="AO545" s="427"/>
      <c r="AP545" s="427"/>
      <c r="AQ545" s="427"/>
      <c r="AR545" s="427"/>
      <c r="AS545" s="427"/>
      <c r="AT545" s="427"/>
      <c r="AU545" s="427"/>
      <c r="AV545" s="427"/>
      <c r="AW545" s="427"/>
      <c r="AX545" s="427"/>
      <c r="AY545" s="427"/>
      <c r="AZ545" s="427"/>
      <c r="BA545" s="427"/>
      <c r="BB545" s="427"/>
      <c r="BC545" s="427"/>
      <c r="BD545" s="427"/>
      <c r="BE545" s="427"/>
      <c r="BF545" s="427"/>
      <c r="BG545" s="427"/>
      <c r="BH545" s="427"/>
      <c r="BI545" s="427"/>
      <c r="BJ545" s="427"/>
      <c r="BK545" s="427"/>
      <c r="BL545" s="427"/>
      <c r="BM545" s="427"/>
      <c r="BN545" s="438"/>
      <c r="BO545" s="439"/>
      <c r="BP545" s="427"/>
      <c r="BQ545" s="427"/>
      <c r="BR545" s="427"/>
      <c r="BS545" s="427"/>
      <c r="BT545" s="427"/>
      <c r="BU545" s="427"/>
      <c r="BV545" s="427"/>
      <c r="BW545" s="427"/>
      <c r="BX545" s="427"/>
      <c r="BY545" s="427"/>
      <c r="BZ545" s="427"/>
      <c r="CA545" s="427"/>
      <c r="CB545" s="427"/>
      <c r="CC545" s="427"/>
      <c r="CD545" s="427"/>
      <c r="CE545" s="427"/>
      <c r="CF545" s="427"/>
      <c r="CG545" s="427"/>
      <c r="CH545" s="427"/>
      <c r="CI545" s="427"/>
      <c r="CJ545" s="427"/>
      <c r="CK545" s="427"/>
      <c r="CL545" s="427"/>
      <c r="CM545" s="427"/>
      <c r="CN545" s="427"/>
      <c r="CO545" s="438"/>
      <c r="CP545" s="427"/>
      <c r="CQ545" s="254" t="n">
        <v>16</v>
      </c>
      <c r="CR545" s="88" t="n">
        <v>22</v>
      </c>
      <c r="CS545" s="255" t="n">
        <v>1622</v>
      </c>
      <c r="CT545" s="256" t="e">
        <f aca="false">INDEX($CN$5:$CN$54,MATCH($CS545,$CM$5:$CM$54,0),1)</f>
        <v>#N/A</v>
      </c>
      <c r="CU545" s="253" t="e">
        <f aca="false">INDEX($CO$5:$CO$54,MATCH($CS545,$CM$5:$CM$54,0),1)</f>
        <v>#N/A</v>
      </c>
      <c r="CV545" s="1"/>
      <c r="CW545" s="1"/>
    </row>
    <row r="546" customFormat="false" ht="12.75" hidden="false" customHeight="false" outlineLevel="0" collapsed="false">
      <c r="Q546" s="427"/>
      <c r="R546" s="427"/>
      <c r="S546" s="427"/>
      <c r="T546" s="427"/>
      <c r="U546" s="427"/>
      <c r="V546" s="427"/>
      <c r="W546" s="427"/>
      <c r="X546" s="427"/>
      <c r="Y546" s="427"/>
      <c r="Z546" s="427"/>
      <c r="AA546" s="427"/>
      <c r="AB546" s="427"/>
      <c r="AC546" s="427"/>
      <c r="AD546" s="427"/>
      <c r="AE546" s="427"/>
      <c r="AF546" s="427"/>
      <c r="AG546" s="427"/>
      <c r="AH546" s="427"/>
      <c r="AI546" s="427"/>
      <c r="AJ546" s="427"/>
      <c r="AK546" s="427"/>
      <c r="AL546" s="427"/>
      <c r="AM546" s="427"/>
      <c r="AN546" s="427"/>
      <c r="AO546" s="427"/>
      <c r="AP546" s="427"/>
      <c r="AQ546" s="427"/>
      <c r="AR546" s="427"/>
      <c r="AS546" s="427"/>
      <c r="AT546" s="427"/>
      <c r="AU546" s="427"/>
      <c r="AV546" s="427"/>
      <c r="AW546" s="427"/>
      <c r="AX546" s="427"/>
      <c r="AY546" s="427"/>
      <c r="AZ546" s="427"/>
      <c r="BA546" s="427"/>
      <c r="BB546" s="427"/>
      <c r="BC546" s="427"/>
      <c r="BD546" s="427"/>
      <c r="BE546" s="427"/>
      <c r="BF546" s="427"/>
      <c r="BG546" s="427"/>
      <c r="BH546" s="427"/>
      <c r="BI546" s="427"/>
      <c r="BJ546" s="427"/>
      <c r="BK546" s="427"/>
      <c r="BL546" s="427"/>
      <c r="BM546" s="427"/>
      <c r="BN546" s="438"/>
      <c r="BO546" s="439"/>
      <c r="BP546" s="427"/>
      <c r="BQ546" s="427"/>
      <c r="BR546" s="427"/>
      <c r="BS546" s="427"/>
      <c r="BT546" s="427"/>
      <c r="BU546" s="427"/>
      <c r="BV546" s="427"/>
      <c r="BW546" s="427"/>
      <c r="BX546" s="427"/>
      <c r="BY546" s="427"/>
      <c r="BZ546" s="427"/>
      <c r="CA546" s="427"/>
      <c r="CB546" s="427"/>
      <c r="CC546" s="427"/>
      <c r="CD546" s="427"/>
      <c r="CE546" s="427"/>
      <c r="CF546" s="427"/>
      <c r="CG546" s="427"/>
      <c r="CH546" s="427"/>
      <c r="CI546" s="427"/>
      <c r="CJ546" s="427"/>
      <c r="CK546" s="427"/>
      <c r="CL546" s="427"/>
      <c r="CM546" s="427"/>
      <c r="CN546" s="427"/>
      <c r="CO546" s="438"/>
      <c r="CP546" s="427"/>
      <c r="CQ546" s="254" t="n">
        <v>17</v>
      </c>
      <c r="CR546" s="88" t="n">
        <v>22</v>
      </c>
      <c r="CS546" s="255" t="n">
        <v>1722</v>
      </c>
      <c r="CT546" s="256" t="e">
        <f aca="false">INDEX($CN$5:$CN$54,MATCH($CS546,$CM$5:$CM$54,0),1)</f>
        <v>#N/A</v>
      </c>
      <c r="CU546" s="253" t="e">
        <f aca="false">INDEX($CO$5:$CO$54,MATCH($CS546,$CM$5:$CM$54,0),1)</f>
        <v>#N/A</v>
      </c>
      <c r="CV546" s="1"/>
      <c r="CW546" s="1"/>
    </row>
    <row r="547" customFormat="false" ht="12.75" hidden="false" customHeight="false" outlineLevel="0" collapsed="false">
      <c r="Q547" s="427"/>
      <c r="R547" s="427"/>
      <c r="S547" s="427"/>
      <c r="T547" s="427"/>
      <c r="U547" s="427"/>
      <c r="V547" s="427"/>
      <c r="W547" s="427"/>
      <c r="X547" s="427"/>
      <c r="Y547" s="427"/>
      <c r="Z547" s="427"/>
      <c r="AA547" s="427"/>
      <c r="AB547" s="427"/>
      <c r="AC547" s="427"/>
      <c r="AD547" s="427"/>
      <c r="AE547" s="427"/>
      <c r="AF547" s="427"/>
      <c r="AG547" s="427"/>
      <c r="AH547" s="427"/>
      <c r="AI547" s="427"/>
      <c r="AJ547" s="427"/>
      <c r="AK547" s="427"/>
      <c r="AL547" s="427"/>
      <c r="AM547" s="427"/>
      <c r="AN547" s="427"/>
      <c r="AO547" s="427"/>
      <c r="AP547" s="427"/>
      <c r="AQ547" s="427"/>
      <c r="AR547" s="427"/>
      <c r="AS547" s="427"/>
      <c r="AT547" s="427"/>
      <c r="AU547" s="427"/>
      <c r="AV547" s="427"/>
      <c r="AW547" s="427"/>
      <c r="AX547" s="427"/>
      <c r="AY547" s="427"/>
      <c r="AZ547" s="427"/>
      <c r="BA547" s="427"/>
      <c r="BB547" s="427"/>
      <c r="BC547" s="427"/>
      <c r="BD547" s="427"/>
      <c r="BE547" s="427"/>
      <c r="BF547" s="427"/>
      <c r="BG547" s="427"/>
      <c r="BH547" s="427"/>
      <c r="BI547" s="427"/>
      <c r="BJ547" s="427"/>
      <c r="BK547" s="427"/>
      <c r="BL547" s="427"/>
      <c r="BM547" s="427"/>
      <c r="BN547" s="438"/>
      <c r="BO547" s="439"/>
      <c r="BP547" s="427"/>
      <c r="BQ547" s="427"/>
      <c r="BR547" s="427"/>
      <c r="BS547" s="427"/>
      <c r="BT547" s="427"/>
      <c r="BU547" s="427"/>
      <c r="BV547" s="427"/>
      <c r="BW547" s="427"/>
      <c r="BX547" s="427"/>
      <c r="BY547" s="427"/>
      <c r="BZ547" s="427"/>
      <c r="CA547" s="427"/>
      <c r="CB547" s="427"/>
      <c r="CC547" s="427"/>
      <c r="CD547" s="427"/>
      <c r="CE547" s="427"/>
      <c r="CF547" s="427"/>
      <c r="CG547" s="427"/>
      <c r="CH547" s="427"/>
      <c r="CI547" s="427"/>
      <c r="CJ547" s="427"/>
      <c r="CK547" s="427"/>
      <c r="CL547" s="427"/>
      <c r="CM547" s="427"/>
      <c r="CN547" s="427"/>
      <c r="CO547" s="438"/>
      <c r="CP547" s="427"/>
      <c r="CQ547" s="254" t="n">
        <v>18</v>
      </c>
      <c r="CR547" s="88" t="n">
        <v>22</v>
      </c>
      <c r="CS547" s="255" t="n">
        <v>1822</v>
      </c>
      <c r="CT547" s="256" t="e">
        <f aca="false">INDEX($CN$5:$CN$54,MATCH($CS547,$CM$5:$CM$54,0),1)</f>
        <v>#N/A</v>
      </c>
      <c r="CU547" s="253" t="e">
        <f aca="false">INDEX($CO$5:$CO$54,MATCH($CS547,$CM$5:$CM$54,0),1)</f>
        <v>#N/A</v>
      </c>
      <c r="CV547" s="1"/>
      <c r="CW547" s="1"/>
    </row>
    <row r="548" customFormat="false" ht="12.75" hidden="false" customHeight="false" outlineLevel="0" collapsed="false">
      <c r="Q548" s="427"/>
      <c r="R548" s="427"/>
      <c r="S548" s="427"/>
      <c r="T548" s="427"/>
      <c r="U548" s="427"/>
      <c r="V548" s="427"/>
      <c r="W548" s="427"/>
      <c r="X548" s="427"/>
      <c r="Y548" s="427"/>
      <c r="Z548" s="427"/>
      <c r="AA548" s="427"/>
      <c r="AB548" s="427"/>
      <c r="AC548" s="427"/>
      <c r="AD548" s="427"/>
      <c r="AE548" s="427"/>
      <c r="AF548" s="427"/>
      <c r="AG548" s="427"/>
      <c r="AH548" s="427"/>
      <c r="AI548" s="427"/>
      <c r="AJ548" s="427"/>
      <c r="AK548" s="427"/>
      <c r="AL548" s="427"/>
      <c r="AM548" s="427"/>
      <c r="AN548" s="427"/>
      <c r="AO548" s="427"/>
      <c r="AP548" s="427"/>
      <c r="AQ548" s="427"/>
      <c r="AR548" s="427"/>
      <c r="AS548" s="427"/>
      <c r="AT548" s="427"/>
      <c r="AU548" s="427"/>
      <c r="AV548" s="427"/>
      <c r="AW548" s="427"/>
      <c r="AX548" s="427"/>
      <c r="AY548" s="427"/>
      <c r="AZ548" s="427"/>
      <c r="BA548" s="427"/>
      <c r="BB548" s="427"/>
      <c r="BC548" s="427"/>
      <c r="BD548" s="427"/>
      <c r="BE548" s="427"/>
      <c r="BF548" s="427"/>
      <c r="BG548" s="427"/>
      <c r="BH548" s="427"/>
      <c r="BI548" s="427"/>
      <c r="BJ548" s="427"/>
      <c r="BK548" s="427"/>
      <c r="BL548" s="427"/>
      <c r="BM548" s="427"/>
      <c r="BN548" s="438"/>
      <c r="BO548" s="439"/>
      <c r="BP548" s="427"/>
      <c r="BQ548" s="427"/>
      <c r="BR548" s="427"/>
      <c r="BS548" s="427"/>
      <c r="BT548" s="427"/>
      <c r="BU548" s="427"/>
      <c r="BV548" s="427"/>
      <c r="BW548" s="427"/>
      <c r="BX548" s="427"/>
      <c r="BY548" s="427"/>
      <c r="BZ548" s="427"/>
      <c r="CA548" s="427"/>
      <c r="CB548" s="427"/>
      <c r="CC548" s="427"/>
      <c r="CD548" s="427"/>
      <c r="CE548" s="427"/>
      <c r="CF548" s="427"/>
      <c r="CG548" s="427"/>
      <c r="CH548" s="427"/>
      <c r="CI548" s="427"/>
      <c r="CJ548" s="427"/>
      <c r="CK548" s="427"/>
      <c r="CL548" s="427"/>
      <c r="CM548" s="427"/>
      <c r="CN548" s="427"/>
      <c r="CO548" s="438"/>
      <c r="CP548" s="427"/>
      <c r="CQ548" s="254" t="n">
        <v>19</v>
      </c>
      <c r="CR548" s="88" t="n">
        <v>22</v>
      </c>
      <c r="CS548" s="255" t="n">
        <v>1922</v>
      </c>
      <c r="CT548" s="256" t="e">
        <f aca="false">INDEX($CN$5:$CN$54,MATCH($CS548,$CM$5:$CM$54,0),1)</f>
        <v>#N/A</v>
      </c>
      <c r="CU548" s="253" t="e">
        <f aca="false">INDEX($CO$5:$CO$54,MATCH($CS548,$CM$5:$CM$54,0),1)</f>
        <v>#N/A</v>
      </c>
      <c r="CV548" s="1"/>
      <c r="CW548" s="1"/>
    </row>
    <row r="549" customFormat="false" ht="12.75" hidden="false" customHeight="false" outlineLevel="0" collapsed="false">
      <c r="Q549" s="427"/>
      <c r="R549" s="427"/>
      <c r="S549" s="427"/>
      <c r="T549" s="427"/>
      <c r="U549" s="427"/>
      <c r="V549" s="427"/>
      <c r="W549" s="427"/>
      <c r="X549" s="427"/>
      <c r="Y549" s="427"/>
      <c r="Z549" s="427"/>
      <c r="AA549" s="427"/>
      <c r="AB549" s="427"/>
      <c r="AC549" s="427"/>
      <c r="AD549" s="427"/>
      <c r="AE549" s="427"/>
      <c r="AF549" s="427"/>
      <c r="AG549" s="427"/>
      <c r="AH549" s="427"/>
      <c r="AI549" s="427"/>
      <c r="AJ549" s="427"/>
      <c r="AK549" s="427"/>
      <c r="AL549" s="427"/>
      <c r="AM549" s="427"/>
      <c r="AN549" s="427"/>
      <c r="AO549" s="427"/>
      <c r="AP549" s="427"/>
      <c r="AQ549" s="427"/>
      <c r="AR549" s="427"/>
      <c r="AS549" s="427"/>
      <c r="AT549" s="427"/>
      <c r="AU549" s="427"/>
      <c r="AV549" s="427"/>
      <c r="AW549" s="427"/>
      <c r="AX549" s="427"/>
      <c r="AY549" s="427"/>
      <c r="AZ549" s="427"/>
      <c r="BA549" s="427"/>
      <c r="BB549" s="427"/>
      <c r="BC549" s="427"/>
      <c r="BD549" s="427"/>
      <c r="BE549" s="427"/>
      <c r="BF549" s="427"/>
      <c r="BG549" s="427"/>
      <c r="BH549" s="427"/>
      <c r="BI549" s="427"/>
      <c r="BJ549" s="427"/>
      <c r="BK549" s="427"/>
      <c r="BL549" s="427"/>
      <c r="BM549" s="427"/>
      <c r="BN549" s="438"/>
      <c r="BO549" s="439"/>
      <c r="BP549" s="427"/>
      <c r="BQ549" s="427"/>
      <c r="BR549" s="427"/>
      <c r="BS549" s="427"/>
      <c r="BT549" s="427"/>
      <c r="BU549" s="427"/>
      <c r="BV549" s="427"/>
      <c r="BW549" s="427"/>
      <c r="BX549" s="427"/>
      <c r="BY549" s="427"/>
      <c r="BZ549" s="427"/>
      <c r="CA549" s="427"/>
      <c r="CB549" s="427"/>
      <c r="CC549" s="427"/>
      <c r="CD549" s="427"/>
      <c r="CE549" s="427"/>
      <c r="CF549" s="427"/>
      <c r="CG549" s="427"/>
      <c r="CH549" s="427"/>
      <c r="CI549" s="427"/>
      <c r="CJ549" s="427"/>
      <c r="CK549" s="427"/>
      <c r="CL549" s="427"/>
      <c r="CM549" s="427"/>
      <c r="CN549" s="427"/>
      <c r="CO549" s="438"/>
      <c r="CP549" s="427"/>
      <c r="CQ549" s="254" t="n">
        <v>20</v>
      </c>
      <c r="CR549" s="88" t="n">
        <v>22</v>
      </c>
      <c r="CS549" s="255" t="n">
        <v>2022</v>
      </c>
      <c r="CT549" s="256" t="e">
        <f aca="false">INDEX($CN$5:$CN$54,MATCH($CS549,$CM$5:$CM$54,0),1)</f>
        <v>#N/A</v>
      </c>
      <c r="CU549" s="253" t="e">
        <f aca="false">INDEX($CO$5:$CO$54,MATCH($CS549,$CM$5:$CM$54,0),1)</f>
        <v>#N/A</v>
      </c>
      <c r="CV549" s="1"/>
      <c r="CW549" s="1"/>
    </row>
    <row r="550" customFormat="false" ht="12.75" hidden="false" customHeight="false" outlineLevel="0" collapsed="false">
      <c r="Q550" s="427"/>
      <c r="R550" s="427"/>
      <c r="S550" s="427"/>
      <c r="T550" s="427"/>
      <c r="U550" s="427"/>
      <c r="V550" s="427"/>
      <c r="W550" s="427"/>
      <c r="X550" s="427"/>
      <c r="Y550" s="427"/>
      <c r="Z550" s="427"/>
      <c r="AA550" s="427"/>
      <c r="AB550" s="427"/>
      <c r="AC550" s="427"/>
      <c r="AD550" s="427"/>
      <c r="AE550" s="427"/>
      <c r="AF550" s="427"/>
      <c r="AG550" s="427"/>
      <c r="AH550" s="427"/>
      <c r="AI550" s="427"/>
      <c r="AJ550" s="427"/>
      <c r="AK550" s="427"/>
      <c r="AL550" s="427"/>
      <c r="AM550" s="427"/>
      <c r="AN550" s="427"/>
      <c r="AO550" s="427"/>
      <c r="AP550" s="427"/>
      <c r="AQ550" s="427"/>
      <c r="AR550" s="427"/>
      <c r="AS550" s="427"/>
      <c r="AT550" s="427"/>
      <c r="AU550" s="427"/>
      <c r="AV550" s="427"/>
      <c r="AW550" s="427"/>
      <c r="AX550" s="427"/>
      <c r="AY550" s="427"/>
      <c r="AZ550" s="427"/>
      <c r="BA550" s="427"/>
      <c r="BB550" s="427"/>
      <c r="BC550" s="427"/>
      <c r="BD550" s="427"/>
      <c r="BE550" s="427"/>
      <c r="BF550" s="427"/>
      <c r="BG550" s="427"/>
      <c r="BH550" s="427"/>
      <c r="BI550" s="427"/>
      <c r="BJ550" s="427"/>
      <c r="BK550" s="427"/>
      <c r="BL550" s="427"/>
      <c r="BM550" s="427"/>
      <c r="BN550" s="438"/>
      <c r="BO550" s="439"/>
      <c r="BP550" s="427"/>
      <c r="BQ550" s="427"/>
      <c r="BR550" s="427"/>
      <c r="BS550" s="427"/>
      <c r="BT550" s="427"/>
      <c r="BU550" s="427"/>
      <c r="BV550" s="427"/>
      <c r="BW550" s="427"/>
      <c r="BX550" s="427"/>
      <c r="BY550" s="427"/>
      <c r="BZ550" s="427"/>
      <c r="CA550" s="427"/>
      <c r="CB550" s="427"/>
      <c r="CC550" s="427"/>
      <c r="CD550" s="427"/>
      <c r="CE550" s="427"/>
      <c r="CF550" s="427"/>
      <c r="CG550" s="427"/>
      <c r="CH550" s="427"/>
      <c r="CI550" s="427"/>
      <c r="CJ550" s="427"/>
      <c r="CK550" s="427"/>
      <c r="CL550" s="427"/>
      <c r="CM550" s="427"/>
      <c r="CN550" s="427"/>
      <c r="CO550" s="438"/>
      <c r="CP550" s="427"/>
      <c r="CQ550" s="254" t="n">
        <v>21</v>
      </c>
      <c r="CR550" s="88" t="n">
        <v>22</v>
      </c>
      <c r="CS550" s="255" t="n">
        <v>2122</v>
      </c>
      <c r="CT550" s="256" t="e">
        <f aca="false">INDEX($CN$5:$CN$54,MATCH($CS550,$CM$5:$CM$54,0),1)</f>
        <v>#N/A</v>
      </c>
      <c r="CU550" s="253" t="e">
        <f aca="false">INDEX($CO$5:$CO$54,MATCH($CS550,$CM$5:$CM$54,0),1)</f>
        <v>#N/A</v>
      </c>
      <c r="CV550" s="1"/>
      <c r="CW550" s="1"/>
    </row>
    <row r="551" customFormat="false" ht="12.75" hidden="false" customHeight="false" outlineLevel="0" collapsed="false">
      <c r="Q551" s="427"/>
      <c r="R551" s="427"/>
      <c r="S551" s="427"/>
      <c r="T551" s="427"/>
      <c r="U551" s="427"/>
      <c r="V551" s="427"/>
      <c r="W551" s="427"/>
      <c r="X551" s="427"/>
      <c r="Y551" s="427"/>
      <c r="Z551" s="427"/>
      <c r="AA551" s="427"/>
      <c r="AB551" s="427"/>
      <c r="AC551" s="427"/>
      <c r="AD551" s="427"/>
      <c r="AE551" s="427"/>
      <c r="AF551" s="427"/>
      <c r="AG551" s="427"/>
      <c r="AH551" s="427"/>
      <c r="AI551" s="427"/>
      <c r="AJ551" s="427"/>
      <c r="AK551" s="427"/>
      <c r="AL551" s="427"/>
      <c r="AM551" s="427"/>
      <c r="AN551" s="427"/>
      <c r="AO551" s="427"/>
      <c r="AP551" s="427"/>
      <c r="AQ551" s="427"/>
      <c r="AR551" s="427"/>
      <c r="AS551" s="427"/>
      <c r="AT551" s="427"/>
      <c r="AU551" s="427"/>
      <c r="AV551" s="427"/>
      <c r="AW551" s="427"/>
      <c r="AX551" s="427"/>
      <c r="AY551" s="427"/>
      <c r="AZ551" s="427"/>
      <c r="BA551" s="427"/>
      <c r="BB551" s="427"/>
      <c r="BC551" s="427"/>
      <c r="BD551" s="427"/>
      <c r="BE551" s="427"/>
      <c r="BF551" s="427"/>
      <c r="BG551" s="427"/>
      <c r="BH551" s="427"/>
      <c r="BI551" s="427"/>
      <c r="BJ551" s="427"/>
      <c r="BK551" s="427"/>
      <c r="BL551" s="427"/>
      <c r="BM551" s="427"/>
      <c r="BN551" s="438"/>
      <c r="BO551" s="439"/>
      <c r="BP551" s="427"/>
      <c r="BQ551" s="427"/>
      <c r="BR551" s="427"/>
      <c r="BS551" s="427"/>
      <c r="BT551" s="427"/>
      <c r="BU551" s="427"/>
      <c r="BV551" s="427"/>
      <c r="BW551" s="427"/>
      <c r="BX551" s="427"/>
      <c r="BY551" s="427"/>
      <c r="BZ551" s="427"/>
      <c r="CA551" s="427"/>
      <c r="CB551" s="427"/>
      <c r="CC551" s="427"/>
      <c r="CD551" s="427"/>
      <c r="CE551" s="427"/>
      <c r="CF551" s="427"/>
      <c r="CG551" s="427"/>
      <c r="CH551" s="427"/>
      <c r="CI551" s="427"/>
      <c r="CJ551" s="427"/>
      <c r="CK551" s="427"/>
      <c r="CL551" s="427"/>
      <c r="CM551" s="427"/>
      <c r="CN551" s="427"/>
      <c r="CO551" s="438"/>
      <c r="CP551" s="427"/>
      <c r="CQ551" s="254" t="n">
        <v>22</v>
      </c>
      <c r="CR551" s="88" t="n">
        <v>22</v>
      </c>
      <c r="CS551" s="255" t="n">
        <v>2222</v>
      </c>
      <c r="CT551" s="256" t="e">
        <f aca="false">INDEX($CN$5:$CN$54,MATCH($CS551,$CM$5:$CM$54,0),1)</f>
        <v>#N/A</v>
      </c>
      <c r="CU551" s="253" t="e">
        <f aca="false">INDEX($CO$5:$CO$54,MATCH($CS551,$CM$5:$CM$54,0),1)</f>
        <v>#N/A</v>
      </c>
      <c r="CV551" s="1"/>
      <c r="CW551" s="1"/>
    </row>
    <row r="552" customFormat="false" ht="12.75" hidden="false" customHeight="false" outlineLevel="0" collapsed="false">
      <c r="Q552" s="427"/>
      <c r="R552" s="427"/>
      <c r="S552" s="427"/>
      <c r="T552" s="427"/>
      <c r="U552" s="427"/>
      <c r="V552" s="427"/>
      <c r="W552" s="427"/>
      <c r="X552" s="427"/>
      <c r="Y552" s="427"/>
      <c r="Z552" s="427"/>
      <c r="AA552" s="427"/>
      <c r="AB552" s="427"/>
      <c r="AC552" s="427"/>
      <c r="AD552" s="427"/>
      <c r="AE552" s="427"/>
      <c r="AF552" s="427"/>
      <c r="AG552" s="427"/>
      <c r="AH552" s="427"/>
      <c r="AI552" s="427"/>
      <c r="AJ552" s="427"/>
      <c r="AK552" s="427"/>
      <c r="AL552" s="427"/>
      <c r="AM552" s="427"/>
      <c r="AN552" s="427"/>
      <c r="AO552" s="427"/>
      <c r="AP552" s="427"/>
      <c r="AQ552" s="427"/>
      <c r="AR552" s="427"/>
      <c r="AS552" s="427"/>
      <c r="AT552" s="427"/>
      <c r="AU552" s="427"/>
      <c r="AV552" s="427"/>
      <c r="AW552" s="427"/>
      <c r="AX552" s="427"/>
      <c r="AY552" s="427"/>
      <c r="AZ552" s="427"/>
      <c r="BA552" s="427"/>
      <c r="BB552" s="427"/>
      <c r="BC552" s="427"/>
      <c r="BD552" s="427"/>
      <c r="BE552" s="427"/>
      <c r="BF552" s="427"/>
      <c r="BG552" s="427"/>
      <c r="BH552" s="427"/>
      <c r="BI552" s="427"/>
      <c r="BJ552" s="427"/>
      <c r="BK552" s="427"/>
      <c r="BL552" s="427"/>
      <c r="BM552" s="427"/>
      <c r="BN552" s="438"/>
      <c r="BO552" s="439"/>
      <c r="BP552" s="427"/>
      <c r="BQ552" s="427"/>
      <c r="BR552" s="427"/>
      <c r="BS552" s="427"/>
      <c r="BT552" s="427"/>
      <c r="BU552" s="427"/>
      <c r="BV552" s="427"/>
      <c r="BW552" s="427"/>
      <c r="BX552" s="427"/>
      <c r="BY552" s="427"/>
      <c r="BZ552" s="427"/>
      <c r="CA552" s="427"/>
      <c r="CB552" s="427"/>
      <c r="CC552" s="427"/>
      <c r="CD552" s="427"/>
      <c r="CE552" s="427"/>
      <c r="CF552" s="427"/>
      <c r="CG552" s="427"/>
      <c r="CH552" s="427"/>
      <c r="CI552" s="427"/>
      <c r="CJ552" s="427"/>
      <c r="CK552" s="427"/>
      <c r="CL552" s="427"/>
      <c r="CM552" s="427"/>
      <c r="CN552" s="427"/>
      <c r="CO552" s="438"/>
      <c r="CP552" s="427"/>
      <c r="CQ552" s="254" t="n">
        <v>23</v>
      </c>
      <c r="CR552" s="88" t="n">
        <v>22</v>
      </c>
      <c r="CS552" s="255" t="n">
        <v>2322</v>
      </c>
      <c r="CT552" s="256" t="e">
        <f aca="false">INDEX($CN$5:$CN$54,MATCH($CS552,$CM$5:$CM$54,0),1)</f>
        <v>#N/A</v>
      </c>
      <c r="CU552" s="253" t="e">
        <f aca="false">INDEX($CO$5:$CO$54,MATCH($CS552,$CM$5:$CM$54,0),1)</f>
        <v>#N/A</v>
      </c>
      <c r="CV552" s="1"/>
      <c r="CW552" s="1"/>
    </row>
    <row r="553" customFormat="false" ht="12.75" hidden="false" customHeight="false" outlineLevel="0" collapsed="false">
      <c r="Q553" s="427"/>
      <c r="R553" s="427"/>
      <c r="S553" s="427"/>
      <c r="T553" s="427"/>
      <c r="U553" s="427"/>
      <c r="V553" s="427"/>
      <c r="W553" s="427"/>
      <c r="X553" s="427"/>
      <c r="Y553" s="427"/>
      <c r="Z553" s="427"/>
      <c r="AA553" s="427"/>
      <c r="AB553" s="427"/>
      <c r="AC553" s="427"/>
      <c r="AD553" s="427"/>
      <c r="AE553" s="427"/>
      <c r="AF553" s="427"/>
      <c r="AG553" s="427"/>
      <c r="AH553" s="427"/>
      <c r="AI553" s="427"/>
      <c r="AJ553" s="427"/>
      <c r="AK553" s="427"/>
      <c r="AL553" s="427"/>
      <c r="AM553" s="427"/>
      <c r="AN553" s="427"/>
      <c r="AO553" s="427"/>
      <c r="AP553" s="427"/>
      <c r="AQ553" s="427"/>
      <c r="AR553" s="427"/>
      <c r="AS553" s="427"/>
      <c r="AT553" s="427"/>
      <c r="AU553" s="427"/>
      <c r="AV553" s="427"/>
      <c r="AW553" s="427"/>
      <c r="AX553" s="427"/>
      <c r="AY553" s="427"/>
      <c r="AZ553" s="427"/>
      <c r="BA553" s="427"/>
      <c r="BB553" s="427"/>
      <c r="BC553" s="427"/>
      <c r="BD553" s="427"/>
      <c r="BE553" s="427"/>
      <c r="BF553" s="427"/>
      <c r="BG553" s="427"/>
      <c r="BH553" s="427"/>
      <c r="BI553" s="427"/>
      <c r="BJ553" s="427"/>
      <c r="BK553" s="427"/>
      <c r="BL553" s="427"/>
      <c r="BM553" s="427"/>
      <c r="BN553" s="438"/>
      <c r="BO553" s="439"/>
      <c r="BP553" s="427"/>
      <c r="BQ553" s="427"/>
      <c r="BR553" s="427"/>
      <c r="BS553" s="427"/>
      <c r="BT553" s="427"/>
      <c r="BU553" s="427"/>
      <c r="BV553" s="427"/>
      <c r="BW553" s="427"/>
      <c r="BX553" s="427"/>
      <c r="BY553" s="427"/>
      <c r="BZ553" s="427"/>
      <c r="CA553" s="427"/>
      <c r="CB553" s="427"/>
      <c r="CC553" s="427"/>
      <c r="CD553" s="427"/>
      <c r="CE553" s="427"/>
      <c r="CF553" s="427"/>
      <c r="CG553" s="427"/>
      <c r="CH553" s="427"/>
      <c r="CI553" s="427"/>
      <c r="CJ553" s="427"/>
      <c r="CK553" s="427"/>
      <c r="CL553" s="427"/>
      <c r="CM553" s="427"/>
      <c r="CN553" s="427"/>
      <c r="CO553" s="438"/>
      <c r="CP553" s="427"/>
      <c r="CQ553" s="254" t="n">
        <v>24</v>
      </c>
      <c r="CR553" s="88" t="n">
        <v>22</v>
      </c>
      <c r="CS553" s="255" t="n">
        <v>2422</v>
      </c>
      <c r="CT553" s="256" t="e">
        <f aca="false">INDEX($CN$5:$CN$54,MATCH($CS553,$CM$5:$CM$54,0),1)</f>
        <v>#N/A</v>
      </c>
      <c r="CU553" s="253" t="e">
        <f aca="false">INDEX($CO$5:$CO$54,MATCH($CS553,$CM$5:$CM$54,0),1)</f>
        <v>#N/A</v>
      </c>
      <c r="CV553" s="1"/>
      <c r="CW553" s="1"/>
    </row>
    <row r="554" customFormat="false" ht="12.75" hidden="false" customHeight="false" outlineLevel="0" collapsed="false">
      <c r="Q554" s="427"/>
      <c r="R554" s="427"/>
      <c r="S554" s="427"/>
      <c r="T554" s="427"/>
      <c r="U554" s="427"/>
      <c r="V554" s="427"/>
      <c r="W554" s="427"/>
      <c r="X554" s="427"/>
      <c r="Y554" s="427"/>
      <c r="Z554" s="427"/>
      <c r="AA554" s="427"/>
      <c r="AB554" s="427"/>
      <c r="AC554" s="427"/>
      <c r="AD554" s="427"/>
      <c r="AE554" s="427"/>
      <c r="AF554" s="427"/>
      <c r="AG554" s="427"/>
      <c r="AH554" s="427"/>
      <c r="AI554" s="427"/>
      <c r="AJ554" s="427"/>
      <c r="AK554" s="427"/>
      <c r="AL554" s="427"/>
      <c r="AM554" s="427"/>
      <c r="AN554" s="427"/>
      <c r="AO554" s="427"/>
      <c r="AP554" s="427"/>
      <c r="AQ554" s="427"/>
      <c r="AR554" s="427"/>
      <c r="AS554" s="427"/>
      <c r="AT554" s="427"/>
      <c r="AU554" s="427"/>
      <c r="AV554" s="427"/>
      <c r="AW554" s="427"/>
      <c r="AX554" s="427"/>
      <c r="AY554" s="427"/>
      <c r="AZ554" s="427"/>
      <c r="BA554" s="427"/>
      <c r="BB554" s="427"/>
      <c r="BC554" s="427"/>
      <c r="BD554" s="427"/>
      <c r="BE554" s="427"/>
      <c r="BF554" s="427"/>
      <c r="BG554" s="427"/>
      <c r="BH554" s="427"/>
      <c r="BI554" s="427"/>
      <c r="BJ554" s="427"/>
      <c r="BK554" s="427"/>
      <c r="BL554" s="427"/>
      <c r="BM554" s="427"/>
      <c r="BN554" s="438"/>
      <c r="BO554" s="439"/>
      <c r="BP554" s="427"/>
      <c r="BQ554" s="427"/>
      <c r="BR554" s="427"/>
      <c r="BS554" s="427"/>
      <c r="BT554" s="427"/>
      <c r="BU554" s="427"/>
      <c r="BV554" s="427"/>
      <c r="BW554" s="427"/>
      <c r="BX554" s="427"/>
      <c r="BY554" s="427"/>
      <c r="BZ554" s="427"/>
      <c r="CA554" s="427"/>
      <c r="CB554" s="427"/>
      <c r="CC554" s="427"/>
      <c r="CD554" s="427"/>
      <c r="CE554" s="427"/>
      <c r="CF554" s="427"/>
      <c r="CG554" s="427"/>
      <c r="CH554" s="427"/>
      <c r="CI554" s="427"/>
      <c r="CJ554" s="427"/>
      <c r="CK554" s="427"/>
      <c r="CL554" s="427"/>
      <c r="CM554" s="427"/>
      <c r="CN554" s="427"/>
      <c r="CO554" s="438"/>
      <c r="CP554" s="427"/>
      <c r="CQ554" s="254" t="n">
        <v>25</v>
      </c>
      <c r="CR554" s="88" t="n">
        <v>22</v>
      </c>
      <c r="CS554" s="255" t="n">
        <v>2522</v>
      </c>
      <c r="CT554" s="256" t="e">
        <f aca="false">INDEX($CN$5:$CN$54,MATCH($CS554,$CM$5:$CM$54,0),1)</f>
        <v>#N/A</v>
      </c>
      <c r="CU554" s="253" t="e">
        <f aca="false">INDEX($CO$5:$CO$54,MATCH($CS554,$CM$5:$CM$54,0),1)</f>
        <v>#N/A</v>
      </c>
      <c r="CV554" s="1"/>
      <c r="CW554" s="1"/>
    </row>
    <row r="555" customFormat="false" ht="12.75" hidden="false" customHeight="false" outlineLevel="0" collapsed="false">
      <c r="Q555" s="427"/>
      <c r="R555" s="427"/>
      <c r="S555" s="427"/>
      <c r="T555" s="427"/>
      <c r="U555" s="427"/>
      <c r="V555" s="427"/>
      <c r="W555" s="427"/>
      <c r="X555" s="427"/>
      <c r="Y555" s="427"/>
      <c r="Z555" s="427"/>
      <c r="AA555" s="427"/>
      <c r="AB555" s="427"/>
      <c r="AC555" s="427"/>
      <c r="AD555" s="427"/>
      <c r="AE555" s="427"/>
      <c r="AF555" s="427"/>
      <c r="AG555" s="427"/>
      <c r="AH555" s="427"/>
      <c r="AI555" s="427"/>
      <c r="AJ555" s="427"/>
      <c r="AK555" s="427"/>
      <c r="AL555" s="427"/>
      <c r="AM555" s="427"/>
      <c r="AN555" s="427"/>
      <c r="AO555" s="427"/>
      <c r="AP555" s="427"/>
      <c r="AQ555" s="427"/>
      <c r="AR555" s="427"/>
      <c r="AS555" s="427"/>
      <c r="AT555" s="427"/>
      <c r="AU555" s="427"/>
      <c r="AV555" s="427"/>
      <c r="AW555" s="427"/>
      <c r="AX555" s="427"/>
      <c r="AY555" s="427"/>
      <c r="AZ555" s="427"/>
      <c r="BA555" s="427"/>
      <c r="BB555" s="427"/>
      <c r="BC555" s="427"/>
      <c r="BD555" s="427"/>
      <c r="BE555" s="427"/>
      <c r="BF555" s="427"/>
      <c r="BG555" s="427"/>
      <c r="BH555" s="427"/>
      <c r="BI555" s="427"/>
      <c r="BJ555" s="427"/>
      <c r="BK555" s="427"/>
      <c r="BL555" s="427"/>
      <c r="BM555" s="427"/>
      <c r="BN555" s="438"/>
      <c r="BO555" s="439"/>
      <c r="BP555" s="427"/>
      <c r="BQ555" s="427"/>
      <c r="BR555" s="427"/>
      <c r="BS555" s="427"/>
      <c r="BT555" s="427"/>
      <c r="BU555" s="427"/>
      <c r="BV555" s="427"/>
      <c r="BW555" s="427"/>
      <c r="BX555" s="427"/>
      <c r="BY555" s="427"/>
      <c r="BZ555" s="427"/>
      <c r="CA555" s="427"/>
      <c r="CB555" s="427"/>
      <c r="CC555" s="427"/>
      <c r="CD555" s="427"/>
      <c r="CE555" s="427"/>
      <c r="CF555" s="427"/>
      <c r="CG555" s="427"/>
      <c r="CH555" s="427"/>
      <c r="CI555" s="427"/>
      <c r="CJ555" s="427"/>
      <c r="CK555" s="427"/>
      <c r="CL555" s="427"/>
      <c r="CM555" s="427"/>
      <c r="CN555" s="427"/>
      <c r="CO555" s="438"/>
      <c r="CP555" s="427"/>
      <c r="CQ555" s="254" t="n">
        <v>1</v>
      </c>
      <c r="CR555" s="88" t="n">
        <v>23</v>
      </c>
      <c r="CS555" s="255" t="n">
        <v>123</v>
      </c>
      <c r="CT555" s="256" t="e">
        <f aca="false">INDEX($CN$5:$CN$54,MATCH($CS555,$CM$5:$CM$54,0),1)</f>
        <v>#N/A</v>
      </c>
      <c r="CU555" s="253" t="e">
        <f aca="false">INDEX($CO$5:$CO$54,MATCH($CS555,$CM$5:$CM$54,0),1)</f>
        <v>#N/A</v>
      </c>
      <c r="CV555" s="1"/>
      <c r="CW555" s="1"/>
    </row>
    <row r="556" customFormat="false" ht="12.75" hidden="false" customHeight="false" outlineLevel="0" collapsed="false">
      <c r="Q556" s="427"/>
      <c r="R556" s="427"/>
      <c r="S556" s="427"/>
      <c r="T556" s="427"/>
      <c r="U556" s="427"/>
      <c r="V556" s="427"/>
      <c r="W556" s="427"/>
      <c r="X556" s="427"/>
      <c r="Y556" s="427"/>
      <c r="Z556" s="427"/>
      <c r="AA556" s="427"/>
      <c r="AB556" s="427"/>
      <c r="AC556" s="427"/>
      <c r="AD556" s="427"/>
      <c r="AE556" s="427"/>
      <c r="AF556" s="427"/>
      <c r="AG556" s="427"/>
      <c r="AH556" s="427"/>
      <c r="AI556" s="427"/>
      <c r="AJ556" s="427"/>
      <c r="AK556" s="427"/>
      <c r="AL556" s="427"/>
      <c r="AM556" s="427"/>
      <c r="AN556" s="427"/>
      <c r="AO556" s="427"/>
      <c r="AP556" s="427"/>
      <c r="AQ556" s="427"/>
      <c r="AR556" s="427"/>
      <c r="AS556" s="427"/>
      <c r="AT556" s="427"/>
      <c r="AU556" s="427"/>
      <c r="AV556" s="427"/>
      <c r="AW556" s="427"/>
      <c r="AX556" s="427"/>
      <c r="AY556" s="427"/>
      <c r="AZ556" s="427"/>
      <c r="BA556" s="427"/>
      <c r="BB556" s="427"/>
      <c r="BC556" s="427"/>
      <c r="BD556" s="427"/>
      <c r="BE556" s="427"/>
      <c r="BF556" s="427"/>
      <c r="BG556" s="427"/>
      <c r="BH556" s="427"/>
      <c r="BI556" s="427"/>
      <c r="BJ556" s="427"/>
      <c r="BK556" s="427"/>
      <c r="BL556" s="427"/>
      <c r="BM556" s="427"/>
      <c r="BN556" s="438"/>
      <c r="BO556" s="439"/>
      <c r="BP556" s="427"/>
      <c r="BQ556" s="427"/>
      <c r="BR556" s="427"/>
      <c r="BS556" s="427"/>
      <c r="BT556" s="427"/>
      <c r="BU556" s="427"/>
      <c r="BV556" s="427"/>
      <c r="BW556" s="427"/>
      <c r="BX556" s="427"/>
      <c r="BY556" s="427"/>
      <c r="BZ556" s="427"/>
      <c r="CA556" s="427"/>
      <c r="CB556" s="427"/>
      <c r="CC556" s="427"/>
      <c r="CD556" s="427"/>
      <c r="CE556" s="427"/>
      <c r="CF556" s="427"/>
      <c r="CG556" s="427"/>
      <c r="CH556" s="427"/>
      <c r="CI556" s="427"/>
      <c r="CJ556" s="427"/>
      <c r="CK556" s="427"/>
      <c r="CL556" s="427"/>
      <c r="CM556" s="427"/>
      <c r="CN556" s="427"/>
      <c r="CO556" s="438"/>
      <c r="CP556" s="427"/>
      <c r="CQ556" s="254" t="n">
        <v>2</v>
      </c>
      <c r="CR556" s="88" t="n">
        <v>23</v>
      </c>
      <c r="CS556" s="255" t="n">
        <v>223</v>
      </c>
      <c r="CT556" s="256" t="e">
        <f aca="false">INDEX($CN$5:$CN$54,MATCH($CS556,$CM$5:$CM$54,0),1)</f>
        <v>#N/A</v>
      </c>
      <c r="CU556" s="253" t="e">
        <f aca="false">INDEX($CO$5:$CO$54,MATCH($CS556,$CM$5:$CM$54,0),1)</f>
        <v>#N/A</v>
      </c>
      <c r="CV556" s="1"/>
      <c r="CW556" s="1"/>
    </row>
    <row r="557" customFormat="false" ht="12.75" hidden="false" customHeight="false" outlineLevel="0" collapsed="false">
      <c r="Q557" s="427"/>
      <c r="R557" s="427"/>
      <c r="S557" s="427"/>
      <c r="T557" s="427"/>
      <c r="U557" s="427"/>
      <c r="V557" s="427"/>
      <c r="W557" s="427"/>
      <c r="X557" s="427"/>
      <c r="Y557" s="427"/>
      <c r="Z557" s="427"/>
      <c r="AA557" s="427"/>
      <c r="AB557" s="427"/>
      <c r="AC557" s="427"/>
      <c r="AD557" s="427"/>
      <c r="AE557" s="427"/>
      <c r="AF557" s="427"/>
      <c r="AG557" s="427"/>
      <c r="AH557" s="427"/>
      <c r="AI557" s="427"/>
      <c r="AJ557" s="427"/>
      <c r="AK557" s="427"/>
      <c r="AL557" s="427"/>
      <c r="AM557" s="427"/>
      <c r="AN557" s="427"/>
      <c r="AO557" s="427"/>
      <c r="AP557" s="427"/>
      <c r="AQ557" s="427"/>
      <c r="AR557" s="427"/>
      <c r="AS557" s="427"/>
      <c r="AT557" s="427"/>
      <c r="AU557" s="427"/>
      <c r="AV557" s="427"/>
      <c r="AW557" s="427"/>
      <c r="AX557" s="427"/>
      <c r="AY557" s="427"/>
      <c r="AZ557" s="427"/>
      <c r="BA557" s="427"/>
      <c r="BB557" s="427"/>
      <c r="BC557" s="427"/>
      <c r="BD557" s="427"/>
      <c r="BE557" s="427"/>
      <c r="BF557" s="427"/>
      <c r="BG557" s="427"/>
      <c r="BH557" s="427"/>
      <c r="BI557" s="427"/>
      <c r="BJ557" s="427"/>
      <c r="BK557" s="427"/>
      <c r="BL557" s="427"/>
      <c r="BM557" s="427"/>
      <c r="BN557" s="438"/>
      <c r="BO557" s="439"/>
      <c r="BP557" s="427"/>
      <c r="BQ557" s="427"/>
      <c r="BR557" s="427"/>
      <c r="BS557" s="427"/>
      <c r="BT557" s="427"/>
      <c r="BU557" s="427"/>
      <c r="BV557" s="427"/>
      <c r="BW557" s="427"/>
      <c r="BX557" s="427"/>
      <c r="BY557" s="427"/>
      <c r="BZ557" s="427"/>
      <c r="CA557" s="427"/>
      <c r="CB557" s="427"/>
      <c r="CC557" s="427"/>
      <c r="CD557" s="427"/>
      <c r="CE557" s="427"/>
      <c r="CF557" s="427"/>
      <c r="CG557" s="427"/>
      <c r="CH557" s="427"/>
      <c r="CI557" s="427"/>
      <c r="CJ557" s="427"/>
      <c r="CK557" s="427"/>
      <c r="CL557" s="427"/>
      <c r="CM557" s="427"/>
      <c r="CN557" s="427"/>
      <c r="CO557" s="438"/>
      <c r="CP557" s="427"/>
      <c r="CQ557" s="254" t="n">
        <v>3</v>
      </c>
      <c r="CR557" s="88" t="n">
        <v>23</v>
      </c>
      <c r="CS557" s="255" t="n">
        <v>323</v>
      </c>
      <c r="CT557" s="256" t="e">
        <f aca="false">INDEX($CN$5:$CN$54,MATCH($CS557,$CM$5:$CM$54,0),1)</f>
        <v>#N/A</v>
      </c>
      <c r="CU557" s="253" t="e">
        <f aca="false">INDEX($CO$5:$CO$54,MATCH($CS557,$CM$5:$CM$54,0),1)</f>
        <v>#N/A</v>
      </c>
      <c r="CV557" s="1"/>
      <c r="CW557" s="1"/>
    </row>
    <row r="558" customFormat="false" ht="12.75" hidden="false" customHeight="false" outlineLevel="0" collapsed="false">
      <c r="Q558" s="427"/>
      <c r="R558" s="427"/>
      <c r="S558" s="427"/>
      <c r="T558" s="427"/>
      <c r="U558" s="427"/>
      <c r="V558" s="427"/>
      <c r="W558" s="427"/>
      <c r="X558" s="427"/>
      <c r="Y558" s="427"/>
      <c r="Z558" s="427"/>
      <c r="AA558" s="427"/>
      <c r="AB558" s="427"/>
      <c r="AC558" s="427"/>
      <c r="AD558" s="427"/>
      <c r="AE558" s="427"/>
      <c r="AF558" s="427"/>
      <c r="AG558" s="427"/>
      <c r="AH558" s="427"/>
      <c r="AI558" s="427"/>
      <c r="AJ558" s="427"/>
      <c r="AK558" s="427"/>
      <c r="AL558" s="427"/>
      <c r="AM558" s="427"/>
      <c r="AN558" s="427"/>
      <c r="AO558" s="427"/>
      <c r="AP558" s="427"/>
      <c r="AQ558" s="427"/>
      <c r="AR558" s="427"/>
      <c r="AS558" s="427"/>
      <c r="AT558" s="427"/>
      <c r="AU558" s="427"/>
      <c r="AV558" s="427"/>
      <c r="AW558" s="427"/>
      <c r="AX558" s="427"/>
      <c r="AY558" s="427"/>
      <c r="AZ558" s="427"/>
      <c r="BA558" s="427"/>
      <c r="BB558" s="427"/>
      <c r="BC558" s="427"/>
      <c r="BD558" s="427"/>
      <c r="BE558" s="427"/>
      <c r="BF558" s="427"/>
      <c r="BG558" s="427"/>
      <c r="BH558" s="427"/>
      <c r="BI558" s="427"/>
      <c r="BJ558" s="427"/>
      <c r="BK558" s="427"/>
      <c r="BL558" s="427"/>
      <c r="BM558" s="427"/>
      <c r="BN558" s="438"/>
      <c r="BO558" s="439"/>
      <c r="BP558" s="427"/>
      <c r="BQ558" s="427"/>
      <c r="BR558" s="427"/>
      <c r="BS558" s="427"/>
      <c r="BT558" s="427"/>
      <c r="BU558" s="427"/>
      <c r="BV558" s="427"/>
      <c r="BW558" s="427"/>
      <c r="BX558" s="427"/>
      <c r="BY558" s="427"/>
      <c r="BZ558" s="427"/>
      <c r="CA558" s="427"/>
      <c r="CB558" s="427"/>
      <c r="CC558" s="427"/>
      <c r="CD558" s="427"/>
      <c r="CE558" s="427"/>
      <c r="CF558" s="427"/>
      <c r="CG558" s="427"/>
      <c r="CH558" s="427"/>
      <c r="CI558" s="427"/>
      <c r="CJ558" s="427"/>
      <c r="CK558" s="427"/>
      <c r="CL558" s="427"/>
      <c r="CM558" s="427"/>
      <c r="CN558" s="427"/>
      <c r="CO558" s="438"/>
      <c r="CP558" s="427"/>
      <c r="CQ558" s="254" t="n">
        <v>4</v>
      </c>
      <c r="CR558" s="88" t="n">
        <v>23</v>
      </c>
      <c r="CS558" s="255" t="n">
        <v>423</v>
      </c>
      <c r="CT558" s="256" t="e">
        <f aca="false">INDEX($CN$5:$CN$54,MATCH($CS558,$CM$5:$CM$54,0),1)</f>
        <v>#N/A</v>
      </c>
      <c r="CU558" s="253" t="e">
        <f aca="false">INDEX($CO$5:$CO$54,MATCH($CS558,$CM$5:$CM$54,0),1)</f>
        <v>#N/A</v>
      </c>
      <c r="CV558" s="1"/>
      <c r="CW558" s="1"/>
    </row>
    <row r="559" customFormat="false" ht="12.75" hidden="false" customHeight="false" outlineLevel="0" collapsed="false">
      <c r="Q559" s="427"/>
      <c r="R559" s="427"/>
      <c r="S559" s="427"/>
      <c r="T559" s="427"/>
      <c r="U559" s="427"/>
      <c r="V559" s="427"/>
      <c r="W559" s="427"/>
      <c r="X559" s="427"/>
      <c r="Y559" s="427"/>
      <c r="Z559" s="427"/>
      <c r="AA559" s="427"/>
      <c r="AB559" s="427"/>
      <c r="AC559" s="427"/>
      <c r="AD559" s="427"/>
      <c r="AE559" s="427"/>
      <c r="AF559" s="427"/>
      <c r="AG559" s="427"/>
      <c r="AH559" s="427"/>
      <c r="AI559" s="427"/>
      <c r="AJ559" s="427"/>
      <c r="AK559" s="427"/>
      <c r="AL559" s="427"/>
      <c r="AM559" s="427"/>
      <c r="AN559" s="427"/>
      <c r="AO559" s="427"/>
      <c r="AP559" s="427"/>
      <c r="AQ559" s="427"/>
      <c r="AR559" s="427"/>
      <c r="AS559" s="427"/>
      <c r="AT559" s="427"/>
      <c r="AU559" s="427"/>
      <c r="AV559" s="427"/>
      <c r="AW559" s="427"/>
      <c r="AX559" s="427"/>
      <c r="AY559" s="427"/>
      <c r="AZ559" s="427"/>
      <c r="BA559" s="427"/>
      <c r="BB559" s="427"/>
      <c r="BC559" s="427"/>
      <c r="BD559" s="427"/>
      <c r="BE559" s="427"/>
      <c r="BF559" s="427"/>
      <c r="BG559" s="427"/>
      <c r="BH559" s="427"/>
      <c r="BI559" s="427"/>
      <c r="BJ559" s="427"/>
      <c r="BK559" s="427"/>
      <c r="BL559" s="427"/>
      <c r="BM559" s="427"/>
      <c r="BN559" s="438"/>
      <c r="BO559" s="439"/>
      <c r="BP559" s="427"/>
      <c r="BQ559" s="427"/>
      <c r="BR559" s="427"/>
      <c r="BS559" s="427"/>
      <c r="BT559" s="427"/>
      <c r="BU559" s="427"/>
      <c r="BV559" s="427"/>
      <c r="BW559" s="427"/>
      <c r="BX559" s="427"/>
      <c r="BY559" s="427"/>
      <c r="BZ559" s="427"/>
      <c r="CA559" s="427"/>
      <c r="CB559" s="427"/>
      <c r="CC559" s="427"/>
      <c r="CD559" s="427"/>
      <c r="CE559" s="427"/>
      <c r="CF559" s="427"/>
      <c r="CG559" s="427"/>
      <c r="CH559" s="427"/>
      <c r="CI559" s="427"/>
      <c r="CJ559" s="427"/>
      <c r="CK559" s="427"/>
      <c r="CL559" s="427"/>
      <c r="CM559" s="427"/>
      <c r="CN559" s="427"/>
      <c r="CO559" s="438"/>
      <c r="CP559" s="427"/>
      <c r="CQ559" s="254" t="n">
        <v>5</v>
      </c>
      <c r="CR559" s="88" t="n">
        <v>23</v>
      </c>
      <c r="CS559" s="255" t="n">
        <v>523</v>
      </c>
      <c r="CT559" s="256" t="e">
        <f aca="false">INDEX($CN$5:$CN$54,MATCH($CS559,$CM$5:$CM$54,0),1)</f>
        <v>#N/A</v>
      </c>
      <c r="CU559" s="253" t="e">
        <f aca="false">INDEX($CO$5:$CO$54,MATCH($CS559,$CM$5:$CM$54,0),1)</f>
        <v>#N/A</v>
      </c>
      <c r="CV559" s="1"/>
      <c r="CW559" s="1"/>
    </row>
    <row r="560" customFormat="false" ht="12.75" hidden="false" customHeight="false" outlineLevel="0" collapsed="false">
      <c r="Q560" s="427"/>
      <c r="R560" s="427"/>
      <c r="S560" s="427"/>
      <c r="T560" s="427"/>
      <c r="U560" s="427"/>
      <c r="V560" s="427"/>
      <c r="W560" s="427"/>
      <c r="X560" s="427"/>
      <c r="Y560" s="427"/>
      <c r="Z560" s="427"/>
      <c r="AA560" s="427"/>
      <c r="AB560" s="427"/>
      <c r="AC560" s="427"/>
      <c r="AD560" s="427"/>
      <c r="AE560" s="427"/>
      <c r="AF560" s="427"/>
      <c r="AG560" s="427"/>
      <c r="AH560" s="427"/>
      <c r="AI560" s="427"/>
      <c r="AJ560" s="427"/>
      <c r="AK560" s="427"/>
      <c r="AL560" s="427"/>
      <c r="AM560" s="427"/>
      <c r="AN560" s="427"/>
      <c r="AO560" s="427"/>
      <c r="AP560" s="427"/>
      <c r="AQ560" s="427"/>
      <c r="AR560" s="427"/>
      <c r="AS560" s="427"/>
      <c r="AT560" s="427"/>
      <c r="AU560" s="427"/>
      <c r="AV560" s="427"/>
      <c r="AW560" s="427"/>
      <c r="AX560" s="427"/>
      <c r="AY560" s="427"/>
      <c r="AZ560" s="427"/>
      <c r="BA560" s="427"/>
      <c r="BB560" s="427"/>
      <c r="BC560" s="427"/>
      <c r="BD560" s="427"/>
      <c r="BE560" s="427"/>
      <c r="BF560" s="427"/>
      <c r="BG560" s="427"/>
      <c r="BH560" s="427"/>
      <c r="BI560" s="427"/>
      <c r="BJ560" s="427"/>
      <c r="BK560" s="427"/>
      <c r="BL560" s="427"/>
      <c r="BM560" s="427"/>
      <c r="BN560" s="438"/>
      <c r="BO560" s="439"/>
      <c r="BP560" s="427"/>
      <c r="BQ560" s="427"/>
      <c r="BR560" s="427"/>
      <c r="BS560" s="427"/>
      <c r="BT560" s="427"/>
      <c r="BU560" s="427"/>
      <c r="BV560" s="427"/>
      <c r="BW560" s="427"/>
      <c r="BX560" s="427"/>
      <c r="BY560" s="427"/>
      <c r="BZ560" s="427"/>
      <c r="CA560" s="427"/>
      <c r="CB560" s="427"/>
      <c r="CC560" s="427"/>
      <c r="CD560" s="427"/>
      <c r="CE560" s="427"/>
      <c r="CF560" s="427"/>
      <c r="CG560" s="427"/>
      <c r="CH560" s="427"/>
      <c r="CI560" s="427"/>
      <c r="CJ560" s="427"/>
      <c r="CK560" s="427"/>
      <c r="CL560" s="427"/>
      <c r="CM560" s="427"/>
      <c r="CN560" s="427"/>
      <c r="CO560" s="438"/>
      <c r="CP560" s="427"/>
      <c r="CQ560" s="254" t="n">
        <v>6</v>
      </c>
      <c r="CR560" s="88" t="n">
        <v>23</v>
      </c>
      <c r="CS560" s="255" t="n">
        <v>623</v>
      </c>
      <c r="CT560" s="256" t="e">
        <f aca="false">INDEX($CN$5:$CN$54,MATCH($CS560,$CM$5:$CM$54,0),1)</f>
        <v>#N/A</v>
      </c>
      <c r="CU560" s="253" t="e">
        <f aca="false">INDEX($CO$5:$CO$54,MATCH($CS560,$CM$5:$CM$54,0),1)</f>
        <v>#N/A</v>
      </c>
      <c r="CV560" s="1"/>
      <c r="CW560" s="1"/>
    </row>
    <row r="561" customFormat="false" ht="12.75" hidden="false" customHeight="false" outlineLevel="0" collapsed="false">
      <c r="Q561" s="427"/>
      <c r="R561" s="427"/>
      <c r="S561" s="427"/>
      <c r="T561" s="427"/>
      <c r="U561" s="427"/>
      <c r="V561" s="427"/>
      <c r="W561" s="427"/>
      <c r="X561" s="427"/>
      <c r="Y561" s="427"/>
      <c r="Z561" s="427"/>
      <c r="AA561" s="427"/>
      <c r="AB561" s="427"/>
      <c r="AC561" s="427"/>
      <c r="AD561" s="427"/>
      <c r="AE561" s="427"/>
      <c r="AF561" s="427"/>
      <c r="AG561" s="427"/>
      <c r="AH561" s="427"/>
      <c r="AI561" s="427"/>
      <c r="AJ561" s="427"/>
      <c r="AK561" s="427"/>
      <c r="AL561" s="427"/>
      <c r="AM561" s="427"/>
      <c r="AN561" s="427"/>
      <c r="AO561" s="427"/>
      <c r="AP561" s="427"/>
      <c r="AQ561" s="427"/>
      <c r="AR561" s="427"/>
      <c r="AS561" s="427"/>
      <c r="AT561" s="427"/>
      <c r="AU561" s="427"/>
      <c r="AV561" s="427"/>
      <c r="AW561" s="427"/>
      <c r="AX561" s="427"/>
      <c r="AY561" s="427"/>
      <c r="AZ561" s="427"/>
      <c r="BA561" s="427"/>
      <c r="BB561" s="427"/>
      <c r="BC561" s="427"/>
      <c r="BD561" s="427"/>
      <c r="BE561" s="427"/>
      <c r="BF561" s="427"/>
      <c r="BG561" s="427"/>
      <c r="BH561" s="427"/>
      <c r="BI561" s="427"/>
      <c r="BJ561" s="427"/>
      <c r="BK561" s="427"/>
      <c r="BL561" s="427"/>
      <c r="BM561" s="427"/>
      <c r="BN561" s="438"/>
      <c r="BO561" s="439"/>
      <c r="BP561" s="427"/>
      <c r="BQ561" s="427"/>
      <c r="BR561" s="427"/>
      <c r="BS561" s="427"/>
      <c r="BT561" s="427"/>
      <c r="BU561" s="427"/>
      <c r="BV561" s="427"/>
      <c r="BW561" s="427"/>
      <c r="BX561" s="427"/>
      <c r="BY561" s="427"/>
      <c r="BZ561" s="427"/>
      <c r="CA561" s="427"/>
      <c r="CB561" s="427"/>
      <c r="CC561" s="427"/>
      <c r="CD561" s="427"/>
      <c r="CE561" s="427"/>
      <c r="CF561" s="427"/>
      <c r="CG561" s="427"/>
      <c r="CH561" s="427"/>
      <c r="CI561" s="427"/>
      <c r="CJ561" s="427"/>
      <c r="CK561" s="427"/>
      <c r="CL561" s="427"/>
      <c r="CM561" s="427"/>
      <c r="CN561" s="427"/>
      <c r="CO561" s="438"/>
      <c r="CP561" s="427"/>
      <c r="CQ561" s="254" t="n">
        <v>7</v>
      </c>
      <c r="CR561" s="88" t="n">
        <v>23</v>
      </c>
      <c r="CS561" s="255" t="n">
        <v>723</v>
      </c>
      <c r="CT561" s="256" t="e">
        <f aca="false">INDEX($CN$5:$CN$54,MATCH($CS561,$CM$5:$CM$54,0),1)</f>
        <v>#N/A</v>
      </c>
      <c r="CU561" s="253" t="e">
        <f aca="false">INDEX($CO$5:$CO$54,MATCH($CS561,$CM$5:$CM$54,0),1)</f>
        <v>#N/A</v>
      </c>
      <c r="CV561" s="1"/>
      <c r="CW561" s="1"/>
    </row>
    <row r="562" customFormat="false" ht="12.75" hidden="false" customHeight="false" outlineLevel="0" collapsed="false">
      <c r="Q562" s="427"/>
      <c r="R562" s="427"/>
      <c r="S562" s="427"/>
      <c r="T562" s="427"/>
      <c r="U562" s="427"/>
      <c r="V562" s="427"/>
      <c r="W562" s="427"/>
      <c r="X562" s="427"/>
      <c r="Y562" s="427"/>
      <c r="Z562" s="427"/>
      <c r="AA562" s="427"/>
      <c r="AB562" s="427"/>
      <c r="AC562" s="427"/>
      <c r="AD562" s="427"/>
      <c r="AE562" s="427"/>
      <c r="AF562" s="427"/>
      <c r="AG562" s="427"/>
      <c r="AH562" s="427"/>
      <c r="AI562" s="427"/>
      <c r="AJ562" s="427"/>
      <c r="AK562" s="427"/>
      <c r="AL562" s="427"/>
      <c r="AM562" s="427"/>
      <c r="AN562" s="427"/>
      <c r="AO562" s="427"/>
      <c r="AP562" s="427"/>
      <c r="AQ562" s="427"/>
      <c r="AR562" s="427"/>
      <c r="AS562" s="427"/>
      <c r="AT562" s="427"/>
      <c r="AU562" s="427"/>
      <c r="AV562" s="427"/>
      <c r="AW562" s="427"/>
      <c r="AX562" s="427"/>
      <c r="AY562" s="427"/>
      <c r="AZ562" s="427"/>
      <c r="BA562" s="427"/>
      <c r="BB562" s="427"/>
      <c r="BC562" s="427"/>
      <c r="BD562" s="427"/>
      <c r="BE562" s="427"/>
      <c r="BF562" s="427"/>
      <c r="BG562" s="427"/>
      <c r="BH562" s="427"/>
      <c r="BI562" s="427"/>
      <c r="BJ562" s="427"/>
      <c r="BK562" s="427"/>
      <c r="BL562" s="427"/>
      <c r="BM562" s="427"/>
      <c r="BN562" s="438"/>
      <c r="BO562" s="439"/>
      <c r="BP562" s="427"/>
      <c r="BQ562" s="427"/>
      <c r="BR562" s="427"/>
      <c r="BS562" s="427"/>
      <c r="BT562" s="427"/>
      <c r="BU562" s="427"/>
      <c r="BV562" s="427"/>
      <c r="BW562" s="427"/>
      <c r="BX562" s="427"/>
      <c r="BY562" s="427"/>
      <c r="BZ562" s="427"/>
      <c r="CA562" s="427"/>
      <c r="CB562" s="427"/>
      <c r="CC562" s="427"/>
      <c r="CD562" s="427"/>
      <c r="CE562" s="427"/>
      <c r="CF562" s="427"/>
      <c r="CG562" s="427"/>
      <c r="CH562" s="427"/>
      <c r="CI562" s="427"/>
      <c r="CJ562" s="427"/>
      <c r="CK562" s="427"/>
      <c r="CL562" s="427"/>
      <c r="CM562" s="427"/>
      <c r="CN562" s="427"/>
      <c r="CO562" s="438"/>
      <c r="CP562" s="427"/>
      <c r="CQ562" s="254" t="n">
        <v>8</v>
      </c>
      <c r="CR562" s="88" t="n">
        <v>23</v>
      </c>
      <c r="CS562" s="255" t="n">
        <v>823</v>
      </c>
      <c r="CT562" s="256" t="e">
        <f aca="false">INDEX($CN$5:$CN$54,MATCH($CS562,$CM$5:$CM$54,0),1)</f>
        <v>#N/A</v>
      </c>
      <c r="CU562" s="253" t="e">
        <f aca="false">INDEX($CO$5:$CO$54,MATCH($CS562,$CM$5:$CM$54,0),1)</f>
        <v>#N/A</v>
      </c>
      <c r="CV562" s="1"/>
      <c r="CW562" s="1"/>
    </row>
    <row r="563" customFormat="false" ht="12.75" hidden="false" customHeight="false" outlineLevel="0" collapsed="false">
      <c r="Q563" s="427"/>
      <c r="R563" s="427"/>
      <c r="S563" s="427"/>
      <c r="T563" s="427"/>
      <c r="U563" s="427"/>
      <c r="V563" s="427"/>
      <c r="W563" s="427"/>
      <c r="X563" s="427"/>
      <c r="Y563" s="427"/>
      <c r="Z563" s="427"/>
      <c r="AA563" s="427"/>
      <c r="AB563" s="427"/>
      <c r="AC563" s="427"/>
      <c r="AD563" s="427"/>
      <c r="AE563" s="427"/>
      <c r="AF563" s="427"/>
      <c r="AG563" s="427"/>
      <c r="AH563" s="427"/>
      <c r="AI563" s="427"/>
      <c r="AJ563" s="427"/>
      <c r="AK563" s="427"/>
      <c r="AL563" s="427"/>
      <c r="AM563" s="427"/>
      <c r="AN563" s="427"/>
      <c r="AO563" s="427"/>
      <c r="AP563" s="427"/>
      <c r="AQ563" s="427"/>
      <c r="AR563" s="427"/>
      <c r="AS563" s="427"/>
      <c r="AT563" s="427"/>
      <c r="AU563" s="427"/>
      <c r="AV563" s="427"/>
      <c r="AW563" s="427"/>
      <c r="AX563" s="427"/>
      <c r="AY563" s="427"/>
      <c r="AZ563" s="427"/>
      <c r="BA563" s="427"/>
      <c r="BB563" s="427"/>
      <c r="BC563" s="427"/>
      <c r="BD563" s="427"/>
      <c r="BE563" s="427"/>
      <c r="BF563" s="427"/>
      <c r="BG563" s="427"/>
      <c r="BH563" s="427"/>
      <c r="BI563" s="427"/>
      <c r="BJ563" s="427"/>
      <c r="BK563" s="427"/>
      <c r="BL563" s="427"/>
      <c r="BM563" s="427"/>
      <c r="BN563" s="438"/>
      <c r="BO563" s="439"/>
      <c r="BP563" s="427"/>
      <c r="BQ563" s="427"/>
      <c r="BR563" s="427"/>
      <c r="BS563" s="427"/>
      <c r="BT563" s="427"/>
      <c r="BU563" s="427"/>
      <c r="BV563" s="427"/>
      <c r="BW563" s="427"/>
      <c r="BX563" s="427"/>
      <c r="BY563" s="427"/>
      <c r="BZ563" s="427"/>
      <c r="CA563" s="427"/>
      <c r="CB563" s="427"/>
      <c r="CC563" s="427"/>
      <c r="CD563" s="427"/>
      <c r="CE563" s="427"/>
      <c r="CF563" s="427"/>
      <c r="CG563" s="427"/>
      <c r="CH563" s="427"/>
      <c r="CI563" s="427"/>
      <c r="CJ563" s="427"/>
      <c r="CK563" s="427"/>
      <c r="CL563" s="427"/>
      <c r="CM563" s="427"/>
      <c r="CN563" s="427"/>
      <c r="CO563" s="438"/>
      <c r="CP563" s="427"/>
      <c r="CQ563" s="254" t="n">
        <v>9</v>
      </c>
      <c r="CR563" s="88" t="n">
        <v>23</v>
      </c>
      <c r="CS563" s="255" t="n">
        <v>923</v>
      </c>
      <c r="CT563" s="256" t="e">
        <f aca="false">INDEX($CN$5:$CN$54,MATCH($CS563,$CM$5:$CM$54,0),1)</f>
        <v>#N/A</v>
      </c>
      <c r="CU563" s="253" t="e">
        <f aca="false">INDEX($CO$5:$CO$54,MATCH($CS563,$CM$5:$CM$54,0),1)</f>
        <v>#N/A</v>
      </c>
      <c r="CV563" s="1"/>
      <c r="CW563" s="1"/>
    </row>
    <row r="564" customFormat="false" ht="12.75" hidden="false" customHeight="false" outlineLevel="0" collapsed="false">
      <c r="Q564" s="427"/>
      <c r="R564" s="427"/>
      <c r="S564" s="427"/>
      <c r="T564" s="427"/>
      <c r="U564" s="427"/>
      <c r="V564" s="427"/>
      <c r="W564" s="427"/>
      <c r="X564" s="427"/>
      <c r="Y564" s="427"/>
      <c r="Z564" s="427"/>
      <c r="AA564" s="427"/>
      <c r="AB564" s="427"/>
      <c r="AC564" s="427"/>
      <c r="AD564" s="427"/>
      <c r="AE564" s="427"/>
      <c r="AF564" s="427"/>
      <c r="AG564" s="427"/>
      <c r="AH564" s="427"/>
      <c r="AI564" s="427"/>
      <c r="AJ564" s="427"/>
      <c r="AK564" s="427"/>
      <c r="AL564" s="427"/>
      <c r="AM564" s="427"/>
      <c r="AN564" s="427"/>
      <c r="AO564" s="427"/>
      <c r="AP564" s="427"/>
      <c r="AQ564" s="427"/>
      <c r="AR564" s="427"/>
      <c r="AS564" s="427"/>
      <c r="AT564" s="427"/>
      <c r="AU564" s="427"/>
      <c r="AV564" s="427"/>
      <c r="AW564" s="427"/>
      <c r="AX564" s="427"/>
      <c r="AY564" s="427"/>
      <c r="AZ564" s="427"/>
      <c r="BA564" s="427"/>
      <c r="BB564" s="427"/>
      <c r="BC564" s="427"/>
      <c r="BD564" s="427"/>
      <c r="BE564" s="427"/>
      <c r="BF564" s="427"/>
      <c r="BG564" s="427"/>
      <c r="BH564" s="427"/>
      <c r="BI564" s="427"/>
      <c r="BJ564" s="427"/>
      <c r="BK564" s="427"/>
      <c r="BL564" s="427"/>
      <c r="BM564" s="427"/>
      <c r="BN564" s="438"/>
      <c r="BO564" s="439"/>
      <c r="BP564" s="427"/>
      <c r="BQ564" s="427"/>
      <c r="BR564" s="427"/>
      <c r="BS564" s="427"/>
      <c r="BT564" s="427"/>
      <c r="BU564" s="427"/>
      <c r="BV564" s="427"/>
      <c r="BW564" s="427"/>
      <c r="BX564" s="427"/>
      <c r="BY564" s="427"/>
      <c r="BZ564" s="427"/>
      <c r="CA564" s="427"/>
      <c r="CB564" s="427"/>
      <c r="CC564" s="427"/>
      <c r="CD564" s="427"/>
      <c r="CE564" s="427"/>
      <c r="CF564" s="427"/>
      <c r="CG564" s="427"/>
      <c r="CH564" s="427"/>
      <c r="CI564" s="427"/>
      <c r="CJ564" s="427"/>
      <c r="CK564" s="427"/>
      <c r="CL564" s="427"/>
      <c r="CM564" s="427"/>
      <c r="CN564" s="427"/>
      <c r="CO564" s="438"/>
      <c r="CP564" s="427"/>
      <c r="CQ564" s="254" t="n">
        <v>10</v>
      </c>
      <c r="CR564" s="88" t="n">
        <v>23</v>
      </c>
      <c r="CS564" s="255" t="n">
        <v>1023</v>
      </c>
      <c r="CT564" s="256" t="e">
        <f aca="false">INDEX($CN$5:$CN$54,MATCH($CS564,$CM$5:$CM$54,0),1)</f>
        <v>#N/A</v>
      </c>
      <c r="CU564" s="253" t="e">
        <f aca="false">INDEX($CO$5:$CO$54,MATCH($CS564,$CM$5:$CM$54,0),1)</f>
        <v>#N/A</v>
      </c>
      <c r="CV564" s="1"/>
      <c r="CW564" s="1"/>
    </row>
    <row r="565" customFormat="false" ht="12.75" hidden="false" customHeight="false" outlineLevel="0" collapsed="false">
      <c r="Q565" s="427"/>
      <c r="R565" s="427"/>
      <c r="S565" s="427"/>
      <c r="T565" s="427"/>
      <c r="U565" s="427"/>
      <c r="V565" s="427"/>
      <c r="W565" s="427"/>
      <c r="X565" s="427"/>
      <c r="Y565" s="427"/>
      <c r="Z565" s="427"/>
      <c r="AA565" s="427"/>
      <c r="AB565" s="427"/>
      <c r="AC565" s="427"/>
      <c r="AD565" s="427"/>
      <c r="AE565" s="427"/>
      <c r="AF565" s="427"/>
      <c r="AG565" s="427"/>
      <c r="AH565" s="427"/>
      <c r="AI565" s="427"/>
      <c r="AJ565" s="427"/>
      <c r="AK565" s="427"/>
      <c r="AL565" s="427"/>
      <c r="AM565" s="427"/>
      <c r="AN565" s="427"/>
      <c r="AO565" s="427"/>
      <c r="AP565" s="427"/>
      <c r="AQ565" s="427"/>
      <c r="AR565" s="427"/>
      <c r="AS565" s="427"/>
      <c r="AT565" s="427"/>
      <c r="AU565" s="427"/>
      <c r="AV565" s="427"/>
      <c r="AW565" s="427"/>
      <c r="AX565" s="427"/>
      <c r="AY565" s="427"/>
      <c r="AZ565" s="427"/>
      <c r="BA565" s="427"/>
      <c r="BB565" s="427"/>
      <c r="BC565" s="427"/>
      <c r="BD565" s="427"/>
      <c r="BE565" s="427"/>
      <c r="BF565" s="427"/>
      <c r="BG565" s="427"/>
      <c r="BH565" s="427"/>
      <c r="BI565" s="427"/>
      <c r="BJ565" s="427"/>
      <c r="BK565" s="427"/>
      <c r="BL565" s="427"/>
      <c r="BM565" s="427"/>
      <c r="BN565" s="438"/>
      <c r="BO565" s="439"/>
      <c r="BP565" s="427"/>
      <c r="BQ565" s="427"/>
      <c r="BR565" s="427"/>
      <c r="BS565" s="427"/>
      <c r="BT565" s="427"/>
      <c r="BU565" s="427"/>
      <c r="BV565" s="427"/>
      <c r="BW565" s="427"/>
      <c r="BX565" s="427"/>
      <c r="BY565" s="427"/>
      <c r="BZ565" s="427"/>
      <c r="CA565" s="427"/>
      <c r="CB565" s="427"/>
      <c r="CC565" s="427"/>
      <c r="CD565" s="427"/>
      <c r="CE565" s="427"/>
      <c r="CF565" s="427"/>
      <c r="CG565" s="427"/>
      <c r="CH565" s="427"/>
      <c r="CI565" s="427"/>
      <c r="CJ565" s="427"/>
      <c r="CK565" s="427"/>
      <c r="CL565" s="427"/>
      <c r="CM565" s="427"/>
      <c r="CN565" s="427"/>
      <c r="CO565" s="438"/>
      <c r="CP565" s="427"/>
      <c r="CQ565" s="254" t="n">
        <v>11</v>
      </c>
      <c r="CR565" s="88" t="n">
        <v>23</v>
      </c>
      <c r="CS565" s="255" t="n">
        <v>1123</v>
      </c>
      <c r="CT565" s="256" t="e">
        <f aca="false">INDEX($CN$5:$CN$54,MATCH($CS565,$CM$5:$CM$54,0),1)</f>
        <v>#N/A</v>
      </c>
      <c r="CU565" s="253" t="e">
        <f aca="false">INDEX($CO$5:$CO$54,MATCH($CS565,$CM$5:$CM$54,0),1)</f>
        <v>#N/A</v>
      </c>
      <c r="CV565" s="1"/>
      <c r="CW565" s="1"/>
    </row>
    <row r="566" customFormat="false" ht="12.75" hidden="false" customHeight="false" outlineLevel="0" collapsed="false">
      <c r="Q566" s="427"/>
      <c r="R566" s="427"/>
      <c r="S566" s="427"/>
      <c r="T566" s="427"/>
      <c r="U566" s="427"/>
      <c r="V566" s="427"/>
      <c r="W566" s="427"/>
      <c r="X566" s="427"/>
      <c r="Y566" s="427"/>
      <c r="Z566" s="427"/>
      <c r="AA566" s="427"/>
      <c r="AB566" s="427"/>
      <c r="AC566" s="427"/>
      <c r="AD566" s="427"/>
      <c r="AE566" s="427"/>
      <c r="AF566" s="427"/>
      <c r="AG566" s="427"/>
      <c r="AH566" s="427"/>
      <c r="AI566" s="427"/>
      <c r="AJ566" s="427"/>
      <c r="AK566" s="427"/>
      <c r="AL566" s="427"/>
      <c r="AM566" s="427"/>
      <c r="AN566" s="427"/>
      <c r="AO566" s="427"/>
      <c r="AP566" s="427"/>
      <c r="AQ566" s="427"/>
      <c r="AR566" s="427"/>
      <c r="AS566" s="427"/>
      <c r="AT566" s="427"/>
      <c r="AU566" s="427"/>
      <c r="AV566" s="427"/>
      <c r="AW566" s="427"/>
      <c r="AX566" s="427"/>
      <c r="AY566" s="427"/>
      <c r="AZ566" s="427"/>
      <c r="BA566" s="427"/>
      <c r="BB566" s="427"/>
      <c r="BC566" s="427"/>
      <c r="BD566" s="427"/>
      <c r="BE566" s="427"/>
      <c r="BF566" s="427"/>
      <c r="BG566" s="427"/>
      <c r="BH566" s="427"/>
      <c r="BI566" s="427"/>
      <c r="BJ566" s="427"/>
      <c r="BK566" s="427"/>
      <c r="BL566" s="427"/>
      <c r="BM566" s="427"/>
      <c r="BN566" s="438"/>
      <c r="BO566" s="439"/>
      <c r="BP566" s="427"/>
      <c r="BQ566" s="427"/>
      <c r="BR566" s="427"/>
      <c r="BS566" s="427"/>
      <c r="BT566" s="427"/>
      <c r="BU566" s="427"/>
      <c r="BV566" s="427"/>
      <c r="BW566" s="427"/>
      <c r="BX566" s="427"/>
      <c r="BY566" s="427"/>
      <c r="BZ566" s="427"/>
      <c r="CA566" s="427"/>
      <c r="CB566" s="427"/>
      <c r="CC566" s="427"/>
      <c r="CD566" s="427"/>
      <c r="CE566" s="427"/>
      <c r="CF566" s="427"/>
      <c r="CG566" s="427"/>
      <c r="CH566" s="427"/>
      <c r="CI566" s="427"/>
      <c r="CJ566" s="427"/>
      <c r="CK566" s="427"/>
      <c r="CL566" s="427"/>
      <c r="CM566" s="427"/>
      <c r="CN566" s="427"/>
      <c r="CO566" s="438"/>
      <c r="CP566" s="427"/>
      <c r="CQ566" s="254" t="n">
        <v>12</v>
      </c>
      <c r="CR566" s="88" t="n">
        <v>23</v>
      </c>
      <c r="CS566" s="255" t="n">
        <v>1223</v>
      </c>
      <c r="CT566" s="256" t="e">
        <f aca="false">INDEX($CN$5:$CN$54,MATCH($CS566,$CM$5:$CM$54,0),1)</f>
        <v>#N/A</v>
      </c>
      <c r="CU566" s="253" t="e">
        <f aca="false">INDEX($CO$5:$CO$54,MATCH($CS566,$CM$5:$CM$54,0),1)</f>
        <v>#N/A</v>
      </c>
      <c r="CV566" s="1"/>
      <c r="CW566" s="1"/>
    </row>
    <row r="567" customFormat="false" ht="12.75" hidden="false" customHeight="false" outlineLevel="0" collapsed="false">
      <c r="Q567" s="427"/>
      <c r="R567" s="427"/>
      <c r="S567" s="427"/>
      <c r="T567" s="427"/>
      <c r="U567" s="427"/>
      <c r="V567" s="427"/>
      <c r="W567" s="427"/>
      <c r="X567" s="427"/>
      <c r="Y567" s="427"/>
      <c r="Z567" s="427"/>
      <c r="AA567" s="427"/>
      <c r="AB567" s="427"/>
      <c r="AC567" s="427"/>
      <c r="AD567" s="427"/>
      <c r="AE567" s="427"/>
      <c r="AF567" s="427"/>
      <c r="AG567" s="427"/>
      <c r="AH567" s="427"/>
      <c r="AI567" s="427"/>
      <c r="AJ567" s="427"/>
      <c r="AK567" s="427"/>
      <c r="AL567" s="427"/>
      <c r="AM567" s="427"/>
      <c r="AN567" s="427"/>
      <c r="AO567" s="427"/>
      <c r="AP567" s="427"/>
      <c r="AQ567" s="427"/>
      <c r="AR567" s="427"/>
      <c r="AS567" s="427"/>
      <c r="AT567" s="427"/>
      <c r="AU567" s="427"/>
      <c r="AV567" s="427"/>
      <c r="AW567" s="427"/>
      <c r="AX567" s="427"/>
      <c r="AY567" s="427"/>
      <c r="AZ567" s="427"/>
      <c r="BA567" s="427"/>
      <c r="BB567" s="427"/>
      <c r="BC567" s="427"/>
      <c r="BD567" s="427"/>
      <c r="BE567" s="427"/>
      <c r="BF567" s="427"/>
      <c r="BG567" s="427"/>
      <c r="BH567" s="427"/>
      <c r="BI567" s="427"/>
      <c r="BJ567" s="427"/>
      <c r="BK567" s="427"/>
      <c r="BL567" s="427"/>
      <c r="BM567" s="427"/>
      <c r="BN567" s="438"/>
      <c r="BO567" s="439"/>
      <c r="BP567" s="427"/>
      <c r="BQ567" s="427"/>
      <c r="BR567" s="427"/>
      <c r="BS567" s="427"/>
      <c r="BT567" s="427"/>
      <c r="BU567" s="427"/>
      <c r="BV567" s="427"/>
      <c r="BW567" s="427"/>
      <c r="BX567" s="427"/>
      <c r="BY567" s="427"/>
      <c r="BZ567" s="427"/>
      <c r="CA567" s="427"/>
      <c r="CB567" s="427"/>
      <c r="CC567" s="427"/>
      <c r="CD567" s="427"/>
      <c r="CE567" s="427"/>
      <c r="CF567" s="427"/>
      <c r="CG567" s="427"/>
      <c r="CH567" s="427"/>
      <c r="CI567" s="427"/>
      <c r="CJ567" s="427"/>
      <c r="CK567" s="427"/>
      <c r="CL567" s="427"/>
      <c r="CM567" s="427"/>
      <c r="CN567" s="427"/>
      <c r="CO567" s="438"/>
      <c r="CP567" s="427"/>
      <c r="CQ567" s="254" t="n">
        <v>13</v>
      </c>
      <c r="CR567" s="88" t="n">
        <v>23</v>
      </c>
      <c r="CS567" s="255" t="n">
        <v>1323</v>
      </c>
      <c r="CT567" s="256" t="e">
        <f aca="false">INDEX($CN$5:$CN$54,MATCH($CS567,$CM$5:$CM$54,0),1)</f>
        <v>#N/A</v>
      </c>
      <c r="CU567" s="253" t="e">
        <f aca="false">INDEX($CO$5:$CO$54,MATCH($CS567,$CM$5:$CM$54,0),1)</f>
        <v>#N/A</v>
      </c>
      <c r="CV567" s="1"/>
      <c r="CW567" s="1"/>
    </row>
    <row r="568" customFormat="false" ht="12.75" hidden="false" customHeight="false" outlineLevel="0" collapsed="false">
      <c r="Q568" s="427"/>
      <c r="R568" s="427"/>
      <c r="S568" s="427"/>
      <c r="T568" s="427"/>
      <c r="U568" s="427"/>
      <c r="V568" s="427"/>
      <c r="W568" s="427"/>
      <c r="X568" s="427"/>
      <c r="Y568" s="427"/>
      <c r="Z568" s="427"/>
      <c r="AA568" s="427"/>
      <c r="AB568" s="427"/>
      <c r="AC568" s="427"/>
      <c r="AD568" s="427"/>
      <c r="AE568" s="427"/>
      <c r="AF568" s="427"/>
      <c r="AG568" s="427"/>
      <c r="AH568" s="427"/>
      <c r="AI568" s="427"/>
      <c r="AJ568" s="427"/>
      <c r="AK568" s="427"/>
      <c r="AL568" s="427"/>
      <c r="AM568" s="427"/>
      <c r="AN568" s="427"/>
      <c r="AO568" s="427"/>
      <c r="AP568" s="427"/>
      <c r="AQ568" s="427"/>
      <c r="AR568" s="427"/>
      <c r="AS568" s="427"/>
      <c r="AT568" s="427"/>
      <c r="AU568" s="427"/>
      <c r="AV568" s="427"/>
      <c r="AW568" s="427"/>
      <c r="AX568" s="427"/>
      <c r="AY568" s="427"/>
      <c r="AZ568" s="427"/>
      <c r="BA568" s="427"/>
      <c r="BB568" s="427"/>
      <c r="BC568" s="427"/>
      <c r="BD568" s="427"/>
      <c r="BE568" s="427"/>
      <c r="BF568" s="427"/>
      <c r="BG568" s="427"/>
      <c r="BH568" s="427"/>
      <c r="BI568" s="427"/>
      <c r="BJ568" s="427"/>
      <c r="BK568" s="427"/>
      <c r="BL568" s="427"/>
      <c r="BM568" s="427"/>
      <c r="BN568" s="438"/>
      <c r="BO568" s="439"/>
      <c r="BP568" s="427"/>
      <c r="BQ568" s="427"/>
      <c r="BR568" s="427"/>
      <c r="BS568" s="427"/>
      <c r="BT568" s="427"/>
      <c r="BU568" s="427"/>
      <c r="BV568" s="427"/>
      <c r="BW568" s="427"/>
      <c r="BX568" s="427"/>
      <c r="BY568" s="427"/>
      <c r="BZ568" s="427"/>
      <c r="CA568" s="427"/>
      <c r="CB568" s="427"/>
      <c r="CC568" s="427"/>
      <c r="CD568" s="427"/>
      <c r="CE568" s="427"/>
      <c r="CF568" s="427"/>
      <c r="CG568" s="427"/>
      <c r="CH568" s="427"/>
      <c r="CI568" s="427"/>
      <c r="CJ568" s="427"/>
      <c r="CK568" s="427"/>
      <c r="CL568" s="427"/>
      <c r="CM568" s="427"/>
      <c r="CN568" s="427"/>
      <c r="CO568" s="438"/>
      <c r="CP568" s="427"/>
      <c r="CQ568" s="254" t="n">
        <v>14</v>
      </c>
      <c r="CR568" s="88" t="n">
        <v>23</v>
      </c>
      <c r="CS568" s="255" t="n">
        <v>1423</v>
      </c>
      <c r="CT568" s="256" t="e">
        <f aca="false">INDEX($CN$5:$CN$54,MATCH($CS568,$CM$5:$CM$54,0),1)</f>
        <v>#N/A</v>
      </c>
      <c r="CU568" s="253" t="e">
        <f aca="false">INDEX($CO$5:$CO$54,MATCH($CS568,$CM$5:$CM$54,0),1)</f>
        <v>#N/A</v>
      </c>
      <c r="CV568" s="1"/>
      <c r="CW568" s="1"/>
    </row>
    <row r="569" customFormat="false" ht="12.75" hidden="false" customHeight="false" outlineLevel="0" collapsed="false">
      <c r="Q569" s="427"/>
      <c r="R569" s="427"/>
      <c r="S569" s="427"/>
      <c r="T569" s="427"/>
      <c r="U569" s="427"/>
      <c r="V569" s="427"/>
      <c r="W569" s="427"/>
      <c r="X569" s="427"/>
      <c r="Y569" s="427"/>
      <c r="Z569" s="427"/>
      <c r="AA569" s="427"/>
      <c r="AB569" s="427"/>
      <c r="AC569" s="427"/>
      <c r="AD569" s="427"/>
      <c r="AE569" s="427"/>
      <c r="AF569" s="427"/>
      <c r="AG569" s="427"/>
      <c r="AH569" s="427"/>
      <c r="AI569" s="427"/>
      <c r="AJ569" s="427"/>
      <c r="AK569" s="427"/>
      <c r="AL569" s="427"/>
      <c r="AM569" s="427"/>
      <c r="AN569" s="427"/>
      <c r="AO569" s="427"/>
      <c r="AP569" s="427"/>
      <c r="AQ569" s="427"/>
      <c r="AR569" s="427"/>
      <c r="AS569" s="427"/>
      <c r="AT569" s="427"/>
      <c r="AU569" s="427"/>
      <c r="AV569" s="427"/>
      <c r="AW569" s="427"/>
      <c r="AX569" s="427"/>
      <c r="AY569" s="427"/>
      <c r="AZ569" s="427"/>
      <c r="BA569" s="427"/>
      <c r="BB569" s="427"/>
      <c r="BC569" s="427"/>
      <c r="BD569" s="427"/>
      <c r="BE569" s="427"/>
      <c r="BF569" s="427"/>
      <c r="BG569" s="427"/>
      <c r="BH569" s="427"/>
      <c r="BI569" s="427"/>
      <c r="BJ569" s="427"/>
      <c r="BK569" s="427"/>
      <c r="BL569" s="427"/>
      <c r="BM569" s="427"/>
      <c r="BN569" s="438"/>
      <c r="BO569" s="439"/>
      <c r="BP569" s="427"/>
      <c r="BQ569" s="427"/>
      <c r="BR569" s="427"/>
      <c r="BS569" s="427"/>
      <c r="BT569" s="427"/>
      <c r="BU569" s="427"/>
      <c r="BV569" s="427"/>
      <c r="BW569" s="427"/>
      <c r="BX569" s="427"/>
      <c r="BY569" s="427"/>
      <c r="BZ569" s="427"/>
      <c r="CA569" s="427"/>
      <c r="CB569" s="427"/>
      <c r="CC569" s="427"/>
      <c r="CD569" s="427"/>
      <c r="CE569" s="427"/>
      <c r="CF569" s="427"/>
      <c r="CG569" s="427"/>
      <c r="CH569" s="427"/>
      <c r="CI569" s="427"/>
      <c r="CJ569" s="427"/>
      <c r="CK569" s="427"/>
      <c r="CL569" s="427"/>
      <c r="CM569" s="427"/>
      <c r="CN569" s="427"/>
      <c r="CO569" s="438"/>
      <c r="CP569" s="427"/>
      <c r="CQ569" s="254" t="n">
        <v>15</v>
      </c>
      <c r="CR569" s="88" t="n">
        <v>23</v>
      </c>
      <c r="CS569" s="255" t="n">
        <v>1523</v>
      </c>
      <c r="CT569" s="256" t="e">
        <f aca="false">INDEX($CN$5:$CN$54,MATCH($CS569,$CM$5:$CM$54,0),1)</f>
        <v>#N/A</v>
      </c>
      <c r="CU569" s="253" t="e">
        <f aca="false">INDEX($CO$5:$CO$54,MATCH($CS569,$CM$5:$CM$54,0),1)</f>
        <v>#N/A</v>
      </c>
      <c r="CV569" s="1"/>
      <c r="CW569" s="1"/>
    </row>
    <row r="570" customFormat="false" ht="12.75" hidden="false" customHeight="false" outlineLevel="0" collapsed="false">
      <c r="Q570" s="427"/>
      <c r="R570" s="427"/>
      <c r="S570" s="427"/>
      <c r="T570" s="427"/>
      <c r="U570" s="427"/>
      <c r="V570" s="427"/>
      <c r="W570" s="427"/>
      <c r="X570" s="427"/>
      <c r="Y570" s="427"/>
      <c r="Z570" s="427"/>
      <c r="AA570" s="427"/>
      <c r="AB570" s="427"/>
      <c r="AC570" s="427"/>
      <c r="AD570" s="427"/>
      <c r="AE570" s="427"/>
      <c r="AF570" s="427"/>
      <c r="AG570" s="427"/>
      <c r="AH570" s="427"/>
      <c r="AI570" s="427"/>
      <c r="AJ570" s="427"/>
      <c r="AK570" s="427"/>
      <c r="AL570" s="427"/>
      <c r="AM570" s="427"/>
      <c r="AN570" s="427"/>
      <c r="AO570" s="427"/>
      <c r="AP570" s="427"/>
      <c r="AQ570" s="427"/>
      <c r="AR570" s="427"/>
      <c r="AS570" s="427"/>
      <c r="AT570" s="427"/>
      <c r="AU570" s="427"/>
      <c r="AV570" s="427"/>
      <c r="AW570" s="427"/>
      <c r="AX570" s="427"/>
      <c r="AY570" s="427"/>
      <c r="AZ570" s="427"/>
      <c r="BA570" s="427"/>
      <c r="BB570" s="427"/>
      <c r="BC570" s="427"/>
      <c r="BD570" s="427"/>
      <c r="BE570" s="427"/>
      <c r="BF570" s="427"/>
      <c r="BG570" s="427"/>
      <c r="BH570" s="427"/>
      <c r="BI570" s="427"/>
      <c r="BJ570" s="427"/>
      <c r="BK570" s="427"/>
      <c r="BL570" s="427"/>
      <c r="BM570" s="427"/>
      <c r="BN570" s="438"/>
      <c r="BO570" s="439"/>
      <c r="BP570" s="427"/>
      <c r="BQ570" s="427"/>
      <c r="BR570" s="427"/>
      <c r="BS570" s="427"/>
      <c r="BT570" s="427"/>
      <c r="BU570" s="427"/>
      <c r="BV570" s="427"/>
      <c r="BW570" s="427"/>
      <c r="BX570" s="427"/>
      <c r="BY570" s="427"/>
      <c r="BZ570" s="427"/>
      <c r="CA570" s="427"/>
      <c r="CB570" s="427"/>
      <c r="CC570" s="427"/>
      <c r="CD570" s="427"/>
      <c r="CE570" s="427"/>
      <c r="CF570" s="427"/>
      <c r="CG570" s="427"/>
      <c r="CH570" s="427"/>
      <c r="CI570" s="427"/>
      <c r="CJ570" s="427"/>
      <c r="CK570" s="427"/>
      <c r="CL570" s="427"/>
      <c r="CM570" s="427"/>
      <c r="CN570" s="427"/>
      <c r="CO570" s="438"/>
      <c r="CP570" s="427"/>
      <c r="CQ570" s="254" t="n">
        <v>16</v>
      </c>
      <c r="CR570" s="88" t="n">
        <v>23</v>
      </c>
      <c r="CS570" s="255" t="n">
        <v>1623</v>
      </c>
      <c r="CT570" s="256" t="e">
        <f aca="false">INDEX($CN$5:$CN$54,MATCH($CS570,$CM$5:$CM$54,0),1)</f>
        <v>#N/A</v>
      </c>
      <c r="CU570" s="253" t="e">
        <f aca="false">INDEX($CO$5:$CO$54,MATCH($CS570,$CM$5:$CM$54,0),1)</f>
        <v>#N/A</v>
      </c>
      <c r="CV570" s="1"/>
      <c r="CW570" s="1"/>
    </row>
    <row r="571" customFormat="false" ht="12.75" hidden="false" customHeight="false" outlineLevel="0" collapsed="false">
      <c r="Q571" s="427"/>
      <c r="R571" s="427"/>
      <c r="S571" s="427"/>
      <c r="T571" s="427"/>
      <c r="U571" s="427"/>
      <c r="V571" s="427"/>
      <c r="W571" s="427"/>
      <c r="X571" s="427"/>
      <c r="Y571" s="427"/>
      <c r="Z571" s="427"/>
      <c r="AA571" s="427"/>
      <c r="AB571" s="427"/>
      <c r="AC571" s="427"/>
      <c r="AD571" s="427"/>
      <c r="AE571" s="427"/>
      <c r="AF571" s="427"/>
      <c r="AG571" s="427"/>
      <c r="AH571" s="427"/>
      <c r="AI571" s="427"/>
      <c r="AJ571" s="427"/>
      <c r="AK571" s="427"/>
      <c r="AL571" s="427"/>
      <c r="AM571" s="427"/>
      <c r="AN571" s="427"/>
      <c r="AO571" s="427"/>
      <c r="AP571" s="427"/>
      <c r="AQ571" s="427"/>
      <c r="AR571" s="427"/>
      <c r="AS571" s="427"/>
      <c r="AT571" s="427"/>
      <c r="AU571" s="427"/>
      <c r="AV571" s="427"/>
      <c r="AW571" s="427"/>
      <c r="AX571" s="427"/>
      <c r="AY571" s="427"/>
      <c r="AZ571" s="427"/>
      <c r="BA571" s="427"/>
      <c r="BB571" s="427"/>
      <c r="BC571" s="427"/>
      <c r="BD571" s="427"/>
      <c r="BE571" s="427"/>
      <c r="BF571" s="427"/>
      <c r="BG571" s="427"/>
      <c r="BH571" s="427"/>
      <c r="BI571" s="427"/>
      <c r="BJ571" s="427"/>
      <c r="BK571" s="427"/>
      <c r="BL571" s="427"/>
      <c r="BM571" s="427"/>
      <c r="BN571" s="438"/>
      <c r="BO571" s="439"/>
      <c r="BP571" s="427"/>
      <c r="BQ571" s="427"/>
      <c r="BR571" s="427"/>
      <c r="BS571" s="427"/>
      <c r="BT571" s="427"/>
      <c r="BU571" s="427"/>
      <c r="BV571" s="427"/>
      <c r="BW571" s="427"/>
      <c r="BX571" s="427"/>
      <c r="BY571" s="427"/>
      <c r="BZ571" s="427"/>
      <c r="CA571" s="427"/>
      <c r="CB571" s="427"/>
      <c r="CC571" s="427"/>
      <c r="CD571" s="427"/>
      <c r="CE571" s="427"/>
      <c r="CF571" s="427"/>
      <c r="CG571" s="427"/>
      <c r="CH571" s="427"/>
      <c r="CI571" s="427"/>
      <c r="CJ571" s="427"/>
      <c r="CK571" s="427"/>
      <c r="CL571" s="427"/>
      <c r="CM571" s="427"/>
      <c r="CN571" s="427"/>
      <c r="CO571" s="438"/>
      <c r="CP571" s="427"/>
      <c r="CQ571" s="254" t="n">
        <v>17</v>
      </c>
      <c r="CR571" s="88" t="n">
        <v>23</v>
      </c>
      <c r="CS571" s="255" t="n">
        <v>1723</v>
      </c>
      <c r="CT571" s="256" t="e">
        <f aca="false">INDEX($CN$5:$CN$54,MATCH($CS571,$CM$5:$CM$54,0),1)</f>
        <v>#N/A</v>
      </c>
      <c r="CU571" s="253" t="e">
        <f aca="false">INDEX($CO$5:$CO$54,MATCH($CS571,$CM$5:$CM$54,0),1)</f>
        <v>#N/A</v>
      </c>
      <c r="CV571" s="1"/>
      <c r="CW571" s="1"/>
    </row>
    <row r="572" customFormat="false" ht="12.75" hidden="false" customHeight="false" outlineLevel="0" collapsed="false">
      <c r="Q572" s="427"/>
      <c r="R572" s="427"/>
      <c r="S572" s="427"/>
      <c r="T572" s="427"/>
      <c r="U572" s="427"/>
      <c r="V572" s="427"/>
      <c r="W572" s="427"/>
      <c r="X572" s="427"/>
      <c r="Y572" s="427"/>
      <c r="Z572" s="427"/>
      <c r="AA572" s="427"/>
      <c r="AB572" s="427"/>
      <c r="AC572" s="427"/>
      <c r="AD572" s="427"/>
      <c r="AE572" s="427"/>
      <c r="AF572" s="427"/>
      <c r="AG572" s="427"/>
      <c r="AH572" s="427"/>
      <c r="AI572" s="427"/>
      <c r="AJ572" s="427"/>
      <c r="AK572" s="427"/>
      <c r="AL572" s="427"/>
      <c r="AM572" s="427"/>
      <c r="AN572" s="427"/>
      <c r="AO572" s="427"/>
      <c r="AP572" s="427"/>
      <c r="AQ572" s="427"/>
      <c r="AR572" s="427"/>
      <c r="AS572" s="427"/>
      <c r="AT572" s="427"/>
      <c r="AU572" s="427"/>
      <c r="AV572" s="427"/>
      <c r="AW572" s="427"/>
      <c r="AX572" s="427"/>
      <c r="AY572" s="427"/>
      <c r="AZ572" s="427"/>
      <c r="BA572" s="427"/>
      <c r="BB572" s="427"/>
      <c r="BC572" s="427"/>
      <c r="BD572" s="427"/>
      <c r="BE572" s="427"/>
      <c r="BF572" s="427"/>
      <c r="BG572" s="427"/>
      <c r="BH572" s="427"/>
      <c r="BI572" s="427"/>
      <c r="BJ572" s="427"/>
      <c r="BK572" s="427"/>
      <c r="BL572" s="427"/>
      <c r="BM572" s="427"/>
      <c r="BN572" s="438"/>
      <c r="BO572" s="439"/>
      <c r="BP572" s="427"/>
      <c r="BQ572" s="427"/>
      <c r="BR572" s="427"/>
      <c r="BS572" s="427"/>
      <c r="BT572" s="427"/>
      <c r="BU572" s="427"/>
      <c r="BV572" s="427"/>
      <c r="BW572" s="427"/>
      <c r="BX572" s="427"/>
      <c r="BY572" s="427"/>
      <c r="BZ572" s="427"/>
      <c r="CA572" s="427"/>
      <c r="CB572" s="427"/>
      <c r="CC572" s="427"/>
      <c r="CD572" s="427"/>
      <c r="CE572" s="427"/>
      <c r="CF572" s="427"/>
      <c r="CG572" s="427"/>
      <c r="CH572" s="427"/>
      <c r="CI572" s="427"/>
      <c r="CJ572" s="427"/>
      <c r="CK572" s="427"/>
      <c r="CL572" s="427"/>
      <c r="CM572" s="427"/>
      <c r="CN572" s="427"/>
      <c r="CO572" s="438"/>
      <c r="CP572" s="427"/>
      <c r="CQ572" s="254" t="n">
        <v>18</v>
      </c>
      <c r="CR572" s="88" t="n">
        <v>23</v>
      </c>
      <c r="CS572" s="255" t="n">
        <v>1823</v>
      </c>
      <c r="CT572" s="256" t="e">
        <f aca="false">INDEX($CN$5:$CN$54,MATCH($CS572,$CM$5:$CM$54,0),1)</f>
        <v>#N/A</v>
      </c>
      <c r="CU572" s="253" t="e">
        <f aca="false">INDEX($CO$5:$CO$54,MATCH($CS572,$CM$5:$CM$54,0),1)</f>
        <v>#N/A</v>
      </c>
      <c r="CV572" s="1"/>
      <c r="CW572" s="1"/>
    </row>
    <row r="573" customFormat="false" ht="12.75" hidden="false" customHeight="false" outlineLevel="0" collapsed="false">
      <c r="Q573" s="427"/>
      <c r="R573" s="427"/>
      <c r="S573" s="427"/>
      <c r="T573" s="427"/>
      <c r="U573" s="427"/>
      <c r="V573" s="427"/>
      <c r="W573" s="427"/>
      <c r="X573" s="427"/>
      <c r="Y573" s="427"/>
      <c r="Z573" s="427"/>
      <c r="AA573" s="427"/>
      <c r="AB573" s="427"/>
      <c r="AC573" s="427"/>
      <c r="AD573" s="427"/>
      <c r="AE573" s="427"/>
      <c r="AF573" s="427"/>
      <c r="AG573" s="427"/>
      <c r="AH573" s="427"/>
      <c r="AI573" s="427"/>
      <c r="AJ573" s="427"/>
      <c r="AK573" s="427"/>
      <c r="AL573" s="427"/>
      <c r="AM573" s="427"/>
      <c r="AN573" s="427"/>
      <c r="AO573" s="427"/>
      <c r="AP573" s="427"/>
      <c r="AQ573" s="427"/>
      <c r="AR573" s="427"/>
      <c r="AS573" s="427"/>
      <c r="AT573" s="427"/>
      <c r="AU573" s="427"/>
      <c r="AV573" s="427"/>
      <c r="AW573" s="427"/>
      <c r="AX573" s="427"/>
      <c r="AY573" s="427"/>
      <c r="AZ573" s="427"/>
      <c r="BA573" s="427"/>
      <c r="BB573" s="427"/>
      <c r="BC573" s="427"/>
      <c r="BD573" s="427"/>
      <c r="BE573" s="427"/>
      <c r="BF573" s="427"/>
      <c r="BG573" s="427"/>
      <c r="BH573" s="427"/>
      <c r="BI573" s="427"/>
      <c r="BJ573" s="427"/>
      <c r="BK573" s="427"/>
      <c r="BL573" s="427"/>
      <c r="BM573" s="427"/>
      <c r="BN573" s="438"/>
      <c r="BO573" s="439"/>
      <c r="BP573" s="427"/>
      <c r="BQ573" s="427"/>
      <c r="BR573" s="427"/>
      <c r="BS573" s="427"/>
      <c r="BT573" s="427"/>
      <c r="BU573" s="427"/>
      <c r="BV573" s="427"/>
      <c r="BW573" s="427"/>
      <c r="BX573" s="427"/>
      <c r="BY573" s="427"/>
      <c r="BZ573" s="427"/>
      <c r="CA573" s="427"/>
      <c r="CB573" s="427"/>
      <c r="CC573" s="427"/>
      <c r="CD573" s="427"/>
      <c r="CE573" s="427"/>
      <c r="CF573" s="427"/>
      <c r="CG573" s="427"/>
      <c r="CH573" s="427"/>
      <c r="CI573" s="427"/>
      <c r="CJ573" s="427"/>
      <c r="CK573" s="427"/>
      <c r="CL573" s="427"/>
      <c r="CM573" s="427"/>
      <c r="CN573" s="427"/>
      <c r="CO573" s="438"/>
      <c r="CP573" s="427"/>
      <c r="CQ573" s="254" t="n">
        <v>19</v>
      </c>
      <c r="CR573" s="88" t="n">
        <v>23</v>
      </c>
      <c r="CS573" s="255" t="n">
        <v>1923</v>
      </c>
      <c r="CT573" s="256" t="e">
        <f aca="false">INDEX($CN$5:$CN$54,MATCH($CS573,$CM$5:$CM$54,0),1)</f>
        <v>#N/A</v>
      </c>
      <c r="CU573" s="253" t="e">
        <f aca="false">INDEX($CO$5:$CO$54,MATCH($CS573,$CM$5:$CM$54,0),1)</f>
        <v>#N/A</v>
      </c>
      <c r="CV573" s="1"/>
      <c r="CW573" s="1"/>
    </row>
    <row r="574" customFormat="false" ht="12.75" hidden="false" customHeight="false" outlineLevel="0" collapsed="false">
      <c r="Q574" s="427"/>
      <c r="R574" s="427"/>
      <c r="S574" s="427"/>
      <c r="T574" s="427"/>
      <c r="U574" s="427"/>
      <c r="V574" s="427"/>
      <c r="W574" s="427"/>
      <c r="X574" s="427"/>
      <c r="Y574" s="427"/>
      <c r="Z574" s="427"/>
      <c r="AA574" s="427"/>
      <c r="AB574" s="427"/>
      <c r="AC574" s="427"/>
      <c r="AD574" s="427"/>
      <c r="AE574" s="427"/>
      <c r="AF574" s="427"/>
      <c r="AG574" s="427"/>
      <c r="AH574" s="427"/>
      <c r="AI574" s="427"/>
      <c r="AJ574" s="427"/>
      <c r="AK574" s="427"/>
      <c r="AL574" s="427"/>
      <c r="AM574" s="427"/>
      <c r="AN574" s="427"/>
      <c r="AO574" s="427"/>
      <c r="AP574" s="427"/>
      <c r="AQ574" s="427"/>
      <c r="AR574" s="427"/>
      <c r="AS574" s="427"/>
      <c r="AT574" s="427"/>
      <c r="AU574" s="427"/>
      <c r="AV574" s="427"/>
      <c r="AW574" s="427"/>
      <c r="AX574" s="427"/>
      <c r="AY574" s="427"/>
      <c r="AZ574" s="427"/>
      <c r="BA574" s="427"/>
      <c r="BB574" s="427"/>
      <c r="BC574" s="427"/>
      <c r="BD574" s="427"/>
      <c r="BE574" s="427"/>
      <c r="BF574" s="427"/>
      <c r="BG574" s="427"/>
      <c r="BH574" s="427"/>
      <c r="BI574" s="427"/>
      <c r="BJ574" s="427"/>
      <c r="BK574" s="427"/>
      <c r="BL574" s="427"/>
      <c r="BM574" s="427"/>
      <c r="BN574" s="438"/>
      <c r="BO574" s="439"/>
      <c r="BP574" s="427"/>
      <c r="BQ574" s="427"/>
      <c r="BR574" s="427"/>
      <c r="BS574" s="427"/>
      <c r="BT574" s="427"/>
      <c r="BU574" s="427"/>
      <c r="BV574" s="427"/>
      <c r="BW574" s="427"/>
      <c r="BX574" s="427"/>
      <c r="BY574" s="427"/>
      <c r="BZ574" s="427"/>
      <c r="CA574" s="427"/>
      <c r="CB574" s="427"/>
      <c r="CC574" s="427"/>
      <c r="CD574" s="427"/>
      <c r="CE574" s="427"/>
      <c r="CF574" s="427"/>
      <c r="CG574" s="427"/>
      <c r="CH574" s="427"/>
      <c r="CI574" s="427"/>
      <c r="CJ574" s="427"/>
      <c r="CK574" s="427"/>
      <c r="CL574" s="427"/>
      <c r="CM574" s="427"/>
      <c r="CN574" s="427"/>
      <c r="CO574" s="438"/>
      <c r="CP574" s="427"/>
      <c r="CQ574" s="254" t="n">
        <v>20</v>
      </c>
      <c r="CR574" s="88" t="n">
        <v>23</v>
      </c>
      <c r="CS574" s="255" t="n">
        <v>2023</v>
      </c>
      <c r="CT574" s="256" t="e">
        <f aca="false">INDEX($CN$5:$CN$54,MATCH($CS574,$CM$5:$CM$54,0),1)</f>
        <v>#N/A</v>
      </c>
      <c r="CU574" s="253" t="e">
        <f aca="false">INDEX($CO$5:$CO$54,MATCH($CS574,$CM$5:$CM$54,0),1)</f>
        <v>#N/A</v>
      </c>
      <c r="CV574" s="1"/>
      <c r="CW574" s="1"/>
    </row>
    <row r="575" customFormat="false" ht="12.75" hidden="false" customHeight="false" outlineLevel="0" collapsed="false">
      <c r="Q575" s="427"/>
      <c r="R575" s="427"/>
      <c r="S575" s="427"/>
      <c r="T575" s="427"/>
      <c r="U575" s="427"/>
      <c r="V575" s="427"/>
      <c r="W575" s="427"/>
      <c r="X575" s="427"/>
      <c r="Y575" s="427"/>
      <c r="Z575" s="427"/>
      <c r="AA575" s="427"/>
      <c r="AB575" s="427"/>
      <c r="AC575" s="427"/>
      <c r="AD575" s="427"/>
      <c r="AE575" s="427"/>
      <c r="AF575" s="427"/>
      <c r="AG575" s="427"/>
      <c r="AH575" s="427"/>
      <c r="AI575" s="427"/>
      <c r="AJ575" s="427"/>
      <c r="AK575" s="427"/>
      <c r="AL575" s="427"/>
      <c r="AM575" s="427"/>
      <c r="AN575" s="427"/>
      <c r="AO575" s="427"/>
      <c r="AP575" s="427"/>
      <c r="AQ575" s="427"/>
      <c r="AR575" s="427"/>
      <c r="AS575" s="427"/>
      <c r="AT575" s="427"/>
      <c r="AU575" s="427"/>
      <c r="AV575" s="427"/>
      <c r="AW575" s="427"/>
      <c r="AX575" s="427"/>
      <c r="AY575" s="427"/>
      <c r="AZ575" s="427"/>
      <c r="BA575" s="427"/>
      <c r="BB575" s="427"/>
      <c r="BC575" s="427"/>
      <c r="BD575" s="427"/>
      <c r="BE575" s="427"/>
      <c r="BF575" s="427"/>
      <c r="BG575" s="427"/>
      <c r="BH575" s="427"/>
      <c r="BI575" s="427"/>
      <c r="BJ575" s="427"/>
      <c r="BK575" s="427"/>
      <c r="BL575" s="427"/>
      <c r="BM575" s="427"/>
      <c r="BN575" s="438"/>
      <c r="BO575" s="439"/>
      <c r="BP575" s="427"/>
      <c r="BQ575" s="427"/>
      <c r="BR575" s="427"/>
      <c r="BS575" s="427"/>
      <c r="BT575" s="427"/>
      <c r="BU575" s="427"/>
      <c r="BV575" s="427"/>
      <c r="BW575" s="427"/>
      <c r="BX575" s="427"/>
      <c r="BY575" s="427"/>
      <c r="BZ575" s="427"/>
      <c r="CA575" s="427"/>
      <c r="CB575" s="427"/>
      <c r="CC575" s="427"/>
      <c r="CD575" s="427"/>
      <c r="CE575" s="427"/>
      <c r="CF575" s="427"/>
      <c r="CG575" s="427"/>
      <c r="CH575" s="427"/>
      <c r="CI575" s="427"/>
      <c r="CJ575" s="427"/>
      <c r="CK575" s="427"/>
      <c r="CL575" s="427"/>
      <c r="CM575" s="427"/>
      <c r="CN575" s="427"/>
      <c r="CO575" s="438"/>
      <c r="CP575" s="427"/>
      <c r="CQ575" s="254" t="n">
        <v>21</v>
      </c>
      <c r="CR575" s="88" t="n">
        <v>23</v>
      </c>
      <c r="CS575" s="255" t="n">
        <v>2123</v>
      </c>
      <c r="CT575" s="256" t="e">
        <f aca="false">INDEX($CN$5:$CN$54,MATCH($CS575,$CM$5:$CM$54,0),1)</f>
        <v>#N/A</v>
      </c>
      <c r="CU575" s="253" t="e">
        <f aca="false">INDEX($CO$5:$CO$54,MATCH($CS575,$CM$5:$CM$54,0),1)</f>
        <v>#N/A</v>
      </c>
      <c r="CV575" s="1"/>
      <c r="CW575" s="1"/>
    </row>
    <row r="576" customFormat="false" ht="12.75" hidden="false" customHeight="false" outlineLevel="0" collapsed="false">
      <c r="Q576" s="427"/>
      <c r="R576" s="427"/>
      <c r="S576" s="427"/>
      <c r="T576" s="427"/>
      <c r="U576" s="427"/>
      <c r="V576" s="427"/>
      <c r="W576" s="427"/>
      <c r="X576" s="427"/>
      <c r="Y576" s="427"/>
      <c r="Z576" s="427"/>
      <c r="AA576" s="427"/>
      <c r="AB576" s="427"/>
      <c r="AC576" s="427"/>
      <c r="AD576" s="427"/>
      <c r="AE576" s="427"/>
      <c r="AF576" s="427"/>
      <c r="AG576" s="427"/>
      <c r="AH576" s="427"/>
      <c r="AI576" s="427"/>
      <c r="AJ576" s="427"/>
      <c r="AK576" s="427"/>
      <c r="AL576" s="427"/>
      <c r="AM576" s="427"/>
      <c r="AN576" s="427"/>
      <c r="AO576" s="427"/>
      <c r="AP576" s="427"/>
      <c r="AQ576" s="427"/>
      <c r="AR576" s="427"/>
      <c r="AS576" s="427"/>
      <c r="AT576" s="427"/>
      <c r="AU576" s="427"/>
      <c r="AV576" s="427"/>
      <c r="AW576" s="427"/>
      <c r="AX576" s="427"/>
      <c r="AY576" s="427"/>
      <c r="AZ576" s="427"/>
      <c r="BA576" s="427"/>
      <c r="BB576" s="427"/>
      <c r="BC576" s="427"/>
      <c r="BD576" s="427"/>
      <c r="BE576" s="427"/>
      <c r="BF576" s="427"/>
      <c r="BG576" s="427"/>
      <c r="BH576" s="427"/>
      <c r="BI576" s="427"/>
      <c r="BJ576" s="427"/>
      <c r="BK576" s="427"/>
      <c r="BL576" s="427"/>
      <c r="BM576" s="427"/>
      <c r="BN576" s="438"/>
      <c r="BO576" s="439"/>
      <c r="BP576" s="427"/>
      <c r="BQ576" s="427"/>
      <c r="BR576" s="427"/>
      <c r="BS576" s="427"/>
      <c r="BT576" s="427"/>
      <c r="BU576" s="427"/>
      <c r="BV576" s="427"/>
      <c r="BW576" s="427"/>
      <c r="BX576" s="427"/>
      <c r="BY576" s="427"/>
      <c r="BZ576" s="427"/>
      <c r="CA576" s="427"/>
      <c r="CB576" s="427"/>
      <c r="CC576" s="427"/>
      <c r="CD576" s="427"/>
      <c r="CE576" s="427"/>
      <c r="CF576" s="427"/>
      <c r="CG576" s="427"/>
      <c r="CH576" s="427"/>
      <c r="CI576" s="427"/>
      <c r="CJ576" s="427"/>
      <c r="CK576" s="427"/>
      <c r="CL576" s="427"/>
      <c r="CM576" s="427"/>
      <c r="CN576" s="427"/>
      <c r="CO576" s="438"/>
      <c r="CP576" s="427"/>
      <c r="CQ576" s="254" t="n">
        <v>22</v>
      </c>
      <c r="CR576" s="88" t="n">
        <v>23</v>
      </c>
      <c r="CS576" s="255" t="n">
        <v>2223</v>
      </c>
      <c r="CT576" s="256" t="e">
        <f aca="false">INDEX($CN$5:$CN$54,MATCH($CS576,$CM$5:$CM$54,0),1)</f>
        <v>#N/A</v>
      </c>
      <c r="CU576" s="253" t="e">
        <f aca="false">INDEX($CO$5:$CO$54,MATCH($CS576,$CM$5:$CM$54,0),1)</f>
        <v>#N/A</v>
      </c>
      <c r="CV576" s="1"/>
      <c r="CW576" s="1"/>
    </row>
    <row r="577" customFormat="false" ht="12.75" hidden="false" customHeight="false" outlineLevel="0" collapsed="false">
      <c r="Q577" s="427"/>
      <c r="R577" s="427"/>
      <c r="S577" s="427"/>
      <c r="T577" s="427"/>
      <c r="U577" s="427"/>
      <c r="V577" s="427"/>
      <c r="W577" s="427"/>
      <c r="X577" s="427"/>
      <c r="Y577" s="427"/>
      <c r="Z577" s="427"/>
      <c r="AA577" s="427"/>
      <c r="AB577" s="427"/>
      <c r="AC577" s="427"/>
      <c r="AD577" s="427"/>
      <c r="AE577" s="427"/>
      <c r="AF577" s="427"/>
      <c r="AG577" s="427"/>
      <c r="AH577" s="427"/>
      <c r="AI577" s="427"/>
      <c r="AJ577" s="427"/>
      <c r="AK577" s="427"/>
      <c r="AL577" s="427"/>
      <c r="AM577" s="427"/>
      <c r="AN577" s="427"/>
      <c r="AO577" s="427"/>
      <c r="AP577" s="427"/>
      <c r="AQ577" s="427"/>
      <c r="AR577" s="427"/>
      <c r="AS577" s="427"/>
      <c r="AT577" s="427"/>
      <c r="AU577" s="427"/>
      <c r="AV577" s="427"/>
      <c r="AW577" s="427"/>
      <c r="AX577" s="427"/>
      <c r="AY577" s="427"/>
      <c r="AZ577" s="427"/>
      <c r="BA577" s="427"/>
      <c r="BB577" s="427"/>
      <c r="BC577" s="427"/>
      <c r="BD577" s="427"/>
      <c r="BE577" s="427"/>
      <c r="BF577" s="427"/>
      <c r="BG577" s="427"/>
      <c r="BH577" s="427"/>
      <c r="BI577" s="427"/>
      <c r="BJ577" s="427"/>
      <c r="BK577" s="427"/>
      <c r="BL577" s="427"/>
      <c r="BM577" s="427"/>
      <c r="BN577" s="438"/>
      <c r="BO577" s="439"/>
      <c r="BP577" s="427"/>
      <c r="BQ577" s="427"/>
      <c r="BR577" s="427"/>
      <c r="BS577" s="427"/>
      <c r="BT577" s="427"/>
      <c r="BU577" s="427"/>
      <c r="BV577" s="427"/>
      <c r="BW577" s="427"/>
      <c r="BX577" s="427"/>
      <c r="BY577" s="427"/>
      <c r="BZ577" s="427"/>
      <c r="CA577" s="427"/>
      <c r="CB577" s="427"/>
      <c r="CC577" s="427"/>
      <c r="CD577" s="427"/>
      <c r="CE577" s="427"/>
      <c r="CF577" s="427"/>
      <c r="CG577" s="427"/>
      <c r="CH577" s="427"/>
      <c r="CI577" s="427"/>
      <c r="CJ577" s="427"/>
      <c r="CK577" s="427"/>
      <c r="CL577" s="427"/>
      <c r="CM577" s="427"/>
      <c r="CN577" s="427"/>
      <c r="CO577" s="438"/>
      <c r="CP577" s="427"/>
      <c r="CQ577" s="254" t="n">
        <v>23</v>
      </c>
      <c r="CR577" s="88" t="n">
        <v>23</v>
      </c>
      <c r="CS577" s="255" t="n">
        <v>2323</v>
      </c>
      <c r="CT577" s="256" t="e">
        <f aca="false">INDEX($CN$5:$CN$54,MATCH($CS577,$CM$5:$CM$54,0),1)</f>
        <v>#N/A</v>
      </c>
      <c r="CU577" s="253" t="e">
        <f aca="false">INDEX($CO$5:$CO$54,MATCH($CS577,$CM$5:$CM$54,0),1)</f>
        <v>#N/A</v>
      </c>
      <c r="CV577" s="1"/>
      <c r="CW577" s="1"/>
    </row>
    <row r="578" customFormat="false" ht="12.75" hidden="false" customHeight="false" outlineLevel="0" collapsed="false">
      <c r="Q578" s="427"/>
      <c r="R578" s="427"/>
      <c r="S578" s="427"/>
      <c r="T578" s="427"/>
      <c r="U578" s="427"/>
      <c r="V578" s="427"/>
      <c r="W578" s="427"/>
      <c r="X578" s="427"/>
      <c r="Y578" s="427"/>
      <c r="Z578" s="427"/>
      <c r="AA578" s="427"/>
      <c r="AB578" s="427"/>
      <c r="AC578" s="427"/>
      <c r="AD578" s="427"/>
      <c r="AE578" s="427"/>
      <c r="AF578" s="427"/>
      <c r="AG578" s="427"/>
      <c r="AH578" s="427"/>
      <c r="AI578" s="427"/>
      <c r="AJ578" s="427"/>
      <c r="AK578" s="427"/>
      <c r="AL578" s="427"/>
      <c r="AM578" s="427"/>
      <c r="AN578" s="427"/>
      <c r="AO578" s="427"/>
      <c r="AP578" s="427"/>
      <c r="AQ578" s="427"/>
      <c r="AR578" s="427"/>
      <c r="AS578" s="427"/>
      <c r="AT578" s="427"/>
      <c r="AU578" s="427"/>
      <c r="AV578" s="427"/>
      <c r="AW578" s="427"/>
      <c r="AX578" s="427"/>
      <c r="AY578" s="427"/>
      <c r="AZ578" s="427"/>
      <c r="BA578" s="427"/>
      <c r="BB578" s="427"/>
      <c r="BC578" s="427"/>
      <c r="BD578" s="427"/>
      <c r="BE578" s="427"/>
      <c r="BF578" s="427"/>
      <c r="BG578" s="427"/>
      <c r="BH578" s="427"/>
      <c r="BI578" s="427"/>
      <c r="BJ578" s="427"/>
      <c r="BK578" s="427"/>
      <c r="BL578" s="427"/>
      <c r="BM578" s="427"/>
      <c r="BN578" s="438"/>
      <c r="BO578" s="439"/>
      <c r="BP578" s="427"/>
      <c r="BQ578" s="427"/>
      <c r="BR578" s="427"/>
      <c r="BS578" s="427"/>
      <c r="BT578" s="427"/>
      <c r="BU578" s="427"/>
      <c r="BV578" s="427"/>
      <c r="BW578" s="427"/>
      <c r="BX578" s="427"/>
      <c r="BY578" s="427"/>
      <c r="BZ578" s="427"/>
      <c r="CA578" s="427"/>
      <c r="CB578" s="427"/>
      <c r="CC578" s="427"/>
      <c r="CD578" s="427"/>
      <c r="CE578" s="427"/>
      <c r="CF578" s="427"/>
      <c r="CG578" s="427"/>
      <c r="CH578" s="427"/>
      <c r="CI578" s="427"/>
      <c r="CJ578" s="427"/>
      <c r="CK578" s="427"/>
      <c r="CL578" s="427"/>
      <c r="CM578" s="427"/>
      <c r="CN578" s="427"/>
      <c r="CO578" s="438"/>
      <c r="CP578" s="427"/>
      <c r="CQ578" s="254" t="n">
        <v>24</v>
      </c>
      <c r="CR578" s="88" t="n">
        <v>23</v>
      </c>
      <c r="CS578" s="255" t="n">
        <v>2423</v>
      </c>
      <c r="CT578" s="256" t="e">
        <f aca="false">INDEX($CN$5:$CN$54,MATCH($CS578,$CM$5:$CM$54,0),1)</f>
        <v>#N/A</v>
      </c>
      <c r="CU578" s="253" t="e">
        <f aca="false">INDEX($CO$5:$CO$54,MATCH($CS578,$CM$5:$CM$54,0),1)</f>
        <v>#N/A</v>
      </c>
      <c r="CV578" s="1"/>
      <c r="CW578" s="1"/>
    </row>
    <row r="579" customFormat="false" ht="12.75" hidden="false" customHeight="false" outlineLevel="0" collapsed="false">
      <c r="Q579" s="427"/>
      <c r="R579" s="427"/>
      <c r="S579" s="427"/>
      <c r="T579" s="427"/>
      <c r="U579" s="427"/>
      <c r="V579" s="427"/>
      <c r="W579" s="427"/>
      <c r="X579" s="427"/>
      <c r="Y579" s="427"/>
      <c r="Z579" s="427"/>
      <c r="AA579" s="427"/>
      <c r="AB579" s="427"/>
      <c r="AC579" s="427"/>
      <c r="AD579" s="427"/>
      <c r="AE579" s="427"/>
      <c r="AF579" s="427"/>
      <c r="AG579" s="427"/>
      <c r="AH579" s="427"/>
      <c r="AI579" s="427"/>
      <c r="AJ579" s="427"/>
      <c r="AK579" s="427"/>
      <c r="AL579" s="427"/>
      <c r="AM579" s="427"/>
      <c r="AN579" s="427"/>
      <c r="AO579" s="427"/>
      <c r="AP579" s="427"/>
      <c r="AQ579" s="427"/>
      <c r="AR579" s="427"/>
      <c r="AS579" s="427"/>
      <c r="AT579" s="427"/>
      <c r="AU579" s="427"/>
      <c r="AV579" s="427"/>
      <c r="AW579" s="427"/>
      <c r="AX579" s="427"/>
      <c r="AY579" s="427"/>
      <c r="AZ579" s="427"/>
      <c r="BA579" s="427"/>
      <c r="BB579" s="427"/>
      <c r="BC579" s="427"/>
      <c r="BD579" s="427"/>
      <c r="BE579" s="427"/>
      <c r="BF579" s="427"/>
      <c r="BG579" s="427"/>
      <c r="BH579" s="427"/>
      <c r="BI579" s="427"/>
      <c r="BJ579" s="427"/>
      <c r="BK579" s="427"/>
      <c r="BL579" s="427"/>
      <c r="BM579" s="427"/>
      <c r="BN579" s="438"/>
      <c r="BO579" s="439"/>
      <c r="BP579" s="427"/>
      <c r="BQ579" s="427"/>
      <c r="BR579" s="427"/>
      <c r="BS579" s="427"/>
      <c r="BT579" s="427"/>
      <c r="BU579" s="427"/>
      <c r="BV579" s="427"/>
      <c r="BW579" s="427"/>
      <c r="BX579" s="427"/>
      <c r="BY579" s="427"/>
      <c r="BZ579" s="427"/>
      <c r="CA579" s="427"/>
      <c r="CB579" s="427"/>
      <c r="CC579" s="427"/>
      <c r="CD579" s="427"/>
      <c r="CE579" s="427"/>
      <c r="CF579" s="427"/>
      <c r="CG579" s="427"/>
      <c r="CH579" s="427"/>
      <c r="CI579" s="427"/>
      <c r="CJ579" s="427"/>
      <c r="CK579" s="427"/>
      <c r="CL579" s="427"/>
      <c r="CM579" s="427"/>
      <c r="CN579" s="427"/>
      <c r="CO579" s="438"/>
      <c r="CP579" s="427"/>
      <c r="CQ579" s="254" t="n">
        <v>25</v>
      </c>
      <c r="CR579" s="88" t="n">
        <v>23</v>
      </c>
      <c r="CS579" s="255" t="n">
        <v>2523</v>
      </c>
      <c r="CT579" s="256" t="e">
        <f aca="false">INDEX($CN$5:$CN$54,MATCH($CS579,$CM$5:$CM$54,0),1)</f>
        <v>#N/A</v>
      </c>
      <c r="CU579" s="253" t="e">
        <f aca="false">INDEX($CO$5:$CO$54,MATCH($CS579,$CM$5:$CM$54,0),1)</f>
        <v>#N/A</v>
      </c>
      <c r="CV579" s="1"/>
      <c r="CW579" s="1"/>
    </row>
    <row r="580" customFormat="false" ht="12.75" hidden="false" customHeight="false" outlineLevel="0" collapsed="false">
      <c r="Q580" s="427"/>
      <c r="R580" s="427"/>
      <c r="S580" s="427"/>
      <c r="T580" s="427"/>
      <c r="U580" s="427"/>
      <c r="V580" s="427"/>
      <c r="W580" s="427"/>
      <c r="X580" s="427"/>
      <c r="Y580" s="427"/>
      <c r="Z580" s="427"/>
      <c r="AA580" s="427"/>
      <c r="AB580" s="427"/>
      <c r="AC580" s="427"/>
      <c r="AD580" s="427"/>
      <c r="AE580" s="427"/>
      <c r="AF580" s="427"/>
      <c r="AG580" s="427"/>
      <c r="AH580" s="427"/>
      <c r="AI580" s="427"/>
      <c r="AJ580" s="427"/>
      <c r="AK580" s="427"/>
      <c r="AL580" s="427"/>
      <c r="AM580" s="427"/>
      <c r="AN580" s="427"/>
      <c r="AO580" s="427"/>
      <c r="AP580" s="427"/>
      <c r="AQ580" s="427"/>
      <c r="AR580" s="427"/>
      <c r="AS580" s="427"/>
      <c r="AT580" s="427"/>
      <c r="AU580" s="427"/>
      <c r="AV580" s="427"/>
      <c r="AW580" s="427"/>
      <c r="AX580" s="427"/>
      <c r="AY580" s="427"/>
      <c r="AZ580" s="427"/>
      <c r="BA580" s="427"/>
      <c r="BB580" s="427"/>
      <c r="BC580" s="427"/>
      <c r="BD580" s="427"/>
      <c r="BE580" s="427"/>
      <c r="BF580" s="427"/>
      <c r="BG580" s="427"/>
      <c r="BH580" s="427"/>
      <c r="BI580" s="427"/>
      <c r="BJ580" s="427"/>
      <c r="BK580" s="427"/>
      <c r="BL580" s="427"/>
      <c r="BM580" s="427"/>
      <c r="BN580" s="438"/>
      <c r="BO580" s="439"/>
      <c r="BP580" s="427"/>
      <c r="BQ580" s="427"/>
      <c r="BR580" s="427"/>
      <c r="BS580" s="427"/>
      <c r="BT580" s="427"/>
      <c r="BU580" s="427"/>
      <c r="BV580" s="427"/>
      <c r="BW580" s="427"/>
      <c r="BX580" s="427"/>
      <c r="BY580" s="427"/>
      <c r="BZ580" s="427"/>
      <c r="CA580" s="427"/>
      <c r="CB580" s="427"/>
      <c r="CC580" s="427"/>
      <c r="CD580" s="427"/>
      <c r="CE580" s="427"/>
      <c r="CF580" s="427"/>
      <c r="CG580" s="427"/>
      <c r="CH580" s="427"/>
      <c r="CI580" s="427"/>
      <c r="CJ580" s="427"/>
      <c r="CK580" s="427"/>
      <c r="CL580" s="427"/>
      <c r="CM580" s="427"/>
      <c r="CN580" s="427"/>
      <c r="CO580" s="438"/>
      <c r="CP580" s="427"/>
      <c r="CQ580" s="254" t="n">
        <v>1</v>
      </c>
      <c r="CR580" s="88" t="n">
        <v>24</v>
      </c>
      <c r="CS580" s="255" t="n">
        <v>124</v>
      </c>
      <c r="CT580" s="256" t="e">
        <f aca="false">INDEX($CN$5:$CN$54,MATCH($CS580,$CM$5:$CM$54,0),1)</f>
        <v>#N/A</v>
      </c>
      <c r="CU580" s="253" t="e">
        <f aca="false">INDEX($CO$5:$CO$54,MATCH($CS580,$CM$5:$CM$54,0),1)</f>
        <v>#N/A</v>
      </c>
      <c r="CV580" s="1"/>
      <c r="CW580" s="1"/>
    </row>
    <row r="581" customFormat="false" ht="12.75" hidden="false" customHeight="false" outlineLevel="0" collapsed="false">
      <c r="Q581" s="427"/>
      <c r="R581" s="427"/>
      <c r="S581" s="427"/>
      <c r="T581" s="427"/>
      <c r="U581" s="427"/>
      <c r="V581" s="427"/>
      <c r="W581" s="427"/>
      <c r="X581" s="427"/>
      <c r="Y581" s="427"/>
      <c r="Z581" s="427"/>
      <c r="AA581" s="427"/>
      <c r="AB581" s="427"/>
      <c r="AC581" s="427"/>
      <c r="AD581" s="427"/>
      <c r="AE581" s="427"/>
      <c r="AF581" s="427"/>
      <c r="AG581" s="427"/>
      <c r="AH581" s="427"/>
      <c r="AI581" s="427"/>
      <c r="AJ581" s="427"/>
      <c r="AK581" s="427"/>
      <c r="AL581" s="427"/>
      <c r="AM581" s="427"/>
      <c r="AN581" s="427"/>
      <c r="AO581" s="427"/>
      <c r="AP581" s="427"/>
      <c r="AQ581" s="427"/>
      <c r="AR581" s="427"/>
      <c r="AS581" s="427"/>
      <c r="AT581" s="427"/>
      <c r="AU581" s="427"/>
      <c r="AV581" s="427"/>
      <c r="AW581" s="427"/>
      <c r="AX581" s="427"/>
      <c r="AY581" s="427"/>
      <c r="AZ581" s="427"/>
      <c r="BA581" s="427"/>
      <c r="BB581" s="427"/>
      <c r="BC581" s="427"/>
      <c r="BD581" s="427"/>
      <c r="BE581" s="427"/>
      <c r="BF581" s="427"/>
      <c r="BG581" s="427"/>
      <c r="BH581" s="427"/>
      <c r="BI581" s="427"/>
      <c r="BJ581" s="427"/>
      <c r="BK581" s="427"/>
      <c r="BL581" s="427"/>
      <c r="BM581" s="427"/>
      <c r="BN581" s="438"/>
      <c r="BO581" s="439"/>
      <c r="BP581" s="427"/>
      <c r="BQ581" s="427"/>
      <c r="BR581" s="427"/>
      <c r="BS581" s="427"/>
      <c r="BT581" s="427"/>
      <c r="BU581" s="427"/>
      <c r="BV581" s="427"/>
      <c r="BW581" s="427"/>
      <c r="BX581" s="427"/>
      <c r="BY581" s="427"/>
      <c r="BZ581" s="427"/>
      <c r="CA581" s="427"/>
      <c r="CB581" s="427"/>
      <c r="CC581" s="427"/>
      <c r="CD581" s="427"/>
      <c r="CE581" s="427"/>
      <c r="CF581" s="427"/>
      <c r="CG581" s="427"/>
      <c r="CH581" s="427"/>
      <c r="CI581" s="427"/>
      <c r="CJ581" s="427"/>
      <c r="CK581" s="427"/>
      <c r="CL581" s="427"/>
      <c r="CM581" s="427"/>
      <c r="CN581" s="427"/>
      <c r="CO581" s="438"/>
      <c r="CP581" s="427"/>
      <c r="CQ581" s="254" t="n">
        <v>2</v>
      </c>
      <c r="CR581" s="88" t="n">
        <v>24</v>
      </c>
      <c r="CS581" s="255" t="n">
        <v>224</v>
      </c>
      <c r="CT581" s="256" t="e">
        <f aca="false">INDEX($CN$5:$CN$54,MATCH($CS581,$CM$5:$CM$54,0),1)</f>
        <v>#N/A</v>
      </c>
      <c r="CU581" s="253" t="e">
        <f aca="false">INDEX($CO$5:$CO$54,MATCH($CS581,$CM$5:$CM$54,0),1)</f>
        <v>#N/A</v>
      </c>
      <c r="CV581" s="1"/>
      <c r="CW581" s="1"/>
    </row>
    <row r="582" customFormat="false" ht="12.75" hidden="false" customHeight="false" outlineLevel="0" collapsed="false">
      <c r="Q582" s="427"/>
      <c r="R582" s="427"/>
      <c r="S582" s="427"/>
      <c r="T582" s="427"/>
      <c r="U582" s="427"/>
      <c r="V582" s="427"/>
      <c r="W582" s="427"/>
      <c r="X582" s="427"/>
      <c r="Y582" s="427"/>
      <c r="Z582" s="427"/>
      <c r="AA582" s="427"/>
      <c r="AB582" s="427"/>
      <c r="AC582" s="427"/>
      <c r="AD582" s="427"/>
      <c r="AE582" s="427"/>
      <c r="AF582" s="427"/>
      <c r="AG582" s="427"/>
      <c r="AH582" s="427"/>
      <c r="AI582" s="427"/>
      <c r="AJ582" s="427"/>
      <c r="AK582" s="427"/>
      <c r="AL582" s="427"/>
      <c r="AM582" s="427"/>
      <c r="AN582" s="427"/>
      <c r="AO582" s="427"/>
      <c r="AP582" s="427"/>
      <c r="AQ582" s="427"/>
      <c r="AR582" s="427"/>
      <c r="AS582" s="427"/>
      <c r="AT582" s="427"/>
      <c r="AU582" s="427"/>
      <c r="AV582" s="427"/>
      <c r="AW582" s="427"/>
      <c r="AX582" s="427"/>
      <c r="AY582" s="427"/>
      <c r="AZ582" s="427"/>
      <c r="BA582" s="427"/>
      <c r="BB582" s="427"/>
      <c r="BC582" s="427"/>
      <c r="BD582" s="427"/>
      <c r="BE582" s="427"/>
      <c r="BF582" s="427"/>
      <c r="BG582" s="427"/>
      <c r="BH582" s="427"/>
      <c r="BI582" s="427"/>
      <c r="BJ582" s="427"/>
      <c r="BK582" s="427"/>
      <c r="BL582" s="427"/>
      <c r="BM582" s="427"/>
      <c r="BN582" s="438"/>
      <c r="BO582" s="439"/>
      <c r="BP582" s="427"/>
      <c r="BQ582" s="427"/>
      <c r="BR582" s="427"/>
      <c r="BS582" s="427"/>
      <c r="BT582" s="427"/>
      <c r="BU582" s="427"/>
      <c r="BV582" s="427"/>
      <c r="BW582" s="427"/>
      <c r="BX582" s="427"/>
      <c r="BY582" s="427"/>
      <c r="BZ582" s="427"/>
      <c r="CA582" s="427"/>
      <c r="CB582" s="427"/>
      <c r="CC582" s="427"/>
      <c r="CD582" s="427"/>
      <c r="CE582" s="427"/>
      <c r="CF582" s="427"/>
      <c r="CG582" s="427"/>
      <c r="CH582" s="427"/>
      <c r="CI582" s="427"/>
      <c r="CJ582" s="427"/>
      <c r="CK582" s="427"/>
      <c r="CL582" s="427"/>
      <c r="CM582" s="427"/>
      <c r="CN582" s="427"/>
      <c r="CO582" s="438"/>
      <c r="CP582" s="427"/>
      <c r="CQ582" s="254" t="n">
        <v>3</v>
      </c>
      <c r="CR582" s="88" t="n">
        <v>24</v>
      </c>
      <c r="CS582" s="255" t="n">
        <v>324</v>
      </c>
      <c r="CT582" s="256" t="e">
        <f aca="false">INDEX($CN$5:$CN$54,MATCH($CS582,$CM$5:$CM$54,0),1)</f>
        <v>#N/A</v>
      </c>
      <c r="CU582" s="253" t="e">
        <f aca="false">INDEX($CO$5:$CO$54,MATCH($CS582,$CM$5:$CM$54,0),1)</f>
        <v>#N/A</v>
      </c>
      <c r="CV582" s="1"/>
      <c r="CW582" s="1"/>
    </row>
    <row r="583" customFormat="false" ht="12.75" hidden="false" customHeight="false" outlineLevel="0" collapsed="false">
      <c r="Q583" s="427"/>
      <c r="R583" s="427"/>
      <c r="S583" s="427"/>
      <c r="T583" s="427"/>
      <c r="U583" s="427"/>
      <c r="V583" s="427"/>
      <c r="W583" s="427"/>
      <c r="X583" s="427"/>
      <c r="Y583" s="427"/>
      <c r="Z583" s="427"/>
      <c r="AA583" s="427"/>
      <c r="AB583" s="427"/>
      <c r="AC583" s="427"/>
      <c r="AD583" s="427"/>
      <c r="AE583" s="427"/>
      <c r="AF583" s="427"/>
      <c r="AG583" s="427"/>
      <c r="AH583" s="427"/>
      <c r="AI583" s="427"/>
      <c r="AJ583" s="427"/>
      <c r="AK583" s="427"/>
      <c r="AL583" s="427"/>
      <c r="AM583" s="427"/>
      <c r="AN583" s="427"/>
      <c r="AO583" s="427"/>
      <c r="AP583" s="427"/>
      <c r="AQ583" s="427"/>
      <c r="AR583" s="427"/>
      <c r="AS583" s="427"/>
      <c r="AT583" s="427"/>
      <c r="AU583" s="427"/>
      <c r="AV583" s="427"/>
      <c r="AW583" s="427"/>
      <c r="AX583" s="427"/>
      <c r="AY583" s="427"/>
      <c r="AZ583" s="427"/>
      <c r="BA583" s="427"/>
      <c r="BB583" s="427"/>
      <c r="BC583" s="427"/>
      <c r="BD583" s="427"/>
      <c r="BE583" s="427"/>
      <c r="BF583" s="427"/>
      <c r="BG583" s="427"/>
      <c r="BH583" s="427"/>
      <c r="BI583" s="427"/>
      <c r="BJ583" s="427"/>
      <c r="BK583" s="427"/>
      <c r="BL583" s="427"/>
      <c r="BM583" s="427"/>
      <c r="BN583" s="438"/>
      <c r="BO583" s="439"/>
      <c r="BP583" s="427"/>
      <c r="BQ583" s="427"/>
      <c r="BR583" s="427"/>
      <c r="BS583" s="427"/>
      <c r="BT583" s="427"/>
      <c r="BU583" s="427"/>
      <c r="BV583" s="427"/>
      <c r="BW583" s="427"/>
      <c r="BX583" s="427"/>
      <c r="BY583" s="427"/>
      <c r="BZ583" s="427"/>
      <c r="CA583" s="427"/>
      <c r="CB583" s="427"/>
      <c r="CC583" s="427"/>
      <c r="CD583" s="427"/>
      <c r="CE583" s="427"/>
      <c r="CF583" s="427"/>
      <c r="CG583" s="427"/>
      <c r="CH583" s="427"/>
      <c r="CI583" s="427"/>
      <c r="CJ583" s="427"/>
      <c r="CK583" s="427"/>
      <c r="CL583" s="427"/>
      <c r="CM583" s="427"/>
      <c r="CN583" s="427"/>
      <c r="CO583" s="438"/>
      <c r="CP583" s="427"/>
      <c r="CQ583" s="254" t="n">
        <v>4</v>
      </c>
      <c r="CR583" s="88" t="n">
        <v>24</v>
      </c>
      <c r="CS583" s="255" t="n">
        <v>424</v>
      </c>
      <c r="CT583" s="256" t="e">
        <f aca="false">INDEX($CN$5:$CN$54,MATCH($CS583,$CM$5:$CM$54,0),1)</f>
        <v>#N/A</v>
      </c>
      <c r="CU583" s="253" t="e">
        <f aca="false">INDEX($CO$5:$CO$54,MATCH($CS583,$CM$5:$CM$54,0),1)</f>
        <v>#N/A</v>
      </c>
      <c r="CV583" s="1"/>
      <c r="CW583" s="1"/>
    </row>
    <row r="584" customFormat="false" ht="12.75" hidden="false" customHeight="false" outlineLevel="0" collapsed="false">
      <c r="Q584" s="427"/>
      <c r="R584" s="427"/>
      <c r="S584" s="427"/>
      <c r="T584" s="427"/>
      <c r="U584" s="427"/>
      <c r="V584" s="427"/>
      <c r="W584" s="427"/>
      <c r="X584" s="427"/>
      <c r="Y584" s="427"/>
      <c r="Z584" s="427"/>
      <c r="AA584" s="427"/>
      <c r="AB584" s="427"/>
      <c r="AC584" s="427"/>
      <c r="AD584" s="427"/>
      <c r="AE584" s="427"/>
      <c r="AF584" s="427"/>
      <c r="AG584" s="427"/>
      <c r="AH584" s="427"/>
      <c r="AI584" s="427"/>
      <c r="AJ584" s="427"/>
      <c r="AK584" s="427"/>
      <c r="AL584" s="427"/>
      <c r="AM584" s="427"/>
      <c r="AN584" s="427"/>
      <c r="AO584" s="427"/>
      <c r="AP584" s="427"/>
      <c r="AQ584" s="427"/>
      <c r="AR584" s="427"/>
      <c r="AS584" s="427"/>
      <c r="AT584" s="427"/>
      <c r="AU584" s="427"/>
      <c r="AV584" s="427"/>
      <c r="AW584" s="427"/>
      <c r="AX584" s="427"/>
      <c r="AY584" s="427"/>
      <c r="AZ584" s="427"/>
      <c r="BA584" s="427"/>
      <c r="BB584" s="427"/>
      <c r="BC584" s="427"/>
      <c r="BD584" s="427"/>
      <c r="BE584" s="427"/>
      <c r="BF584" s="427"/>
      <c r="BG584" s="427"/>
      <c r="BH584" s="427"/>
      <c r="BI584" s="427"/>
      <c r="BJ584" s="427"/>
      <c r="BK584" s="427"/>
      <c r="BL584" s="427"/>
      <c r="BM584" s="427"/>
      <c r="BN584" s="438"/>
      <c r="BO584" s="439"/>
      <c r="BP584" s="427"/>
      <c r="BQ584" s="427"/>
      <c r="BR584" s="427"/>
      <c r="BS584" s="427"/>
      <c r="BT584" s="427"/>
      <c r="BU584" s="427"/>
      <c r="BV584" s="427"/>
      <c r="BW584" s="427"/>
      <c r="BX584" s="427"/>
      <c r="BY584" s="427"/>
      <c r="BZ584" s="427"/>
      <c r="CA584" s="427"/>
      <c r="CB584" s="427"/>
      <c r="CC584" s="427"/>
      <c r="CD584" s="427"/>
      <c r="CE584" s="427"/>
      <c r="CF584" s="427"/>
      <c r="CG584" s="427"/>
      <c r="CH584" s="427"/>
      <c r="CI584" s="427"/>
      <c r="CJ584" s="427"/>
      <c r="CK584" s="427"/>
      <c r="CL584" s="427"/>
      <c r="CM584" s="427"/>
      <c r="CN584" s="427"/>
      <c r="CO584" s="438"/>
      <c r="CP584" s="427"/>
      <c r="CQ584" s="254" t="n">
        <v>5</v>
      </c>
      <c r="CR584" s="88" t="n">
        <v>24</v>
      </c>
      <c r="CS584" s="255" t="n">
        <v>524</v>
      </c>
      <c r="CT584" s="256" t="e">
        <f aca="false">INDEX($CN$5:$CN$54,MATCH($CS584,$CM$5:$CM$54,0),1)</f>
        <v>#N/A</v>
      </c>
      <c r="CU584" s="253" t="e">
        <f aca="false">INDEX($CO$5:$CO$54,MATCH($CS584,$CM$5:$CM$54,0),1)</f>
        <v>#N/A</v>
      </c>
      <c r="CV584" s="1"/>
      <c r="CW584" s="1"/>
    </row>
    <row r="585" customFormat="false" ht="12.75" hidden="false" customHeight="false" outlineLevel="0" collapsed="false">
      <c r="Q585" s="427"/>
      <c r="R585" s="427"/>
      <c r="S585" s="427"/>
      <c r="T585" s="427"/>
      <c r="U585" s="427"/>
      <c r="V585" s="427"/>
      <c r="W585" s="427"/>
      <c r="X585" s="427"/>
      <c r="Y585" s="427"/>
      <c r="Z585" s="427"/>
      <c r="AA585" s="427"/>
      <c r="AB585" s="427"/>
      <c r="AC585" s="427"/>
      <c r="AD585" s="427"/>
      <c r="AE585" s="427"/>
      <c r="AF585" s="427"/>
      <c r="AG585" s="427"/>
      <c r="AH585" s="427"/>
      <c r="AI585" s="427"/>
      <c r="AJ585" s="427"/>
      <c r="AK585" s="427"/>
      <c r="AL585" s="427"/>
      <c r="AM585" s="427"/>
      <c r="AN585" s="427"/>
      <c r="AO585" s="427"/>
      <c r="AP585" s="427"/>
      <c r="AQ585" s="427"/>
      <c r="AR585" s="427"/>
      <c r="AS585" s="427"/>
      <c r="AT585" s="427"/>
      <c r="AU585" s="427"/>
      <c r="AV585" s="427"/>
      <c r="AW585" s="427"/>
      <c r="AX585" s="427"/>
      <c r="AY585" s="427"/>
      <c r="AZ585" s="427"/>
      <c r="BA585" s="427"/>
      <c r="BB585" s="427"/>
      <c r="BC585" s="427"/>
      <c r="BD585" s="427"/>
      <c r="BE585" s="427"/>
      <c r="BF585" s="427"/>
      <c r="BG585" s="427"/>
      <c r="BH585" s="427"/>
      <c r="BI585" s="427"/>
      <c r="BJ585" s="427"/>
      <c r="BK585" s="427"/>
      <c r="BL585" s="427"/>
      <c r="BM585" s="427"/>
      <c r="BN585" s="438"/>
      <c r="BO585" s="439"/>
      <c r="BP585" s="427"/>
      <c r="BQ585" s="427"/>
      <c r="BR585" s="427"/>
      <c r="BS585" s="427"/>
      <c r="BT585" s="427"/>
      <c r="BU585" s="427"/>
      <c r="BV585" s="427"/>
      <c r="BW585" s="427"/>
      <c r="BX585" s="427"/>
      <c r="BY585" s="427"/>
      <c r="BZ585" s="427"/>
      <c r="CA585" s="427"/>
      <c r="CB585" s="427"/>
      <c r="CC585" s="427"/>
      <c r="CD585" s="427"/>
      <c r="CE585" s="427"/>
      <c r="CF585" s="427"/>
      <c r="CG585" s="427"/>
      <c r="CH585" s="427"/>
      <c r="CI585" s="427"/>
      <c r="CJ585" s="427"/>
      <c r="CK585" s="427"/>
      <c r="CL585" s="427"/>
      <c r="CM585" s="427"/>
      <c r="CN585" s="427"/>
      <c r="CO585" s="438"/>
      <c r="CP585" s="427"/>
      <c r="CQ585" s="254" t="n">
        <v>6</v>
      </c>
      <c r="CR585" s="88" t="n">
        <v>24</v>
      </c>
      <c r="CS585" s="255" t="n">
        <v>624</v>
      </c>
      <c r="CT585" s="256" t="e">
        <f aca="false">INDEX($CN$5:$CN$54,MATCH($CS585,$CM$5:$CM$54,0),1)</f>
        <v>#N/A</v>
      </c>
      <c r="CU585" s="253" t="e">
        <f aca="false">INDEX($CO$5:$CO$54,MATCH($CS585,$CM$5:$CM$54,0),1)</f>
        <v>#N/A</v>
      </c>
      <c r="CV585" s="1"/>
      <c r="CW585" s="1"/>
    </row>
    <row r="586" customFormat="false" ht="12.75" hidden="false" customHeight="false" outlineLevel="0" collapsed="false">
      <c r="Q586" s="427"/>
      <c r="R586" s="427"/>
      <c r="S586" s="427"/>
      <c r="T586" s="427"/>
      <c r="U586" s="427"/>
      <c r="V586" s="427"/>
      <c r="W586" s="427"/>
      <c r="X586" s="427"/>
      <c r="Y586" s="427"/>
      <c r="Z586" s="427"/>
      <c r="AA586" s="427"/>
      <c r="AB586" s="427"/>
      <c r="AC586" s="427"/>
      <c r="AD586" s="427"/>
      <c r="AE586" s="427"/>
      <c r="AF586" s="427"/>
      <c r="AG586" s="427"/>
      <c r="AH586" s="427"/>
      <c r="AI586" s="427"/>
      <c r="AJ586" s="427"/>
      <c r="AK586" s="427"/>
      <c r="AL586" s="427"/>
      <c r="AM586" s="427"/>
      <c r="AN586" s="427"/>
      <c r="AO586" s="427"/>
      <c r="AP586" s="427"/>
      <c r="AQ586" s="427"/>
      <c r="AR586" s="427"/>
      <c r="AS586" s="427"/>
      <c r="AT586" s="427"/>
      <c r="AU586" s="427"/>
      <c r="AV586" s="427"/>
      <c r="AW586" s="427"/>
      <c r="AX586" s="427"/>
      <c r="AY586" s="427"/>
      <c r="AZ586" s="427"/>
      <c r="BA586" s="427"/>
      <c r="BB586" s="427"/>
      <c r="BC586" s="427"/>
      <c r="BD586" s="427"/>
      <c r="BE586" s="427"/>
      <c r="BF586" s="427"/>
      <c r="BG586" s="427"/>
      <c r="BH586" s="427"/>
      <c r="BI586" s="427"/>
      <c r="BJ586" s="427"/>
      <c r="BK586" s="427"/>
      <c r="BL586" s="427"/>
      <c r="BM586" s="427"/>
      <c r="BN586" s="438"/>
      <c r="BO586" s="439"/>
      <c r="BP586" s="427"/>
      <c r="BQ586" s="427"/>
      <c r="BR586" s="427"/>
      <c r="BS586" s="427"/>
      <c r="BT586" s="427"/>
      <c r="BU586" s="427"/>
      <c r="BV586" s="427"/>
      <c r="BW586" s="427"/>
      <c r="BX586" s="427"/>
      <c r="BY586" s="427"/>
      <c r="BZ586" s="427"/>
      <c r="CA586" s="427"/>
      <c r="CB586" s="427"/>
      <c r="CC586" s="427"/>
      <c r="CD586" s="427"/>
      <c r="CE586" s="427"/>
      <c r="CF586" s="427"/>
      <c r="CG586" s="427"/>
      <c r="CH586" s="427"/>
      <c r="CI586" s="427"/>
      <c r="CJ586" s="427"/>
      <c r="CK586" s="427"/>
      <c r="CL586" s="427"/>
      <c r="CM586" s="427"/>
      <c r="CN586" s="427"/>
      <c r="CO586" s="438"/>
      <c r="CP586" s="427"/>
      <c r="CQ586" s="254" t="n">
        <v>7</v>
      </c>
      <c r="CR586" s="88" t="n">
        <v>24</v>
      </c>
      <c r="CS586" s="255" t="n">
        <v>724</v>
      </c>
      <c r="CT586" s="256" t="e">
        <f aca="false">INDEX($CN$5:$CN$54,MATCH($CS586,$CM$5:$CM$54,0),1)</f>
        <v>#N/A</v>
      </c>
      <c r="CU586" s="253" t="e">
        <f aca="false">INDEX($CO$5:$CO$54,MATCH($CS586,$CM$5:$CM$54,0),1)</f>
        <v>#N/A</v>
      </c>
      <c r="CV586" s="1"/>
      <c r="CW586" s="1"/>
    </row>
    <row r="587" customFormat="false" ht="12.75" hidden="false" customHeight="false" outlineLevel="0" collapsed="false">
      <c r="Q587" s="427"/>
      <c r="R587" s="427"/>
      <c r="S587" s="427"/>
      <c r="T587" s="427"/>
      <c r="U587" s="427"/>
      <c r="V587" s="427"/>
      <c r="W587" s="427"/>
      <c r="X587" s="427"/>
      <c r="Y587" s="427"/>
      <c r="Z587" s="427"/>
      <c r="AA587" s="427"/>
      <c r="AB587" s="427"/>
      <c r="AC587" s="427"/>
      <c r="AD587" s="427"/>
      <c r="AE587" s="427"/>
      <c r="AF587" s="427"/>
      <c r="AG587" s="427"/>
      <c r="AH587" s="427"/>
      <c r="AI587" s="427"/>
      <c r="AJ587" s="427"/>
      <c r="AK587" s="427"/>
      <c r="AL587" s="427"/>
      <c r="AM587" s="427"/>
      <c r="AN587" s="427"/>
      <c r="AO587" s="427"/>
      <c r="AP587" s="427"/>
      <c r="AQ587" s="427"/>
      <c r="AR587" s="427"/>
      <c r="AS587" s="427"/>
      <c r="AT587" s="427"/>
      <c r="AU587" s="427"/>
      <c r="AV587" s="427"/>
      <c r="AW587" s="427"/>
      <c r="AX587" s="427"/>
      <c r="AY587" s="427"/>
      <c r="AZ587" s="427"/>
      <c r="BA587" s="427"/>
      <c r="BB587" s="427"/>
      <c r="BC587" s="427"/>
      <c r="BD587" s="427"/>
      <c r="BE587" s="427"/>
      <c r="BF587" s="427"/>
      <c r="BG587" s="427"/>
      <c r="BH587" s="427"/>
      <c r="BI587" s="427"/>
      <c r="BJ587" s="427"/>
      <c r="BK587" s="427"/>
      <c r="BL587" s="427"/>
      <c r="BM587" s="427"/>
      <c r="BN587" s="438"/>
      <c r="BO587" s="439"/>
      <c r="BP587" s="427"/>
      <c r="BQ587" s="427"/>
      <c r="BR587" s="427"/>
      <c r="BS587" s="427"/>
      <c r="BT587" s="427"/>
      <c r="BU587" s="427"/>
      <c r="BV587" s="427"/>
      <c r="BW587" s="427"/>
      <c r="BX587" s="427"/>
      <c r="BY587" s="427"/>
      <c r="BZ587" s="427"/>
      <c r="CA587" s="427"/>
      <c r="CB587" s="427"/>
      <c r="CC587" s="427"/>
      <c r="CD587" s="427"/>
      <c r="CE587" s="427"/>
      <c r="CF587" s="427"/>
      <c r="CG587" s="427"/>
      <c r="CH587" s="427"/>
      <c r="CI587" s="427"/>
      <c r="CJ587" s="427"/>
      <c r="CK587" s="427"/>
      <c r="CL587" s="427"/>
      <c r="CM587" s="427"/>
      <c r="CN587" s="427"/>
      <c r="CO587" s="438"/>
      <c r="CP587" s="427"/>
      <c r="CQ587" s="254" t="n">
        <v>8</v>
      </c>
      <c r="CR587" s="88" t="n">
        <v>24</v>
      </c>
      <c r="CS587" s="255" t="n">
        <v>824</v>
      </c>
      <c r="CT587" s="256" t="e">
        <f aca="false">INDEX($CN$5:$CN$54,MATCH($CS587,$CM$5:$CM$54,0),1)</f>
        <v>#N/A</v>
      </c>
      <c r="CU587" s="253" t="e">
        <f aca="false">INDEX($CO$5:$CO$54,MATCH($CS587,$CM$5:$CM$54,0),1)</f>
        <v>#N/A</v>
      </c>
      <c r="CV587" s="1"/>
      <c r="CW587" s="1"/>
    </row>
    <row r="588" customFormat="false" ht="12.75" hidden="false" customHeight="false" outlineLevel="0" collapsed="false">
      <c r="Q588" s="427"/>
      <c r="R588" s="427"/>
      <c r="S588" s="427"/>
      <c r="T588" s="427"/>
      <c r="U588" s="427"/>
      <c r="V588" s="427"/>
      <c r="W588" s="427"/>
      <c r="X588" s="427"/>
      <c r="Y588" s="427"/>
      <c r="Z588" s="427"/>
      <c r="AA588" s="427"/>
      <c r="AB588" s="427"/>
      <c r="AC588" s="427"/>
      <c r="AD588" s="427"/>
      <c r="AE588" s="427"/>
      <c r="AF588" s="427"/>
      <c r="AG588" s="427"/>
      <c r="AH588" s="427"/>
      <c r="AI588" s="427"/>
      <c r="AJ588" s="427"/>
      <c r="AK588" s="427"/>
      <c r="AL588" s="427"/>
      <c r="AM588" s="427"/>
      <c r="AN588" s="427"/>
      <c r="AO588" s="427"/>
      <c r="AP588" s="427"/>
      <c r="AQ588" s="427"/>
      <c r="AR588" s="427"/>
      <c r="AS588" s="427"/>
      <c r="AT588" s="427"/>
      <c r="AU588" s="427"/>
      <c r="AV588" s="427"/>
      <c r="AW588" s="427"/>
      <c r="AX588" s="427"/>
      <c r="AY588" s="427"/>
      <c r="AZ588" s="427"/>
      <c r="BA588" s="427"/>
      <c r="BB588" s="427"/>
      <c r="BC588" s="427"/>
      <c r="BD588" s="427"/>
      <c r="BE588" s="427"/>
      <c r="BF588" s="427"/>
      <c r="BG588" s="427"/>
      <c r="BH588" s="427"/>
      <c r="BI588" s="427"/>
      <c r="BJ588" s="427"/>
      <c r="BK588" s="427"/>
      <c r="BL588" s="427"/>
      <c r="BM588" s="427"/>
      <c r="BN588" s="438"/>
      <c r="BO588" s="439"/>
      <c r="BP588" s="427"/>
      <c r="BQ588" s="427"/>
      <c r="BR588" s="427"/>
      <c r="BS588" s="427"/>
      <c r="BT588" s="427"/>
      <c r="BU588" s="427"/>
      <c r="BV588" s="427"/>
      <c r="BW588" s="427"/>
      <c r="BX588" s="427"/>
      <c r="BY588" s="427"/>
      <c r="BZ588" s="427"/>
      <c r="CA588" s="427"/>
      <c r="CB588" s="427"/>
      <c r="CC588" s="427"/>
      <c r="CD588" s="427"/>
      <c r="CE588" s="427"/>
      <c r="CF588" s="427"/>
      <c r="CG588" s="427"/>
      <c r="CH588" s="427"/>
      <c r="CI588" s="427"/>
      <c r="CJ588" s="427"/>
      <c r="CK588" s="427"/>
      <c r="CL588" s="427"/>
      <c r="CM588" s="427"/>
      <c r="CN588" s="427"/>
      <c r="CO588" s="438"/>
      <c r="CP588" s="427"/>
      <c r="CQ588" s="254" t="n">
        <v>9</v>
      </c>
      <c r="CR588" s="88" t="n">
        <v>24</v>
      </c>
      <c r="CS588" s="255" t="n">
        <v>924</v>
      </c>
      <c r="CT588" s="256" t="e">
        <f aca="false">INDEX($CN$5:$CN$54,MATCH($CS588,$CM$5:$CM$54,0),1)</f>
        <v>#N/A</v>
      </c>
      <c r="CU588" s="253" t="e">
        <f aca="false">INDEX($CO$5:$CO$54,MATCH($CS588,$CM$5:$CM$54,0),1)</f>
        <v>#N/A</v>
      </c>
      <c r="CV588" s="1"/>
      <c r="CW588" s="1"/>
    </row>
    <row r="589" customFormat="false" ht="12.75" hidden="false" customHeight="false" outlineLevel="0" collapsed="false">
      <c r="Q589" s="427"/>
      <c r="R589" s="427"/>
      <c r="S589" s="427"/>
      <c r="T589" s="427"/>
      <c r="U589" s="427"/>
      <c r="V589" s="427"/>
      <c r="W589" s="427"/>
      <c r="X589" s="427"/>
      <c r="Y589" s="427"/>
      <c r="Z589" s="427"/>
      <c r="AA589" s="427"/>
      <c r="AB589" s="427"/>
      <c r="AC589" s="427"/>
      <c r="AD589" s="427"/>
      <c r="AE589" s="427"/>
      <c r="AF589" s="427"/>
      <c r="AG589" s="427"/>
      <c r="AH589" s="427"/>
      <c r="AI589" s="427"/>
      <c r="AJ589" s="427"/>
      <c r="AK589" s="427"/>
      <c r="AL589" s="427"/>
      <c r="AM589" s="427"/>
      <c r="AN589" s="427"/>
      <c r="AO589" s="427"/>
      <c r="AP589" s="427"/>
      <c r="AQ589" s="427"/>
      <c r="AR589" s="427"/>
      <c r="AS589" s="427"/>
      <c r="AT589" s="427"/>
      <c r="AU589" s="427"/>
      <c r="AV589" s="427"/>
      <c r="AW589" s="427"/>
      <c r="AX589" s="427"/>
      <c r="AY589" s="427"/>
      <c r="AZ589" s="427"/>
      <c r="BA589" s="427"/>
      <c r="BB589" s="427"/>
      <c r="BC589" s="427"/>
      <c r="BD589" s="427"/>
      <c r="BE589" s="427"/>
      <c r="BF589" s="427"/>
      <c r="BG589" s="427"/>
      <c r="BH589" s="427"/>
      <c r="BI589" s="427"/>
      <c r="BJ589" s="427"/>
      <c r="BK589" s="427"/>
      <c r="BL589" s="427"/>
      <c r="BM589" s="427"/>
      <c r="BN589" s="438"/>
      <c r="BO589" s="439"/>
      <c r="BP589" s="427"/>
      <c r="BQ589" s="427"/>
      <c r="BR589" s="427"/>
      <c r="BS589" s="427"/>
      <c r="BT589" s="427"/>
      <c r="BU589" s="427"/>
      <c r="BV589" s="427"/>
      <c r="BW589" s="427"/>
      <c r="BX589" s="427"/>
      <c r="BY589" s="427"/>
      <c r="BZ589" s="427"/>
      <c r="CA589" s="427"/>
      <c r="CB589" s="427"/>
      <c r="CC589" s="427"/>
      <c r="CD589" s="427"/>
      <c r="CE589" s="427"/>
      <c r="CF589" s="427"/>
      <c r="CG589" s="427"/>
      <c r="CH589" s="427"/>
      <c r="CI589" s="427"/>
      <c r="CJ589" s="427"/>
      <c r="CK589" s="427"/>
      <c r="CL589" s="427"/>
      <c r="CM589" s="427"/>
      <c r="CN589" s="427"/>
      <c r="CO589" s="438"/>
      <c r="CP589" s="427"/>
      <c r="CQ589" s="254" t="n">
        <v>10</v>
      </c>
      <c r="CR589" s="88" t="n">
        <v>24</v>
      </c>
      <c r="CS589" s="255" t="n">
        <v>1024</v>
      </c>
      <c r="CT589" s="256" t="e">
        <f aca="false">INDEX($CN$5:$CN$54,MATCH($CS589,$CM$5:$CM$54,0),1)</f>
        <v>#N/A</v>
      </c>
      <c r="CU589" s="253" t="e">
        <f aca="false">INDEX($CO$5:$CO$54,MATCH($CS589,$CM$5:$CM$54,0),1)</f>
        <v>#N/A</v>
      </c>
      <c r="CV589" s="1"/>
      <c r="CW589" s="1"/>
    </row>
    <row r="590" customFormat="false" ht="12.75" hidden="false" customHeight="false" outlineLevel="0" collapsed="false">
      <c r="Q590" s="427"/>
      <c r="R590" s="427"/>
      <c r="S590" s="427"/>
      <c r="T590" s="427"/>
      <c r="U590" s="427"/>
      <c r="V590" s="427"/>
      <c r="W590" s="427"/>
      <c r="X590" s="427"/>
      <c r="Y590" s="427"/>
      <c r="Z590" s="427"/>
      <c r="AA590" s="427"/>
      <c r="AB590" s="427"/>
      <c r="AC590" s="427"/>
      <c r="AD590" s="427"/>
      <c r="AE590" s="427"/>
      <c r="AF590" s="427"/>
      <c r="AG590" s="427"/>
      <c r="AH590" s="427"/>
      <c r="AI590" s="427"/>
      <c r="AJ590" s="427"/>
      <c r="AK590" s="427"/>
      <c r="AL590" s="427"/>
      <c r="AM590" s="427"/>
      <c r="AN590" s="427"/>
      <c r="AO590" s="427"/>
      <c r="AP590" s="427"/>
      <c r="AQ590" s="427"/>
      <c r="AR590" s="427"/>
      <c r="AS590" s="427"/>
      <c r="AT590" s="427"/>
      <c r="AU590" s="427"/>
      <c r="AV590" s="427"/>
      <c r="AW590" s="427"/>
      <c r="AX590" s="427"/>
      <c r="AY590" s="427"/>
      <c r="AZ590" s="427"/>
      <c r="BA590" s="427"/>
      <c r="BB590" s="427"/>
      <c r="BC590" s="427"/>
      <c r="BD590" s="427"/>
      <c r="BE590" s="427"/>
      <c r="BF590" s="427"/>
      <c r="BG590" s="427"/>
      <c r="BH590" s="427"/>
      <c r="BI590" s="427"/>
      <c r="BJ590" s="427"/>
      <c r="BK590" s="427"/>
      <c r="BL590" s="427"/>
      <c r="BM590" s="427"/>
      <c r="BN590" s="438"/>
      <c r="BO590" s="439"/>
      <c r="BP590" s="427"/>
      <c r="BQ590" s="427"/>
      <c r="BR590" s="427"/>
      <c r="BS590" s="427"/>
      <c r="BT590" s="427"/>
      <c r="BU590" s="427"/>
      <c r="BV590" s="427"/>
      <c r="BW590" s="427"/>
      <c r="BX590" s="427"/>
      <c r="BY590" s="427"/>
      <c r="BZ590" s="427"/>
      <c r="CA590" s="427"/>
      <c r="CB590" s="427"/>
      <c r="CC590" s="427"/>
      <c r="CD590" s="427"/>
      <c r="CE590" s="427"/>
      <c r="CF590" s="427"/>
      <c r="CG590" s="427"/>
      <c r="CH590" s="427"/>
      <c r="CI590" s="427"/>
      <c r="CJ590" s="427"/>
      <c r="CK590" s="427"/>
      <c r="CL590" s="427"/>
      <c r="CM590" s="427"/>
      <c r="CN590" s="427"/>
      <c r="CO590" s="438"/>
      <c r="CP590" s="427"/>
      <c r="CQ590" s="254" t="n">
        <v>11</v>
      </c>
      <c r="CR590" s="88" t="n">
        <v>24</v>
      </c>
      <c r="CS590" s="255" t="n">
        <v>1124</v>
      </c>
      <c r="CT590" s="256" t="e">
        <f aca="false">INDEX($CN$5:$CN$54,MATCH($CS590,$CM$5:$CM$54,0),1)</f>
        <v>#N/A</v>
      </c>
      <c r="CU590" s="253" t="e">
        <f aca="false">INDEX($CO$5:$CO$54,MATCH($CS590,$CM$5:$CM$54,0),1)</f>
        <v>#N/A</v>
      </c>
      <c r="CV590" s="1"/>
      <c r="CW590" s="1"/>
    </row>
    <row r="591" customFormat="false" ht="12.75" hidden="false" customHeight="false" outlineLevel="0" collapsed="false">
      <c r="Q591" s="427"/>
      <c r="R591" s="427"/>
      <c r="S591" s="427"/>
      <c r="T591" s="427"/>
      <c r="U591" s="427"/>
      <c r="V591" s="427"/>
      <c r="W591" s="427"/>
      <c r="X591" s="427"/>
      <c r="Y591" s="427"/>
      <c r="Z591" s="427"/>
      <c r="AA591" s="427"/>
      <c r="AB591" s="427"/>
      <c r="AC591" s="427"/>
      <c r="AD591" s="427"/>
      <c r="AE591" s="427"/>
      <c r="AF591" s="427"/>
      <c r="AG591" s="427"/>
      <c r="AH591" s="427"/>
      <c r="AI591" s="427"/>
      <c r="AJ591" s="427"/>
      <c r="AK591" s="427"/>
      <c r="AL591" s="427"/>
      <c r="AM591" s="427"/>
      <c r="AN591" s="427"/>
      <c r="AO591" s="427"/>
      <c r="AP591" s="427"/>
      <c r="AQ591" s="427"/>
      <c r="AR591" s="427"/>
      <c r="AS591" s="427"/>
      <c r="AT591" s="427"/>
      <c r="AU591" s="427"/>
      <c r="AV591" s="427"/>
      <c r="AW591" s="427"/>
      <c r="AX591" s="427"/>
      <c r="AY591" s="427"/>
      <c r="AZ591" s="427"/>
      <c r="BA591" s="427"/>
      <c r="BB591" s="427"/>
      <c r="BC591" s="427"/>
      <c r="BD591" s="427"/>
      <c r="BE591" s="427"/>
      <c r="BF591" s="427"/>
      <c r="BG591" s="427"/>
      <c r="BH591" s="427"/>
      <c r="BI591" s="427"/>
      <c r="BJ591" s="427"/>
      <c r="BK591" s="427"/>
      <c r="BL591" s="427"/>
      <c r="BM591" s="427"/>
      <c r="BN591" s="438"/>
      <c r="BO591" s="439"/>
      <c r="BP591" s="427"/>
      <c r="BQ591" s="427"/>
      <c r="BR591" s="427"/>
      <c r="BS591" s="427"/>
      <c r="BT591" s="427"/>
      <c r="BU591" s="427"/>
      <c r="BV591" s="427"/>
      <c r="BW591" s="427"/>
      <c r="BX591" s="427"/>
      <c r="BY591" s="427"/>
      <c r="BZ591" s="427"/>
      <c r="CA591" s="427"/>
      <c r="CB591" s="427"/>
      <c r="CC591" s="427"/>
      <c r="CD591" s="427"/>
      <c r="CE591" s="427"/>
      <c r="CF591" s="427"/>
      <c r="CG591" s="427"/>
      <c r="CH591" s="427"/>
      <c r="CI591" s="427"/>
      <c r="CJ591" s="427"/>
      <c r="CK591" s="427"/>
      <c r="CL591" s="427"/>
      <c r="CM591" s="427"/>
      <c r="CN591" s="427"/>
      <c r="CO591" s="438"/>
      <c r="CP591" s="427"/>
      <c r="CQ591" s="254" t="n">
        <v>12</v>
      </c>
      <c r="CR591" s="88" t="n">
        <v>24</v>
      </c>
      <c r="CS591" s="255" t="n">
        <v>1224</v>
      </c>
      <c r="CT591" s="256" t="e">
        <f aca="false">INDEX($CN$5:$CN$54,MATCH($CS591,$CM$5:$CM$54,0),1)</f>
        <v>#N/A</v>
      </c>
      <c r="CU591" s="253" t="e">
        <f aca="false">INDEX($CO$5:$CO$54,MATCH($CS591,$CM$5:$CM$54,0),1)</f>
        <v>#N/A</v>
      </c>
      <c r="CV591" s="1"/>
      <c r="CW591" s="1"/>
    </row>
    <row r="592" customFormat="false" ht="12.75" hidden="false" customHeight="false" outlineLevel="0" collapsed="false">
      <c r="Q592" s="427"/>
      <c r="R592" s="427"/>
      <c r="S592" s="427"/>
      <c r="T592" s="427"/>
      <c r="U592" s="427"/>
      <c r="V592" s="427"/>
      <c r="W592" s="427"/>
      <c r="X592" s="427"/>
      <c r="Y592" s="427"/>
      <c r="Z592" s="427"/>
      <c r="AA592" s="427"/>
      <c r="AB592" s="427"/>
      <c r="AC592" s="427"/>
      <c r="AD592" s="427"/>
      <c r="AE592" s="427"/>
      <c r="AF592" s="427"/>
      <c r="AG592" s="427"/>
      <c r="AH592" s="427"/>
      <c r="AI592" s="427"/>
      <c r="AJ592" s="427"/>
      <c r="AK592" s="427"/>
      <c r="AL592" s="427"/>
      <c r="AM592" s="427"/>
      <c r="AN592" s="427"/>
      <c r="AO592" s="427"/>
      <c r="AP592" s="427"/>
      <c r="AQ592" s="427"/>
      <c r="AR592" s="427"/>
      <c r="AS592" s="427"/>
      <c r="AT592" s="427"/>
      <c r="AU592" s="427"/>
      <c r="AV592" s="427"/>
      <c r="AW592" s="427"/>
      <c r="AX592" s="427"/>
      <c r="AY592" s="427"/>
      <c r="AZ592" s="427"/>
      <c r="BA592" s="427"/>
      <c r="BB592" s="427"/>
      <c r="BC592" s="427"/>
      <c r="BD592" s="427"/>
      <c r="BE592" s="427"/>
      <c r="BF592" s="427"/>
      <c r="BG592" s="427"/>
      <c r="BH592" s="427"/>
      <c r="BI592" s="427"/>
      <c r="BJ592" s="427"/>
      <c r="BK592" s="427"/>
      <c r="BL592" s="427"/>
      <c r="BM592" s="427"/>
      <c r="BN592" s="438"/>
      <c r="BO592" s="439"/>
      <c r="BP592" s="427"/>
      <c r="BQ592" s="427"/>
      <c r="BR592" s="427"/>
      <c r="BS592" s="427"/>
      <c r="BT592" s="427"/>
      <c r="BU592" s="427"/>
      <c r="BV592" s="427"/>
      <c r="BW592" s="427"/>
      <c r="BX592" s="427"/>
      <c r="BY592" s="427"/>
      <c r="BZ592" s="427"/>
      <c r="CA592" s="427"/>
      <c r="CB592" s="427"/>
      <c r="CC592" s="427"/>
      <c r="CD592" s="427"/>
      <c r="CE592" s="427"/>
      <c r="CF592" s="427"/>
      <c r="CG592" s="427"/>
      <c r="CH592" s="427"/>
      <c r="CI592" s="427"/>
      <c r="CJ592" s="427"/>
      <c r="CK592" s="427"/>
      <c r="CL592" s="427"/>
      <c r="CM592" s="427"/>
      <c r="CN592" s="427"/>
      <c r="CO592" s="438"/>
      <c r="CP592" s="427"/>
      <c r="CQ592" s="254" t="n">
        <v>13</v>
      </c>
      <c r="CR592" s="88" t="n">
        <v>24</v>
      </c>
      <c r="CS592" s="255" t="n">
        <v>1324</v>
      </c>
      <c r="CT592" s="256" t="e">
        <f aca="false">INDEX($CN$5:$CN$54,MATCH($CS592,$CM$5:$CM$54,0),1)</f>
        <v>#N/A</v>
      </c>
      <c r="CU592" s="253" t="e">
        <f aca="false">INDEX($CO$5:$CO$54,MATCH($CS592,$CM$5:$CM$54,0),1)</f>
        <v>#N/A</v>
      </c>
      <c r="CV592" s="1"/>
      <c r="CW592" s="1"/>
    </row>
    <row r="593" customFormat="false" ht="12.75" hidden="false" customHeight="false" outlineLevel="0" collapsed="false">
      <c r="Q593" s="427"/>
      <c r="R593" s="427"/>
      <c r="S593" s="427"/>
      <c r="T593" s="427"/>
      <c r="U593" s="427"/>
      <c r="V593" s="427"/>
      <c r="W593" s="427"/>
      <c r="X593" s="427"/>
      <c r="Y593" s="427"/>
      <c r="Z593" s="427"/>
      <c r="AA593" s="427"/>
      <c r="AB593" s="427"/>
      <c r="AC593" s="427"/>
      <c r="AD593" s="427"/>
      <c r="AE593" s="427"/>
      <c r="AF593" s="427"/>
      <c r="AG593" s="427"/>
      <c r="AH593" s="427"/>
      <c r="AI593" s="427"/>
      <c r="AJ593" s="427"/>
      <c r="AK593" s="427"/>
      <c r="AL593" s="427"/>
      <c r="AM593" s="427"/>
      <c r="AN593" s="427"/>
      <c r="AO593" s="427"/>
      <c r="AP593" s="427"/>
      <c r="AQ593" s="427"/>
      <c r="AR593" s="427"/>
      <c r="AS593" s="427"/>
      <c r="AT593" s="427"/>
      <c r="AU593" s="427"/>
      <c r="AV593" s="427"/>
      <c r="AW593" s="427"/>
      <c r="AX593" s="427"/>
      <c r="AY593" s="427"/>
      <c r="AZ593" s="427"/>
      <c r="BA593" s="427"/>
      <c r="BB593" s="427"/>
      <c r="BC593" s="427"/>
      <c r="BD593" s="427"/>
      <c r="BE593" s="427"/>
      <c r="BF593" s="427"/>
      <c r="BG593" s="427"/>
      <c r="BH593" s="427"/>
      <c r="BI593" s="427"/>
      <c r="BJ593" s="427"/>
      <c r="BK593" s="427"/>
      <c r="BL593" s="427"/>
      <c r="BM593" s="427"/>
      <c r="BN593" s="438"/>
      <c r="BO593" s="439"/>
      <c r="BP593" s="427"/>
      <c r="BQ593" s="427"/>
      <c r="BR593" s="427"/>
      <c r="BS593" s="427"/>
      <c r="BT593" s="427"/>
      <c r="BU593" s="427"/>
      <c r="BV593" s="427"/>
      <c r="BW593" s="427"/>
      <c r="BX593" s="427"/>
      <c r="BY593" s="427"/>
      <c r="BZ593" s="427"/>
      <c r="CA593" s="427"/>
      <c r="CB593" s="427"/>
      <c r="CC593" s="427"/>
      <c r="CD593" s="427"/>
      <c r="CE593" s="427"/>
      <c r="CF593" s="427"/>
      <c r="CG593" s="427"/>
      <c r="CH593" s="427"/>
      <c r="CI593" s="427"/>
      <c r="CJ593" s="427"/>
      <c r="CK593" s="427"/>
      <c r="CL593" s="427"/>
      <c r="CM593" s="427"/>
      <c r="CN593" s="427"/>
      <c r="CO593" s="438"/>
      <c r="CP593" s="427"/>
      <c r="CQ593" s="254" t="n">
        <v>14</v>
      </c>
      <c r="CR593" s="88" t="n">
        <v>24</v>
      </c>
      <c r="CS593" s="255" t="n">
        <v>1424</v>
      </c>
      <c r="CT593" s="256" t="e">
        <f aca="false">INDEX($CN$5:$CN$54,MATCH($CS593,$CM$5:$CM$54,0),1)</f>
        <v>#N/A</v>
      </c>
      <c r="CU593" s="253" t="e">
        <f aca="false">INDEX($CO$5:$CO$54,MATCH($CS593,$CM$5:$CM$54,0),1)</f>
        <v>#N/A</v>
      </c>
      <c r="CV593" s="1"/>
      <c r="CW593" s="1"/>
    </row>
    <row r="594" customFormat="false" ht="12.75" hidden="false" customHeight="false" outlineLevel="0" collapsed="false">
      <c r="Q594" s="427"/>
      <c r="R594" s="427"/>
      <c r="S594" s="427"/>
      <c r="T594" s="427"/>
      <c r="U594" s="427"/>
      <c r="V594" s="427"/>
      <c r="W594" s="427"/>
      <c r="X594" s="427"/>
      <c r="Y594" s="427"/>
      <c r="Z594" s="427"/>
      <c r="AA594" s="427"/>
      <c r="AB594" s="427"/>
      <c r="AC594" s="427"/>
      <c r="AD594" s="427"/>
      <c r="AE594" s="427"/>
      <c r="AF594" s="427"/>
      <c r="AG594" s="427"/>
      <c r="AH594" s="427"/>
      <c r="AI594" s="427"/>
      <c r="AJ594" s="427"/>
      <c r="AK594" s="427"/>
      <c r="AL594" s="427"/>
      <c r="AM594" s="427"/>
      <c r="AN594" s="427"/>
      <c r="AO594" s="427"/>
      <c r="AP594" s="427"/>
      <c r="AQ594" s="427"/>
      <c r="AR594" s="427"/>
      <c r="AS594" s="427"/>
      <c r="AT594" s="427"/>
      <c r="AU594" s="427"/>
      <c r="AV594" s="427"/>
      <c r="AW594" s="427"/>
      <c r="AX594" s="427"/>
      <c r="AY594" s="427"/>
      <c r="AZ594" s="427"/>
      <c r="BA594" s="427"/>
      <c r="BB594" s="427"/>
      <c r="BC594" s="427"/>
      <c r="BD594" s="427"/>
      <c r="BE594" s="427"/>
      <c r="BF594" s="427"/>
      <c r="BG594" s="427"/>
      <c r="BH594" s="427"/>
      <c r="BI594" s="427"/>
      <c r="BJ594" s="427"/>
      <c r="BK594" s="427"/>
      <c r="BL594" s="427"/>
      <c r="BM594" s="427"/>
      <c r="BN594" s="438"/>
      <c r="BO594" s="439"/>
      <c r="BP594" s="427"/>
      <c r="BQ594" s="427"/>
      <c r="BR594" s="427"/>
      <c r="BS594" s="427"/>
      <c r="BT594" s="427"/>
      <c r="BU594" s="427"/>
      <c r="BV594" s="427"/>
      <c r="BW594" s="427"/>
      <c r="BX594" s="427"/>
      <c r="BY594" s="427"/>
      <c r="BZ594" s="427"/>
      <c r="CA594" s="427"/>
      <c r="CB594" s="427"/>
      <c r="CC594" s="427"/>
      <c r="CD594" s="427"/>
      <c r="CE594" s="427"/>
      <c r="CF594" s="427"/>
      <c r="CG594" s="427"/>
      <c r="CH594" s="427"/>
      <c r="CI594" s="427"/>
      <c r="CJ594" s="427"/>
      <c r="CK594" s="427"/>
      <c r="CL594" s="427"/>
      <c r="CM594" s="427"/>
      <c r="CN594" s="427"/>
      <c r="CO594" s="438"/>
      <c r="CP594" s="427"/>
      <c r="CQ594" s="254" t="n">
        <v>15</v>
      </c>
      <c r="CR594" s="88" t="n">
        <v>24</v>
      </c>
      <c r="CS594" s="255" t="n">
        <v>1524</v>
      </c>
      <c r="CT594" s="256" t="e">
        <f aca="false">INDEX($CN$5:$CN$54,MATCH($CS594,$CM$5:$CM$54,0),1)</f>
        <v>#N/A</v>
      </c>
      <c r="CU594" s="253" t="e">
        <f aca="false">INDEX($CO$5:$CO$54,MATCH($CS594,$CM$5:$CM$54,0),1)</f>
        <v>#N/A</v>
      </c>
      <c r="CV594" s="1"/>
      <c r="CW594" s="1"/>
    </row>
    <row r="595" customFormat="false" ht="12.75" hidden="false" customHeight="false" outlineLevel="0" collapsed="false">
      <c r="Q595" s="427"/>
      <c r="R595" s="427"/>
      <c r="S595" s="427"/>
      <c r="T595" s="427"/>
      <c r="U595" s="427"/>
      <c r="V595" s="427"/>
      <c r="W595" s="427"/>
      <c r="X595" s="427"/>
      <c r="Y595" s="427"/>
      <c r="Z595" s="427"/>
      <c r="AA595" s="427"/>
      <c r="AB595" s="427"/>
      <c r="AC595" s="427"/>
      <c r="AD595" s="427"/>
      <c r="AE595" s="427"/>
      <c r="AF595" s="427"/>
      <c r="AG595" s="427"/>
      <c r="AH595" s="427"/>
      <c r="AI595" s="427"/>
      <c r="AJ595" s="427"/>
      <c r="AK595" s="427"/>
      <c r="AL595" s="427"/>
      <c r="AM595" s="427"/>
      <c r="AN595" s="427"/>
      <c r="AO595" s="427"/>
      <c r="AP595" s="427"/>
      <c r="AQ595" s="427"/>
      <c r="AR595" s="427"/>
      <c r="AS595" s="427"/>
      <c r="AT595" s="427"/>
      <c r="AU595" s="427"/>
      <c r="AV595" s="427"/>
      <c r="AW595" s="427"/>
      <c r="AX595" s="427"/>
      <c r="AY595" s="427"/>
      <c r="AZ595" s="427"/>
      <c r="BA595" s="427"/>
      <c r="BB595" s="427"/>
      <c r="BC595" s="427"/>
      <c r="BD595" s="427"/>
      <c r="BE595" s="427"/>
      <c r="BF595" s="427"/>
      <c r="BG595" s="427"/>
      <c r="BH595" s="427"/>
      <c r="BI595" s="427"/>
      <c r="BJ595" s="427"/>
      <c r="BK595" s="427"/>
      <c r="BL595" s="427"/>
      <c r="BM595" s="427"/>
      <c r="BN595" s="438"/>
      <c r="BO595" s="439"/>
      <c r="BP595" s="427"/>
      <c r="BQ595" s="427"/>
      <c r="BR595" s="427"/>
      <c r="BS595" s="427"/>
      <c r="BT595" s="427"/>
      <c r="BU595" s="427"/>
      <c r="BV595" s="427"/>
      <c r="BW595" s="427"/>
      <c r="BX595" s="427"/>
      <c r="BY595" s="427"/>
      <c r="BZ595" s="427"/>
      <c r="CA595" s="427"/>
      <c r="CB595" s="427"/>
      <c r="CC595" s="427"/>
      <c r="CD595" s="427"/>
      <c r="CE595" s="427"/>
      <c r="CF595" s="427"/>
      <c r="CG595" s="427"/>
      <c r="CH595" s="427"/>
      <c r="CI595" s="427"/>
      <c r="CJ595" s="427"/>
      <c r="CK595" s="427"/>
      <c r="CL595" s="427"/>
      <c r="CM595" s="427"/>
      <c r="CN595" s="427"/>
      <c r="CO595" s="438"/>
      <c r="CP595" s="427"/>
      <c r="CQ595" s="254" t="n">
        <v>16</v>
      </c>
      <c r="CR595" s="88" t="n">
        <v>24</v>
      </c>
      <c r="CS595" s="255" t="n">
        <v>1624</v>
      </c>
      <c r="CT595" s="256" t="e">
        <f aca="false">INDEX($CN$5:$CN$54,MATCH($CS595,$CM$5:$CM$54,0),1)</f>
        <v>#N/A</v>
      </c>
      <c r="CU595" s="253" t="e">
        <f aca="false">INDEX($CO$5:$CO$54,MATCH($CS595,$CM$5:$CM$54,0),1)</f>
        <v>#N/A</v>
      </c>
      <c r="CV595" s="1"/>
      <c r="CW595" s="1"/>
    </row>
    <row r="596" customFormat="false" ht="12.75" hidden="false" customHeight="false" outlineLevel="0" collapsed="false">
      <c r="Q596" s="427"/>
      <c r="R596" s="427"/>
      <c r="S596" s="427"/>
      <c r="T596" s="427"/>
      <c r="U596" s="427"/>
      <c r="V596" s="427"/>
      <c r="W596" s="427"/>
      <c r="X596" s="427"/>
      <c r="Y596" s="427"/>
      <c r="Z596" s="427"/>
      <c r="AA596" s="427"/>
      <c r="AB596" s="427"/>
      <c r="AC596" s="427"/>
      <c r="AD596" s="427"/>
      <c r="AE596" s="427"/>
      <c r="AF596" s="427"/>
      <c r="AG596" s="427"/>
      <c r="AH596" s="427"/>
      <c r="AI596" s="427"/>
      <c r="AJ596" s="427"/>
      <c r="AK596" s="427"/>
      <c r="AL596" s="427"/>
      <c r="AM596" s="427"/>
      <c r="AN596" s="427"/>
      <c r="AO596" s="427"/>
      <c r="AP596" s="427"/>
      <c r="AQ596" s="427"/>
      <c r="AR596" s="427"/>
      <c r="AS596" s="427"/>
      <c r="AT596" s="427"/>
      <c r="AU596" s="427"/>
      <c r="AV596" s="427"/>
      <c r="AW596" s="427"/>
      <c r="AX596" s="427"/>
      <c r="AY596" s="427"/>
      <c r="AZ596" s="427"/>
      <c r="BA596" s="427"/>
      <c r="BB596" s="427"/>
      <c r="BC596" s="427"/>
      <c r="BD596" s="427"/>
      <c r="BE596" s="427"/>
      <c r="BF596" s="427"/>
      <c r="BG596" s="427"/>
      <c r="BH596" s="427"/>
      <c r="BI596" s="427"/>
      <c r="BJ596" s="427"/>
      <c r="BK596" s="427"/>
      <c r="BL596" s="427"/>
      <c r="BM596" s="427"/>
      <c r="BN596" s="438"/>
      <c r="BO596" s="439"/>
      <c r="BP596" s="427"/>
      <c r="BQ596" s="427"/>
      <c r="BR596" s="427"/>
      <c r="BS596" s="427"/>
      <c r="BT596" s="427"/>
      <c r="BU596" s="427"/>
      <c r="BV596" s="427"/>
      <c r="BW596" s="427"/>
      <c r="BX596" s="427"/>
      <c r="BY596" s="427"/>
      <c r="BZ596" s="427"/>
      <c r="CA596" s="427"/>
      <c r="CB596" s="427"/>
      <c r="CC596" s="427"/>
      <c r="CD596" s="427"/>
      <c r="CE596" s="427"/>
      <c r="CF596" s="427"/>
      <c r="CG596" s="427"/>
      <c r="CH596" s="427"/>
      <c r="CI596" s="427"/>
      <c r="CJ596" s="427"/>
      <c r="CK596" s="427"/>
      <c r="CL596" s="427"/>
      <c r="CM596" s="427"/>
      <c r="CN596" s="427"/>
      <c r="CO596" s="438"/>
      <c r="CP596" s="427"/>
      <c r="CQ596" s="254" t="n">
        <v>17</v>
      </c>
      <c r="CR596" s="88" t="n">
        <v>24</v>
      </c>
      <c r="CS596" s="255" t="n">
        <v>1724</v>
      </c>
      <c r="CT596" s="256" t="e">
        <f aca="false">INDEX($CN$5:$CN$54,MATCH($CS596,$CM$5:$CM$54,0),1)</f>
        <v>#N/A</v>
      </c>
      <c r="CU596" s="253" t="e">
        <f aca="false">INDEX($CO$5:$CO$54,MATCH($CS596,$CM$5:$CM$54,0),1)</f>
        <v>#N/A</v>
      </c>
      <c r="CV596" s="1"/>
      <c r="CW596" s="1"/>
    </row>
    <row r="597" customFormat="false" ht="12.75" hidden="false" customHeight="false" outlineLevel="0" collapsed="false">
      <c r="Q597" s="427"/>
      <c r="R597" s="427"/>
      <c r="S597" s="427"/>
      <c r="T597" s="427"/>
      <c r="U597" s="427"/>
      <c r="V597" s="427"/>
      <c r="W597" s="427"/>
      <c r="X597" s="427"/>
      <c r="Y597" s="427"/>
      <c r="Z597" s="427"/>
      <c r="AA597" s="427"/>
      <c r="AB597" s="427"/>
      <c r="AC597" s="427"/>
      <c r="AD597" s="427"/>
      <c r="AE597" s="427"/>
      <c r="AF597" s="427"/>
      <c r="AG597" s="427"/>
      <c r="AH597" s="427"/>
      <c r="AI597" s="427"/>
      <c r="AJ597" s="427"/>
      <c r="AK597" s="427"/>
      <c r="AL597" s="427"/>
      <c r="AM597" s="427"/>
      <c r="AN597" s="427"/>
      <c r="AO597" s="427"/>
      <c r="AP597" s="427"/>
      <c r="AQ597" s="427"/>
      <c r="AR597" s="427"/>
      <c r="AS597" s="427"/>
      <c r="AT597" s="427"/>
      <c r="AU597" s="427"/>
      <c r="AV597" s="427"/>
      <c r="AW597" s="427"/>
      <c r="AX597" s="427"/>
      <c r="AY597" s="427"/>
      <c r="AZ597" s="427"/>
      <c r="BA597" s="427"/>
      <c r="BB597" s="427"/>
      <c r="BC597" s="427"/>
      <c r="BD597" s="427"/>
      <c r="BE597" s="427"/>
      <c r="BF597" s="427"/>
      <c r="BG597" s="427"/>
      <c r="BH597" s="427"/>
      <c r="BI597" s="427"/>
      <c r="BJ597" s="427"/>
      <c r="BK597" s="427"/>
      <c r="BL597" s="427"/>
      <c r="BM597" s="427"/>
      <c r="BN597" s="438"/>
      <c r="BO597" s="439"/>
      <c r="BP597" s="427"/>
      <c r="BQ597" s="427"/>
      <c r="BR597" s="427"/>
      <c r="BS597" s="427"/>
      <c r="BT597" s="427"/>
      <c r="BU597" s="427"/>
      <c r="BV597" s="427"/>
      <c r="BW597" s="427"/>
      <c r="BX597" s="427"/>
      <c r="BY597" s="427"/>
      <c r="BZ597" s="427"/>
      <c r="CA597" s="427"/>
      <c r="CB597" s="427"/>
      <c r="CC597" s="427"/>
      <c r="CD597" s="427"/>
      <c r="CE597" s="427"/>
      <c r="CF597" s="427"/>
      <c r="CG597" s="427"/>
      <c r="CH597" s="427"/>
      <c r="CI597" s="427"/>
      <c r="CJ597" s="427"/>
      <c r="CK597" s="427"/>
      <c r="CL597" s="427"/>
      <c r="CM597" s="427"/>
      <c r="CN597" s="427"/>
      <c r="CO597" s="438"/>
      <c r="CP597" s="427"/>
      <c r="CQ597" s="254" t="n">
        <v>18</v>
      </c>
      <c r="CR597" s="88" t="n">
        <v>24</v>
      </c>
      <c r="CS597" s="255" t="n">
        <v>1824</v>
      </c>
      <c r="CT597" s="256" t="e">
        <f aca="false">INDEX($CN$5:$CN$54,MATCH($CS597,$CM$5:$CM$54,0),1)</f>
        <v>#N/A</v>
      </c>
      <c r="CU597" s="253" t="e">
        <f aca="false">INDEX($CO$5:$CO$54,MATCH($CS597,$CM$5:$CM$54,0),1)</f>
        <v>#N/A</v>
      </c>
      <c r="CV597" s="1"/>
      <c r="CW597" s="1"/>
    </row>
    <row r="598" customFormat="false" ht="12.75" hidden="false" customHeight="false" outlineLevel="0" collapsed="false">
      <c r="Q598" s="427"/>
      <c r="R598" s="427"/>
      <c r="S598" s="427"/>
      <c r="T598" s="427"/>
      <c r="U598" s="427"/>
      <c r="V598" s="427"/>
      <c r="W598" s="427"/>
      <c r="X598" s="427"/>
      <c r="Y598" s="427"/>
      <c r="Z598" s="427"/>
      <c r="AA598" s="427"/>
      <c r="AB598" s="427"/>
      <c r="AC598" s="427"/>
      <c r="AD598" s="427"/>
      <c r="AE598" s="427"/>
      <c r="AF598" s="427"/>
      <c r="AG598" s="427"/>
      <c r="AH598" s="427"/>
      <c r="AI598" s="427"/>
      <c r="AJ598" s="427"/>
      <c r="AK598" s="427"/>
      <c r="AL598" s="427"/>
      <c r="AM598" s="427"/>
      <c r="AN598" s="427"/>
      <c r="AO598" s="427"/>
      <c r="AP598" s="427"/>
      <c r="AQ598" s="427"/>
      <c r="AR598" s="427"/>
      <c r="AS598" s="427"/>
      <c r="AT598" s="427"/>
      <c r="AU598" s="427"/>
      <c r="AV598" s="427"/>
      <c r="AW598" s="427"/>
      <c r="AX598" s="427"/>
      <c r="AY598" s="427"/>
      <c r="AZ598" s="427"/>
      <c r="BA598" s="427"/>
      <c r="BB598" s="427"/>
      <c r="BC598" s="427"/>
      <c r="BD598" s="427"/>
      <c r="BE598" s="427"/>
      <c r="BF598" s="427"/>
      <c r="BG598" s="427"/>
      <c r="BH598" s="427"/>
      <c r="BI598" s="427"/>
      <c r="BJ598" s="427"/>
      <c r="BK598" s="427"/>
      <c r="BL598" s="427"/>
      <c r="BM598" s="427"/>
      <c r="BN598" s="438"/>
      <c r="BO598" s="439"/>
      <c r="BP598" s="427"/>
      <c r="BQ598" s="427"/>
      <c r="BR598" s="427"/>
      <c r="BS598" s="427"/>
      <c r="BT598" s="427"/>
      <c r="BU598" s="427"/>
      <c r="BV598" s="427"/>
      <c r="BW598" s="427"/>
      <c r="BX598" s="427"/>
      <c r="BY598" s="427"/>
      <c r="BZ598" s="427"/>
      <c r="CA598" s="427"/>
      <c r="CB598" s="427"/>
      <c r="CC598" s="427"/>
      <c r="CD598" s="427"/>
      <c r="CE598" s="427"/>
      <c r="CF598" s="427"/>
      <c r="CG598" s="427"/>
      <c r="CH598" s="427"/>
      <c r="CI598" s="427"/>
      <c r="CJ598" s="427"/>
      <c r="CK598" s="427"/>
      <c r="CL598" s="427"/>
      <c r="CM598" s="427"/>
      <c r="CN598" s="427"/>
      <c r="CO598" s="438"/>
      <c r="CP598" s="427"/>
      <c r="CQ598" s="254" t="n">
        <v>19</v>
      </c>
      <c r="CR598" s="88" t="n">
        <v>24</v>
      </c>
      <c r="CS598" s="255" t="n">
        <v>1924</v>
      </c>
      <c r="CT598" s="256" t="e">
        <f aca="false">INDEX($CN$5:$CN$54,MATCH($CS598,$CM$5:$CM$54,0),1)</f>
        <v>#N/A</v>
      </c>
      <c r="CU598" s="253" t="e">
        <f aca="false">INDEX($CO$5:$CO$54,MATCH($CS598,$CM$5:$CM$54,0),1)</f>
        <v>#N/A</v>
      </c>
      <c r="CV598" s="1"/>
      <c r="CW598" s="1"/>
    </row>
    <row r="599" customFormat="false" ht="12.75" hidden="false" customHeight="false" outlineLevel="0" collapsed="false">
      <c r="Q599" s="427"/>
      <c r="R599" s="427"/>
      <c r="S599" s="427"/>
      <c r="T599" s="427"/>
      <c r="U599" s="427"/>
      <c r="V599" s="427"/>
      <c r="W599" s="427"/>
      <c r="X599" s="427"/>
      <c r="Y599" s="427"/>
      <c r="Z599" s="427"/>
      <c r="AA599" s="427"/>
      <c r="AB599" s="427"/>
      <c r="AC599" s="427"/>
      <c r="AD599" s="427"/>
      <c r="AE599" s="427"/>
      <c r="AF599" s="427"/>
      <c r="AG599" s="427"/>
      <c r="AH599" s="427"/>
      <c r="AI599" s="427"/>
      <c r="AJ599" s="427"/>
      <c r="AK599" s="427"/>
      <c r="AL599" s="427"/>
      <c r="AM599" s="427"/>
      <c r="AN599" s="427"/>
      <c r="AO599" s="427"/>
      <c r="AP599" s="427"/>
      <c r="AQ599" s="427"/>
      <c r="AR599" s="427"/>
      <c r="AS599" s="427"/>
      <c r="AT599" s="427"/>
      <c r="AU599" s="427"/>
      <c r="AV599" s="427"/>
      <c r="AW599" s="427"/>
      <c r="AX599" s="427"/>
      <c r="AY599" s="427"/>
      <c r="AZ599" s="427"/>
      <c r="BA599" s="427"/>
      <c r="BB599" s="427"/>
      <c r="BC599" s="427"/>
      <c r="BD599" s="427"/>
      <c r="BE599" s="427"/>
      <c r="BF599" s="427"/>
      <c r="BG599" s="427"/>
      <c r="BH599" s="427"/>
      <c r="BI599" s="427"/>
      <c r="BJ599" s="427"/>
      <c r="BK599" s="427"/>
      <c r="BL599" s="427"/>
      <c r="BM599" s="427"/>
      <c r="BN599" s="438"/>
      <c r="BO599" s="439"/>
      <c r="BP599" s="427"/>
      <c r="BQ599" s="427"/>
      <c r="BR599" s="427"/>
      <c r="BS599" s="427"/>
      <c r="BT599" s="427"/>
      <c r="BU599" s="427"/>
      <c r="BV599" s="427"/>
      <c r="BW599" s="427"/>
      <c r="BX599" s="427"/>
      <c r="BY599" s="427"/>
      <c r="BZ599" s="427"/>
      <c r="CA599" s="427"/>
      <c r="CB599" s="427"/>
      <c r="CC599" s="427"/>
      <c r="CD599" s="427"/>
      <c r="CE599" s="427"/>
      <c r="CF599" s="427"/>
      <c r="CG599" s="427"/>
      <c r="CH599" s="427"/>
      <c r="CI599" s="427"/>
      <c r="CJ599" s="427"/>
      <c r="CK599" s="427"/>
      <c r="CL599" s="427"/>
      <c r="CM599" s="427"/>
      <c r="CN599" s="427"/>
      <c r="CO599" s="438"/>
      <c r="CP599" s="427"/>
      <c r="CQ599" s="254" t="n">
        <v>20</v>
      </c>
      <c r="CR599" s="88" t="n">
        <v>24</v>
      </c>
      <c r="CS599" s="255" t="n">
        <v>2024</v>
      </c>
      <c r="CT599" s="256" t="e">
        <f aca="false">INDEX($CN$5:$CN$54,MATCH($CS599,$CM$5:$CM$54,0),1)</f>
        <v>#N/A</v>
      </c>
      <c r="CU599" s="253" t="e">
        <f aca="false">INDEX($CO$5:$CO$54,MATCH($CS599,$CM$5:$CM$54,0),1)</f>
        <v>#N/A</v>
      </c>
      <c r="CV599" s="1"/>
      <c r="CW599" s="1"/>
    </row>
    <row r="600" customFormat="false" ht="12.75" hidden="false" customHeight="false" outlineLevel="0" collapsed="false">
      <c r="Q600" s="427"/>
      <c r="R600" s="427"/>
      <c r="S600" s="427"/>
      <c r="T600" s="427"/>
      <c r="U600" s="427"/>
      <c r="V600" s="427"/>
      <c r="W600" s="427"/>
      <c r="X600" s="427"/>
      <c r="Y600" s="427"/>
      <c r="Z600" s="427"/>
      <c r="AA600" s="427"/>
      <c r="AB600" s="427"/>
      <c r="AC600" s="427"/>
      <c r="AD600" s="427"/>
      <c r="AE600" s="427"/>
      <c r="AF600" s="427"/>
      <c r="AG600" s="427"/>
      <c r="AH600" s="427"/>
      <c r="AI600" s="427"/>
      <c r="AJ600" s="427"/>
      <c r="AK600" s="427"/>
      <c r="AL600" s="427"/>
      <c r="AM600" s="427"/>
      <c r="AN600" s="427"/>
      <c r="AO600" s="427"/>
      <c r="AP600" s="427"/>
      <c r="AQ600" s="427"/>
      <c r="AR600" s="427"/>
      <c r="AS600" s="427"/>
      <c r="AT600" s="427"/>
      <c r="AU600" s="427"/>
      <c r="AV600" s="427"/>
      <c r="AW600" s="427"/>
      <c r="AX600" s="427"/>
      <c r="AY600" s="427"/>
      <c r="AZ600" s="427"/>
      <c r="BA600" s="427"/>
      <c r="BB600" s="427"/>
      <c r="BC600" s="427"/>
      <c r="BD600" s="427"/>
      <c r="BE600" s="427"/>
      <c r="BF600" s="427"/>
      <c r="BG600" s="427"/>
      <c r="BH600" s="427"/>
      <c r="BI600" s="427"/>
      <c r="BJ600" s="427"/>
      <c r="BK600" s="427"/>
      <c r="BL600" s="427"/>
      <c r="BM600" s="427"/>
      <c r="BN600" s="438"/>
      <c r="BO600" s="439"/>
      <c r="BP600" s="427"/>
      <c r="BQ600" s="427"/>
      <c r="BR600" s="427"/>
      <c r="BS600" s="427"/>
      <c r="BT600" s="427"/>
      <c r="BU600" s="427"/>
      <c r="BV600" s="427"/>
      <c r="BW600" s="427"/>
      <c r="BX600" s="427"/>
      <c r="BY600" s="427"/>
      <c r="BZ600" s="427"/>
      <c r="CA600" s="427"/>
      <c r="CB600" s="427"/>
      <c r="CC600" s="427"/>
      <c r="CD600" s="427"/>
      <c r="CE600" s="427"/>
      <c r="CF600" s="427"/>
      <c r="CG600" s="427"/>
      <c r="CH600" s="427"/>
      <c r="CI600" s="427"/>
      <c r="CJ600" s="427"/>
      <c r="CK600" s="427"/>
      <c r="CL600" s="427"/>
      <c r="CM600" s="427"/>
      <c r="CN600" s="427"/>
      <c r="CO600" s="438"/>
      <c r="CP600" s="427"/>
      <c r="CQ600" s="254" t="n">
        <v>21</v>
      </c>
      <c r="CR600" s="88" t="n">
        <v>24</v>
      </c>
      <c r="CS600" s="255" t="n">
        <v>2124</v>
      </c>
      <c r="CT600" s="256" t="e">
        <f aca="false">INDEX($CN$5:$CN$54,MATCH($CS600,$CM$5:$CM$54,0),1)</f>
        <v>#N/A</v>
      </c>
      <c r="CU600" s="253" t="e">
        <f aca="false">INDEX($CO$5:$CO$54,MATCH($CS600,$CM$5:$CM$54,0),1)</f>
        <v>#N/A</v>
      </c>
      <c r="CV600" s="1"/>
      <c r="CW600" s="1"/>
    </row>
    <row r="601" customFormat="false" ht="12.75" hidden="false" customHeight="false" outlineLevel="0" collapsed="false">
      <c r="Q601" s="427"/>
      <c r="R601" s="427"/>
      <c r="S601" s="427"/>
      <c r="T601" s="427"/>
      <c r="U601" s="427"/>
      <c r="V601" s="427"/>
      <c r="W601" s="427"/>
      <c r="X601" s="427"/>
      <c r="Y601" s="427"/>
      <c r="Z601" s="427"/>
      <c r="AA601" s="427"/>
      <c r="AB601" s="427"/>
      <c r="AC601" s="427"/>
      <c r="AD601" s="427"/>
      <c r="AE601" s="427"/>
      <c r="AF601" s="427"/>
      <c r="AG601" s="427"/>
      <c r="AH601" s="427"/>
      <c r="AI601" s="427"/>
      <c r="AJ601" s="427"/>
      <c r="AK601" s="427"/>
      <c r="AL601" s="427"/>
      <c r="AM601" s="427"/>
      <c r="AN601" s="427"/>
      <c r="AO601" s="427"/>
      <c r="AP601" s="427"/>
      <c r="AQ601" s="427"/>
      <c r="AR601" s="427"/>
      <c r="AS601" s="427"/>
      <c r="AT601" s="427"/>
      <c r="AU601" s="427"/>
      <c r="AV601" s="427"/>
      <c r="AW601" s="427"/>
      <c r="AX601" s="427"/>
      <c r="AY601" s="427"/>
      <c r="AZ601" s="427"/>
      <c r="BA601" s="427"/>
      <c r="BB601" s="427"/>
      <c r="BC601" s="427"/>
      <c r="BD601" s="427"/>
      <c r="BE601" s="427"/>
      <c r="BF601" s="427"/>
      <c r="BG601" s="427"/>
      <c r="BH601" s="427"/>
      <c r="BI601" s="427"/>
      <c r="BJ601" s="427"/>
      <c r="BK601" s="427"/>
      <c r="BL601" s="427"/>
      <c r="BM601" s="427"/>
      <c r="BN601" s="438"/>
      <c r="BO601" s="439"/>
      <c r="BP601" s="427"/>
      <c r="BQ601" s="427"/>
      <c r="BR601" s="427"/>
      <c r="BS601" s="427"/>
      <c r="BT601" s="427"/>
      <c r="BU601" s="427"/>
      <c r="BV601" s="427"/>
      <c r="BW601" s="427"/>
      <c r="BX601" s="427"/>
      <c r="BY601" s="427"/>
      <c r="BZ601" s="427"/>
      <c r="CA601" s="427"/>
      <c r="CB601" s="427"/>
      <c r="CC601" s="427"/>
      <c r="CD601" s="427"/>
      <c r="CE601" s="427"/>
      <c r="CF601" s="427"/>
      <c r="CG601" s="427"/>
      <c r="CH601" s="427"/>
      <c r="CI601" s="427"/>
      <c r="CJ601" s="427"/>
      <c r="CK601" s="427"/>
      <c r="CL601" s="427"/>
      <c r="CM601" s="427"/>
      <c r="CN601" s="427"/>
      <c r="CO601" s="438"/>
      <c r="CP601" s="427"/>
      <c r="CQ601" s="254" t="n">
        <v>22</v>
      </c>
      <c r="CR601" s="88" t="n">
        <v>24</v>
      </c>
      <c r="CS601" s="255" t="n">
        <v>2224</v>
      </c>
      <c r="CT601" s="256" t="e">
        <f aca="false">INDEX($CN$5:$CN$54,MATCH($CS601,$CM$5:$CM$54,0),1)</f>
        <v>#N/A</v>
      </c>
      <c r="CU601" s="253" t="e">
        <f aca="false">INDEX($CO$5:$CO$54,MATCH($CS601,$CM$5:$CM$54,0),1)</f>
        <v>#N/A</v>
      </c>
      <c r="CV601" s="1"/>
      <c r="CW601" s="1"/>
    </row>
    <row r="602" customFormat="false" ht="12.75" hidden="false" customHeight="false" outlineLevel="0" collapsed="false">
      <c r="Q602" s="427"/>
      <c r="R602" s="427"/>
      <c r="S602" s="427"/>
      <c r="T602" s="427"/>
      <c r="U602" s="427"/>
      <c r="V602" s="427"/>
      <c r="W602" s="427"/>
      <c r="X602" s="427"/>
      <c r="Y602" s="427"/>
      <c r="Z602" s="427"/>
      <c r="AA602" s="427"/>
      <c r="AB602" s="427"/>
      <c r="AC602" s="427"/>
      <c r="AD602" s="427"/>
      <c r="AE602" s="427"/>
      <c r="AF602" s="427"/>
      <c r="AG602" s="427"/>
      <c r="AH602" s="427"/>
      <c r="AI602" s="427"/>
      <c r="AJ602" s="427"/>
      <c r="AK602" s="427"/>
      <c r="AL602" s="427"/>
      <c r="AM602" s="427"/>
      <c r="AN602" s="427"/>
      <c r="AO602" s="427"/>
      <c r="AP602" s="427"/>
      <c r="AQ602" s="427"/>
      <c r="AR602" s="427"/>
      <c r="AS602" s="427"/>
      <c r="AT602" s="427"/>
      <c r="AU602" s="427"/>
      <c r="AV602" s="427"/>
      <c r="AW602" s="427"/>
      <c r="AX602" s="427"/>
      <c r="AY602" s="427"/>
      <c r="AZ602" s="427"/>
      <c r="BA602" s="427"/>
      <c r="BB602" s="427"/>
      <c r="BC602" s="427"/>
      <c r="BD602" s="427"/>
      <c r="BE602" s="427"/>
      <c r="BF602" s="427"/>
      <c r="BG602" s="427"/>
      <c r="BH602" s="427"/>
      <c r="BI602" s="427"/>
      <c r="BJ602" s="427"/>
      <c r="BK602" s="427"/>
      <c r="BL602" s="427"/>
      <c r="BM602" s="427"/>
      <c r="BN602" s="438"/>
      <c r="BO602" s="439"/>
      <c r="BP602" s="427"/>
      <c r="BQ602" s="427"/>
      <c r="BR602" s="427"/>
      <c r="BS602" s="427"/>
      <c r="BT602" s="427"/>
      <c r="BU602" s="427"/>
      <c r="BV602" s="427"/>
      <c r="BW602" s="427"/>
      <c r="BX602" s="427"/>
      <c r="BY602" s="427"/>
      <c r="BZ602" s="427"/>
      <c r="CA602" s="427"/>
      <c r="CB602" s="427"/>
      <c r="CC602" s="427"/>
      <c r="CD602" s="427"/>
      <c r="CE602" s="427"/>
      <c r="CF602" s="427"/>
      <c r="CG602" s="427"/>
      <c r="CH602" s="427"/>
      <c r="CI602" s="427"/>
      <c r="CJ602" s="427"/>
      <c r="CK602" s="427"/>
      <c r="CL602" s="427"/>
      <c r="CM602" s="427"/>
      <c r="CN602" s="427"/>
      <c r="CO602" s="438"/>
      <c r="CP602" s="427"/>
      <c r="CQ602" s="254" t="n">
        <v>23</v>
      </c>
      <c r="CR602" s="88" t="n">
        <v>24</v>
      </c>
      <c r="CS602" s="255" t="n">
        <v>2324</v>
      </c>
      <c r="CT602" s="256" t="e">
        <f aca="false">INDEX($CN$5:$CN$54,MATCH($CS602,$CM$5:$CM$54,0),1)</f>
        <v>#N/A</v>
      </c>
      <c r="CU602" s="253" t="e">
        <f aca="false">INDEX($CO$5:$CO$54,MATCH($CS602,$CM$5:$CM$54,0),1)</f>
        <v>#N/A</v>
      </c>
      <c r="CV602" s="1"/>
      <c r="CW602" s="1"/>
    </row>
    <row r="603" customFormat="false" ht="12.75" hidden="false" customHeight="false" outlineLevel="0" collapsed="false">
      <c r="Q603" s="427"/>
      <c r="R603" s="427"/>
      <c r="S603" s="427"/>
      <c r="T603" s="427"/>
      <c r="U603" s="427"/>
      <c r="V603" s="427"/>
      <c r="W603" s="427"/>
      <c r="X603" s="427"/>
      <c r="Y603" s="427"/>
      <c r="Z603" s="427"/>
      <c r="AA603" s="427"/>
      <c r="AB603" s="427"/>
      <c r="AC603" s="427"/>
      <c r="AD603" s="427"/>
      <c r="AE603" s="427"/>
      <c r="AF603" s="427"/>
      <c r="AG603" s="427"/>
      <c r="AH603" s="427"/>
      <c r="AI603" s="427"/>
      <c r="AJ603" s="427"/>
      <c r="AK603" s="427"/>
      <c r="AL603" s="427"/>
      <c r="AM603" s="427"/>
      <c r="AN603" s="427"/>
      <c r="AO603" s="427"/>
      <c r="AP603" s="427"/>
      <c r="AQ603" s="427"/>
      <c r="AR603" s="427"/>
      <c r="AS603" s="427"/>
      <c r="AT603" s="427"/>
      <c r="AU603" s="427"/>
      <c r="AV603" s="427"/>
      <c r="AW603" s="427"/>
      <c r="AX603" s="427"/>
      <c r="AY603" s="427"/>
      <c r="AZ603" s="427"/>
      <c r="BA603" s="427"/>
      <c r="BB603" s="427"/>
      <c r="BC603" s="427"/>
      <c r="BD603" s="427"/>
      <c r="BE603" s="427"/>
      <c r="BF603" s="427"/>
      <c r="BG603" s="427"/>
      <c r="BH603" s="427"/>
      <c r="BI603" s="427"/>
      <c r="BJ603" s="427"/>
      <c r="BK603" s="427"/>
      <c r="BL603" s="427"/>
      <c r="BM603" s="427"/>
      <c r="BN603" s="438"/>
      <c r="BO603" s="439"/>
      <c r="BP603" s="427"/>
      <c r="BQ603" s="427"/>
      <c r="BR603" s="427"/>
      <c r="BS603" s="427"/>
      <c r="BT603" s="427"/>
      <c r="BU603" s="427"/>
      <c r="BV603" s="427"/>
      <c r="BW603" s="427"/>
      <c r="BX603" s="427"/>
      <c r="BY603" s="427"/>
      <c r="BZ603" s="427"/>
      <c r="CA603" s="427"/>
      <c r="CB603" s="427"/>
      <c r="CC603" s="427"/>
      <c r="CD603" s="427"/>
      <c r="CE603" s="427"/>
      <c r="CF603" s="427"/>
      <c r="CG603" s="427"/>
      <c r="CH603" s="427"/>
      <c r="CI603" s="427"/>
      <c r="CJ603" s="427"/>
      <c r="CK603" s="427"/>
      <c r="CL603" s="427"/>
      <c r="CM603" s="427"/>
      <c r="CN603" s="427"/>
      <c r="CO603" s="438"/>
      <c r="CP603" s="427"/>
      <c r="CQ603" s="254" t="n">
        <v>24</v>
      </c>
      <c r="CR603" s="88" t="n">
        <v>24</v>
      </c>
      <c r="CS603" s="255" t="n">
        <v>2424</v>
      </c>
      <c r="CT603" s="256" t="e">
        <f aca="false">INDEX($CN$5:$CN$54,MATCH($CS603,$CM$5:$CM$54,0),1)</f>
        <v>#N/A</v>
      </c>
      <c r="CU603" s="253" t="e">
        <f aca="false">INDEX($CO$5:$CO$54,MATCH($CS603,$CM$5:$CM$54,0),1)</f>
        <v>#N/A</v>
      </c>
      <c r="CV603" s="1"/>
      <c r="CW603" s="1"/>
    </row>
    <row r="604" customFormat="false" ht="12.75" hidden="false" customHeight="false" outlineLevel="0" collapsed="false">
      <c r="Q604" s="427"/>
      <c r="R604" s="427"/>
      <c r="S604" s="427"/>
      <c r="T604" s="427"/>
      <c r="U604" s="427"/>
      <c r="V604" s="427"/>
      <c r="W604" s="427"/>
      <c r="X604" s="427"/>
      <c r="Y604" s="427"/>
      <c r="Z604" s="427"/>
      <c r="AA604" s="427"/>
      <c r="AB604" s="427"/>
      <c r="AC604" s="427"/>
      <c r="AD604" s="427"/>
      <c r="AE604" s="427"/>
      <c r="AF604" s="427"/>
      <c r="AG604" s="427"/>
      <c r="AH604" s="427"/>
      <c r="AI604" s="427"/>
      <c r="AJ604" s="427"/>
      <c r="AK604" s="427"/>
      <c r="AL604" s="427"/>
      <c r="AM604" s="427"/>
      <c r="AN604" s="427"/>
      <c r="AO604" s="427"/>
      <c r="AP604" s="427"/>
      <c r="AQ604" s="427"/>
      <c r="AR604" s="427"/>
      <c r="AS604" s="427"/>
      <c r="AT604" s="427"/>
      <c r="AU604" s="427"/>
      <c r="AV604" s="427"/>
      <c r="AW604" s="427"/>
      <c r="AX604" s="427"/>
      <c r="AY604" s="427"/>
      <c r="AZ604" s="427"/>
      <c r="BA604" s="427"/>
      <c r="BB604" s="427"/>
      <c r="BC604" s="427"/>
      <c r="BD604" s="427"/>
      <c r="BE604" s="427"/>
      <c r="BF604" s="427"/>
      <c r="BG604" s="427"/>
      <c r="BH604" s="427"/>
      <c r="BI604" s="427"/>
      <c r="BJ604" s="427"/>
      <c r="BK604" s="427"/>
      <c r="BL604" s="427"/>
      <c r="BM604" s="427"/>
      <c r="BN604" s="438"/>
      <c r="BO604" s="439"/>
      <c r="BP604" s="427"/>
      <c r="BQ604" s="427"/>
      <c r="BR604" s="427"/>
      <c r="BS604" s="427"/>
      <c r="BT604" s="427"/>
      <c r="BU604" s="427"/>
      <c r="BV604" s="427"/>
      <c r="BW604" s="427"/>
      <c r="BX604" s="427"/>
      <c r="BY604" s="427"/>
      <c r="BZ604" s="427"/>
      <c r="CA604" s="427"/>
      <c r="CB604" s="427"/>
      <c r="CC604" s="427"/>
      <c r="CD604" s="427"/>
      <c r="CE604" s="427"/>
      <c r="CF604" s="427"/>
      <c r="CG604" s="427"/>
      <c r="CH604" s="427"/>
      <c r="CI604" s="427"/>
      <c r="CJ604" s="427"/>
      <c r="CK604" s="427"/>
      <c r="CL604" s="427"/>
      <c r="CM604" s="427"/>
      <c r="CN604" s="427"/>
      <c r="CO604" s="438"/>
      <c r="CP604" s="427"/>
      <c r="CQ604" s="254" t="n">
        <v>25</v>
      </c>
      <c r="CR604" s="88" t="n">
        <v>24</v>
      </c>
      <c r="CS604" s="255" t="n">
        <v>2524</v>
      </c>
      <c r="CT604" s="256" t="e">
        <f aca="false">INDEX($CN$5:$CN$54,MATCH($CS604,$CM$5:$CM$54,0),1)</f>
        <v>#N/A</v>
      </c>
      <c r="CU604" s="253" t="e">
        <f aca="false">INDEX($CO$5:$CO$54,MATCH($CS604,$CM$5:$CM$54,0),1)</f>
        <v>#N/A</v>
      </c>
      <c r="CV604" s="1"/>
      <c r="CW604" s="1"/>
    </row>
    <row r="605" customFormat="false" ht="12.75" hidden="false" customHeight="false" outlineLevel="0" collapsed="false">
      <c r="Q605" s="427"/>
      <c r="R605" s="427"/>
      <c r="S605" s="427"/>
      <c r="T605" s="427"/>
      <c r="U605" s="427"/>
      <c r="V605" s="427"/>
      <c r="W605" s="427"/>
      <c r="X605" s="427"/>
      <c r="Y605" s="427"/>
      <c r="Z605" s="427"/>
      <c r="AA605" s="427"/>
      <c r="AB605" s="427"/>
      <c r="AC605" s="427"/>
      <c r="AD605" s="427"/>
      <c r="AE605" s="427"/>
      <c r="AF605" s="427"/>
      <c r="AG605" s="427"/>
      <c r="AH605" s="427"/>
      <c r="AI605" s="427"/>
      <c r="AJ605" s="427"/>
      <c r="AK605" s="427"/>
      <c r="AL605" s="427"/>
      <c r="AM605" s="427"/>
      <c r="AN605" s="427"/>
      <c r="AO605" s="427"/>
      <c r="AP605" s="427"/>
      <c r="AQ605" s="427"/>
      <c r="AR605" s="427"/>
      <c r="AS605" s="427"/>
      <c r="AT605" s="427"/>
      <c r="AU605" s="427"/>
      <c r="AV605" s="427"/>
      <c r="AW605" s="427"/>
      <c r="AX605" s="427"/>
      <c r="AY605" s="427"/>
      <c r="AZ605" s="427"/>
      <c r="BA605" s="427"/>
      <c r="BB605" s="427"/>
      <c r="BC605" s="427"/>
      <c r="BD605" s="427"/>
      <c r="BE605" s="427"/>
      <c r="BF605" s="427"/>
      <c r="BG605" s="427"/>
      <c r="BH605" s="427"/>
      <c r="BI605" s="427"/>
      <c r="BJ605" s="427"/>
      <c r="BK605" s="427"/>
      <c r="BL605" s="427"/>
      <c r="BM605" s="427"/>
      <c r="BN605" s="438"/>
      <c r="BO605" s="439"/>
      <c r="BP605" s="427"/>
      <c r="BQ605" s="427"/>
      <c r="BR605" s="427"/>
      <c r="BS605" s="427"/>
      <c r="BT605" s="427"/>
      <c r="BU605" s="427"/>
      <c r="BV605" s="427"/>
      <c r="BW605" s="427"/>
      <c r="BX605" s="427"/>
      <c r="BY605" s="427"/>
      <c r="BZ605" s="427"/>
      <c r="CA605" s="427"/>
      <c r="CB605" s="427"/>
      <c r="CC605" s="427"/>
      <c r="CD605" s="427"/>
      <c r="CE605" s="427"/>
      <c r="CF605" s="427"/>
      <c r="CG605" s="427"/>
      <c r="CH605" s="427"/>
      <c r="CI605" s="427"/>
      <c r="CJ605" s="427"/>
      <c r="CK605" s="427"/>
      <c r="CL605" s="427"/>
      <c r="CM605" s="427"/>
      <c r="CN605" s="427"/>
      <c r="CO605" s="438"/>
      <c r="CP605" s="427"/>
      <c r="CQ605" s="254" t="n">
        <v>1</v>
      </c>
      <c r="CR605" s="88" t="n">
        <v>25</v>
      </c>
      <c r="CS605" s="255" t="n">
        <v>125</v>
      </c>
      <c r="CT605" s="256" t="e">
        <f aca="false">INDEX($CN$5:$CN$54,MATCH($CS605,$CM$5:$CM$54,0),1)</f>
        <v>#N/A</v>
      </c>
      <c r="CU605" s="253" t="e">
        <f aca="false">INDEX($CO$5:$CO$54,MATCH($CS605,$CM$5:$CM$54,0),1)</f>
        <v>#N/A</v>
      </c>
      <c r="CV605" s="1"/>
      <c r="CW605" s="1"/>
    </row>
    <row r="606" customFormat="false" ht="12.75" hidden="false" customHeight="false" outlineLevel="0" collapsed="false">
      <c r="Q606" s="427"/>
      <c r="R606" s="427"/>
      <c r="S606" s="427"/>
      <c r="T606" s="427"/>
      <c r="U606" s="427"/>
      <c r="V606" s="427"/>
      <c r="W606" s="427"/>
      <c r="X606" s="427"/>
      <c r="Y606" s="427"/>
      <c r="Z606" s="427"/>
      <c r="AA606" s="427"/>
      <c r="AB606" s="427"/>
      <c r="AC606" s="427"/>
      <c r="AD606" s="427"/>
      <c r="AE606" s="427"/>
      <c r="AF606" s="427"/>
      <c r="AG606" s="427"/>
      <c r="AH606" s="427"/>
      <c r="AI606" s="427"/>
      <c r="AJ606" s="427"/>
      <c r="AK606" s="427"/>
      <c r="AL606" s="427"/>
      <c r="AM606" s="427"/>
      <c r="AN606" s="427"/>
      <c r="AO606" s="427"/>
      <c r="AP606" s="427"/>
      <c r="AQ606" s="427"/>
      <c r="AR606" s="427"/>
      <c r="AS606" s="427"/>
      <c r="AT606" s="427"/>
      <c r="AU606" s="427"/>
      <c r="AV606" s="427"/>
      <c r="AW606" s="427"/>
      <c r="AX606" s="427"/>
      <c r="AY606" s="427"/>
      <c r="AZ606" s="427"/>
      <c r="BA606" s="427"/>
      <c r="BB606" s="427"/>
      <c r="BC606" s="427"/>
      <c r="BD606" s="427"/>
      <c r="BE606" s="427"/>
      <c r="BF606" s="427"/>
      <c r="BG606" s="427"/>
      <c r="BH606" s="427"/>
      <c r="BI606" s="427"/>
      <c r="BJ606" s="427"/>
      <c r="BK606" s="427"/>
      <c r="BL606" s="427"/>
      <c r="BM606" s="427"/>
      <c r="BN606" s="438"/>
      <c r="BO606" s="439"/>
      <c r="BP606" s="427"/>
      <c r="BQ606" s="427"/>
      <c r="BR606" s="427"/>
      <c r="BS606" s="427"/>
      <c r="BT606" s="427"/>
      <c r="BU606" s="427"/>
      <c r="BV606" s="427"/>
      <c r="BW606" s="427"/>
      <c r="BX606" s="427"/>
      <c r="BY606" s="427"/>
      <c r="BZ606" s="427"/>
      <c r="CA606" s="427"/>
      <c r="CB606" s="427"/>
      <c r="CC606" s="427"/>
      <c r="CD606" s="427"/>
      <c r="CE606" s="427"/>
      <c r="CF606" s="427"/>
      <c r="CG606" s="427"/>
      <c r="CH606" s="427"/>
      <c r="CI606" s="427"/>
      <c r="CJ606" s="427"/>
      <c r="CK606" s="427"/>
      <c r="CL606" s="427"/>
      <c r="CM606" s="427"/>
      <c r="CN606" s="427"/>
      <c r="CO606" s="438"/>
      <c r="CP606" s="427"/>
      <c r="CQ606" s="254" t="n">
        <v>2</v>
      </c>
      <c r="CR606" s="88" t="n">
        <v>25</v>
      </c>
      <c r="CS606" s="255" t="n">
        <v>225</v>
      </c>
      <c r="CT606" s="256" t="e">
        <f aca="false">INDEX($CN$5:$CN$54,MATCH($CS606,$CM$5:$CM$54,0),1)</f>
        <v>#N/A</v>
      </c>
      <c r="CU606" s="253" t="e">
        <f aca="false">INDEX($CO$5:$CO$54,MATCH($CS606,$CM$5:$CM$54,0),1)</f>
        <v>#N/A</v>
      </c>
      <c r="CV606" s="1"/>
      <c r="CW606" s="1"/>
    </row>
    <row r="607" customFormat="false" ht="12.75" hidden="false" customHeight="false" outlineLevel="0" collapsed="false">
      <c r="Q607" s="427"/>
      <c r="R607" s="427"/>
      <c r="S607" s="427"/>
      <c r="T607" s="427"/>
      <c r="U607" s="427"/>
      <c r="V607" s="427"/>
      <c r="W607" s="427"/>
      <c r="X607" s="427"/>
      <c r="Y607" s="427"/>
      <c r="Z607" s="427"/>
      <c r="AA607" s="427"/>
      <c r="AB607" s="427"/>
      <c r="AC607" s="427"/>
      <c r="AD607" s="427"/>
      <c r="AE607" s="427"/>
      <c r="AF607" s="427"/>
      <c r="AG607" s="427"/>
      <c r="AH607" s="427"/>
      <c r="AI607" s="427"/>
      <c r="AJ607" s="427"/>
      <c r="AK607" s="427"/>
      <c r="AL607" s="427"/>
      <c r="AM607" s="427"/>
      <c r="AN607" s="427"/>
      <c r="AO607" s="427"/>
      <c r="AP607" s="427"/>
      <c r="AQ607" s="427"/>
      <c r="AR607" s="427"/>
      <c r="AS607" s="427"/>
      <c r="AT607" s="427"/>
      <c r="AU607" s="427"/>
      <c r="AV607" s="427"/>
      <c r="AW607" s="427"/>
      <c r="AX607" s="427"/>
      <c r="AY607" s="427"/>
      <c r="AZ607" s="427"/>
      <c r="BA607" s="427"/>
      <c r="BB607" s="427"/>
      <c r="BC607" s="427"/>
      <c r="BD607" s="427"/>
      <c r="BE607" s="427"/>
      <c r="BF607" s="427"/>
      <c r="BG607" s="427"/>
      <c r="BH607" s="427"/>
      <c r="BI607" s="427"/>
      <c r="BJ607" s="427"/>
      <c r="BK607" s="427"/>
      <c r="BL607" s="427"/>
      <c r="BM607" s="427"/>
      <c r="BN607" s="438"/>
      <c r="BO607" s="439"/>
      <c r="BP607" s="427"/>
      <c r="BQ607" s="427"/>
      <c r="BR607" s="427"/>
      <c r="BS607" s="427"/>
      <c r="BT607" s="427"/>
      <c r="BU607" s="427"/>
      <c r="BV607" s="427"/>
      <c r="BW607" s="427"/>
      <c r="BX607" s="427"/>
      <c r="BY607" s="427"/>
      <c r="BZ607" s="427"/>
      <c r="CA607" s="427"/>
      <c r="CB607" s="427"/>
      <c r="CC607" s="427"/>
      <c r="CD607" s="427"/>
      <c r="CE607" s="427"/>
      <c r="CF607" s="427"/>
      <c r="CG607" s="427"/>
      <c r="CH607" s="427"/>
      <c r="CI607" s="427"/>
      <c r="CJ607" s="427"/>
      <c r="CK607" s="427"/>
      <c r="CL607" s="427"/>
      <c r="CM607" s="427"/>
      <c r="CN607" s="427"/>
      <c r="CO607" s="438"/>
      <c r="CP607" s="427"/>
      <c r="CQ607" s="254" t="n">
        <v>3</v>
      </c>
      <c r="CR607" s="88" t="n">
        <v>25</v>
      </c>
      <c r="CS607" s="255" t="n">
        <v>325</v>
      </c>
      <c r="CT607" s="256" t="e">
        <f aca="false">INDEX($CN$5:$CN$54,MATCH($CS607,$CM$5:$CM$54,0),1)</f>
        <v>#N/A</v>
      </c>
      <c r="CU607" s="253" t="e">
        <f aca="false">INDEX($CO$5:$CO$54,MATCH($CS607,$CM$5:$CM$54,0),1)</f>
        <v>#N/A</v>
      </c>
      <c r="CV607" s="1"/>
      <c r="CW607" s="1"/>
    </row>
    <row r="608" customFormat="false" ht="12.75" hidden="false" customHeight="false" outlineLevel="0" collapsed="false">
      <c r="Q608" s="427"/>
      <c r="R608" s="427"/>
      <c r="S608" s="427"/>
      <c r="T608" s="427"/>
      <c r="U608" s="427"/>
      <c r="V608" s="427"/>
      <c r="W608" s="427"/>
      <c r="X608" s="427"/>
      <c r="Y608" s="427"/>
      <c r="Z608" s="427"/>
      <c r="AA608" s="427"/>
      <c r="AB608" s="427"/>
      <c r="AC608" s="427"/>
      <c r="AD608" s="427"/>
      <c r="AE608" s="427"/>
      <c r="AF608" s="427"/>
      <c r="AG608" s="427"/>
      <c r="AH608" s="427"/>
      <c r="AI608" s="427"/>
      <c r="AJ608" s="427"/>
      <c r="AK608" s="427"/>
      <c r="AL608" s="427"/>
      <c r="AM608" s="427"/>
      <c r="AN608" s="427"/>
      <c r="AO608" s="427"/>
      <c r="AP608" s="427"/>
      <c r="AQ608" s="427"/>
      <c r="AR608" s="427"/>
      <c r="AS608" s="427"/>
      <c r="AT608" s="427"/>
      <c r="AU608" s="427"/>
      <c r="AV608" s="427"/>
      <c r="AW608" s="427"/>
      <c r="AX608" s="427"/>
      <c r="AY608" s="427"/>
      <c r="AZ608" s="427"/>
      <c r="BA608" s="427"/>
      <c r="BB608" s="427"/>
      <c r="BC608" s="427"/>
      <c r="BD608" s="427"/>
      <c r="BE608" s="427"/>
      <c r="BF608" s="427"/>
      <c r="BG608" s="427"/>
      <c r="BH608" s="427"/>
      <c r="BI608" s="427"/>
      <c r="BJ608" s="427"/>
      <c r="BK608" s="427"/>
      <c r="BL608" s="427"/>
      <c r="BM608" s="427"/>
      <c r="BN608" s="438"/>
      <c r="BO608" s="439"/>
      <c r="BP608" s="427"/>
      <c r="BQ608" s="427"/>
      <c r="BR608" s="427"/>
      <c r="BS608" s="427"/>
      <c r="BT608" s="427"/>
      <c r="BU608" s="427"/>
      <c r="BV608" s="427"/>
      <c r="BW608" s="427"/>
      <c r="BX608" s="427"/>
      <c r="BY608" s="427"/>
      <c r="BZ608" s="427"/>
      <c r="CA608" s="427"/>
      <c r="CB608" s="427"/>
      <c r="CC608" s="427"/>
      <c r="CD608" s="427"/>
      <c r="CE608" s="427"/>
      <c r="CF608" s="427"/>
      <c r="CG608" s="427"/>
      <c r="CH608" s="427"/>
      <c r="CI608" s="427"/>
      <c r="CJ608" s="427"/>
      <c r="CK608" s="427"/>
      <c r="CL608" s="427"/>
      <c r="CM608" s="427"/>
      <c r="CN608" s="427"/>
      <c r="CO608" s="438"/>
      <c r="CP608" s="427"/>
      <c r="CQ608" s="254" t="n">
        <v>4</v>
      </c>
      <c r="CR608" s="88" t="n">
        <v>25</v>
      </c>
      <c r="CS608" s="255" t="n">
        <v>425</v>
      </c>
      <c r="CT608" s="256" t="e">
        <f aca="false">INDEX($CN$5:$CN$54,MATCH($CS608,$CM$5:$CM$54,0),1)</f>
        <v>#N/A</v>
      </c>
      <c r="CU608" s="253" t="e">
        <f aca="false">INDEX($CO$5:$CO$54,MATCH($CS608,$CM$5:$CM$54,0),1)</f>
        <v>#N/A</v>
      </c>
      <c r="CV608" s="1"/>
      <c r="CW608" s="1"/>
    </row>
    <row r="609" customFormat="false" ht="12.75" hidden="false" customHeight="false" outlineLevel="0" collapsed="false">
      <c r="Q609" s="427"/>
      <c r="R609" s="427"/>
      <c r="S609" s="427"/>
      <c r="T609" s="427"/>
      <c r="U609" s="427"/>
      <c r="V609" s="427"/>
      <c r="W609" s="427"/>
      <c r="X609" s="427"/>
      <c r="Y609" s="427"/>
      <c r="Z609" s="427"/>
      <c r="AA609" s="427"/>
      <c r="AB609" s="427"/>
      <c r="AC609" s="427"/>
      <c r="AD609" s="427"/>
      <c r="AE609" s="427"/>
      <c r="AF609" s="427"/>
      <c r="AG609" s="427"/>
      <c r="AH609" s="427"/>
      <c r="AI609" s="427"/>
      <c r="AJ609" s="427"/>
      <c r="AK609" s="427"/>
      <c r="AL609" s="427"/>
      <c r="AM609" s="427"/>
      <c r="AN609" s="427"/>
      <c r="AO609" s="427"/>
      <c r="AP609" s="427"/>
      <c r="AQ609" s="427"/>
      <c r="AR609" s="427"/>
      <c r="AS609" s="427"/>
      <c r="AT609" s="427"/>
      <c r="AU609" s="427"/>
      <c r="AV609" s="427"/>
      <c r="AW609" s="427"/>
      <c r="AX609" s="427"/>
      <c r="AY609" s="427"/>
      <c r="AZ609" s="427"/>
      <c r="BA609" s="427"/>
      <c r="BB609" s="427"/>
      <c r="BC609" s="427"/>
      <c r="BD609" s="427"/>
      <c r="BE609" s="427"/>
      <c r="BF609" s="427"/>
      <c r="BG609" s="427"/>
      <c r="BH609" s="427"/>
      <c r="BI609" s="427"/>
      <c r="BJ609" s="427"/>
      <c r="BK609" s="427"/>
      <c r="BL609" s="427"/>
      <c r="BM609" s="427"/>
      <c r="BN609" s="438"/>
      <c r="BO609" s="439"/>
      <c r="BP609" s="427"/>
      <c r="BQ609" s="427"/>
      <c r="BR609" s="427"/>
      <c r="BS609" s="427"/>
      <c r="BT609" s="427"/>
      <c r="BU609" s="427"/>
      <c r="BV609" s="427"/>
      <c r="BW609" s="427"/>
      <c r="BX609" s="427"/>
      <c r="BY609" s="427"/>
      <c r="BZ609" s="427"/>
      <c r="CA609" s="427"/>
      <c r="CB609" s="427"/>
      <c r="CC609" s="427"/>
      <c r="CD609" s="427"/>
      <c r="CE609" s="427"/>
      <c r="CF609" s="427"/>
      <c r="CG609" s="427"/>
      <c r="CH609" s="427"/>
      <c r="CI609" s="427"/>
      <c r="CJ609" s="427"/>
      <c r="CK609" s="427"/>
      <c r="CL609" s="427"/>
      <c r="CM609" s="427"/>
      <c r="CN609" s="427"/>
      <c r="CO609" s="438"/>
      <c r="CP609" s="427"/>
      <c r="CQ609" s="254" t="n">
        <v>5</v>
      </c>
      <c r="CR609" s="88" t="n">
        <v>25</v>
      </c>
      <c r="CS609" s="255" t="n">
        <v>525</v>
      </c>
      <c r="CT609" s="256" t="e">
        <f aca="false">INDEX($CN$5:$CN$54,MATCH($CS609,$CM$5:$CM$54,0),1)</f>
        <v>#N/A</v>
      </c>
      <c r="CU609" s="253" t="e">
        <f aca="false">INDEX($CO$5:$CO$54,MATCH($CS609,$CM$5:$CM$54,0),1)</f>
        <v>#N/A</v>
      </c>
      <c r="CV609" s="1"/>
      <c r="CW609" s="1"/>
    </row>
    <row r="610" customFormat="false" ht="12.75" hidden="false" customHeight="false" outlineLevel="0" collapsed="false">
      <c r="Q610" s="427"/>
      <c r="R610" s="427"/>
      <c r="S610" s="427"/>
      <c r="T610" s="427"/>
      <c r="U610" s="427"/>
      <c r="V610" s="427"/>
      <c r="W610" s="427"/>
      <c r="X610" s="427"/>
      <c r="Y610" s="427"/>
      <c r="Z610" s="427"/>
      <c r="AA610" s="427"/>
      <c r="AB610" s="427"/>
      <c r="AC610" s="427"/>
      <c r="AD610" s="427"/>
      <c r="AE610" s="427"/>
      <c r="AF610" s="427"/>
      <c r="AG610" s="427"/>
      <c r="AH610" s="427"/>
      <c r="AI610" s="427"/>
      <c r="AJ610" s="427"/>
      <c r="AK610" s="427"/>
      <c r="AL610" s="427"/>
      <c r="AM610" s="427"/>
      <c r="AN610" s="427"/>
      <c r="AO610" s="427"/>
      <c r="AP610" s="427"/>
      <c r="AQ610" s="427"/>
      <c r="AR610" s="427"/>
      <c r="AS610" s="427"/>
      <c r="AT610" s="427"/>
      <c r="AU610" s="427"/>
      <c r="AV610" s="427"/>
      <c r="AW610" s="427"/>
      <c r="AX610" s="427"/>
      <c r="AY610" s="427"/>
      <c r="AZ610" s="427"/>
      <c r="BA610" s="427"/>
      <c r="BB610" s="427"/>
      <c r="BC610" s="427"/>
      <c r="BD610" s="427"/>
      <c r="BE610" s="427"/>
      <c r="BF610" s="427"/>
      <c r="BG610" s="427"/>
      <c r="BH610" s="427"/>
      <c r="BI610" s="427"/>
      <c r="BJ610" s="427"/>
      <c r="BK610" s="427"/>
      <c r="BL610" s="427"/>
      <c r="BM610" s="427"/>
      <c r="BN610" s="438"/>
      <c r="BO610" s="439"/>
      <c r="BP610" s="427"/>
      <c r="BQ610" s="427"/>
      <c r="BR610" s="427"/>
      <c r="BS610" s="427"/>
      <c r="BT610" s="427"/>
      <c r="BU610" s="427"/>
      <c r="BV610" s="427"/>
      <c r="BW610" s="427"/>
      <c r="BX610" s="427"/>
      <c r="BY610" s="427"/>
      <c r="BZ610" s="427"/>
      <c r="CA610" s="427"/>
      <c r="CB610" s="427"/>
      <c r="CC610" s="427"/>
      <c r="CD610" s="427"/>
      <c r="CE610" s="427"/>
      <c r="CF610" s="427"/>
      <c r="CG610" s="427"/>
      <c r="CH610" s="427"/>
      <c r="CI610" s="427"/>
      <c r="CJ610" s="427"/>
      <c r="CK610" s="427"/>
      <c r="CL610" s="427"/>
      <c r="CM610" s="427"/>
      <c r="CN610" s="427"/>
      <c r="CO610" s="438"/>
      <c r="CP610" s="427"/>
      <c r="CQ610" s="254" t="n">
        <v>6</v>
      </c>
      <c r="CR610" s="88" t="n">
        <v>25</v>
      </c>
      <c r="CS610" s="255" t="n">
        <v>625</v>
      </c>
      <c r="CT610" s="256" t="e">
        <f aca="false">INDEX($CN$5:$CN$54,MATCH($CS610,$CM$5:$CM$54,0),1)</f>
        <v>#N/A</v>
      </c>
      <c r="CU610" s="253" t="e">
        <f aca="false">INDEX($CO$5:$CO$54,MATCH($CS610,$CM$5:$CM$54,0),1)</f>
        <v>#N/A</v>
      </c>
      <c r="CV610" s="1"/>
      <c r="CW610" s="1"/>
    </row>
    <row r="611" customFormat="false" ht="12.75" hidden="false" customHeight="false" outlineLevel="0" collapsed="false">
      <c r="Q611" s="427"/>
      <c r="R611" s="427"/>
      <c r="S611" s="427"/>
      <c r="T611" s="427"/>
      <c r="U611" s="427"/>
      <c r="V611" s="427"/>
      <c r="W611" s="427"/>
      <c r="X611" s="427"/>
      <c r="Y611" s="427"/>
      <c r="Z611" s="427"/>
      <c r="AA611" s="427"/>
      <c r="AB611" s="427"/>
      <c r="AC611" s="427"/>
      <c r="AD611" s="427"/>
      <c r="AE611" s="427"/>
      <c r="AF611" s="427"/>
      <c r="AG611" s="427"/>
      <c r="AH611" s="427"/>
      <c r="AI611" s="427"/>
      <c r="AJ611" s="427"/>
      <c r="AK611" s="427"/>
      <c r="AL611" s="427"/>
      <c r="AM611" s="427"/>
      <c r="AN611" s="427"/>
      <c r="AO611" s="427"/>
      <c r="AP611" s="427"/>
      <c r="AQ611" s="427"/>
      <c r="AR611" s="427"/>
      <c r="AS611" s="427"/>
      <c r="AT611" s="427"/>
      <c r="AU611" s="427"/>
      <c r="AV611" s="427"/>
      <c r="AW611" s="427"/>
      <c r="AX611" s="427"/>
      <c r="AY611" s="427"/>
      <c r="AZ611" s="427"/>
      <c r="BA611" s="427"/>
      <c r="BB611" s="427"/>
      <c r="BC611" s="427"/>
      <c r="BD611" s="427"/>
      <c r="BE611" s="427"/>
      <c r="BF611" s="427"/>
      <c r="BG611" s="427"/>
      <c r="BH611" s="427"/>
      <c r="BI611" s="427"/>
      <c r="BJ611" s="427"/>
      <c r="BK611" s="427"/>
      <c r="BL611" s="427"/>
      <c r="BM611" s="427"/>
      <c r="BN611" s="438"/>
      <c r="BO611" s="439"/>
      <c r="BP611" s="427"/>
      <c r="BQ611" s="427"/>
      <c r="BR611" s="427"/>
      <c r="BS611" s="427"/>
      <c r="BT611" s="427"/>
      <c r="BU611" s="427"/>
      <c r="BV611" s="427"/>
      <c r="BW611" s="427"/>
      <c r="BX611" s="427"/>
      <c r="BY611" s="427"/>
      <c r="BZ611" s="427"/>
      <c r="CA611" s="427"/>
      <c r="CB611" s="427"/>
      <c r="CC611" s="427"/>
      <c r="CD611" s="427"/>
      <c r="CE611" s="427"/>
      <c r="CF611" s="427"/>
      <c r="CG611" s="427"/>
      <c r="CH611" s="427"/>
      <c r="CI611" s="427"/>
      <c r="CJ611" s="427"/>
      <c r="CK611" s="427"/>
      <c r="CL611" s="427"/>
      <c r="CM611" s="427"/>
      <c r="CN611" s="427"/>
      <c r="CO611" s="438"/>
      <c r="CP611" s="427"/>
      <c r="CQ611" s="254" t="n">
        <v>7</v>
      </c>
      <c r="CR611" s="88" t="n">
        <v>25</v>
      </c>
      <c r="CS611" s="255" t="n">
        <v>725</v>
      </c>
      <c r="CT611" s="256" t="e">
        <f aca="false">INDEX($CN$5:$CN$54,MATCH($CS611,$CM$5:$CM$54,0),1)</f>
        <v>#N/A</v>
      </c>
      <c r="CU611" s="253" t="e">
        <f aca="false">INDEX($CO$5:$CO$54,MATCH($CS611,$CM$5:$CM$54,0),1)</f>
        <v>#N/A</v>
      </c>
      <c r="CV611" s="1"/>
      <c r="CW611" s="1"/>
    </row>
    <row r="612" customFormat="false" ht="12.75" hidden="false" customHeight="false" outlineLevel="0" collapsed="false">
      <c r="Q612" s="427"/>
      <c r="R612" s="427"/>
      <c r="S612" s="427"/>
      <c r="T612" s="427"/>
      <c r="U612" s="427"/>
      <c r="V612" s="427"/>
      <c r="W612" s="427"/>
      <c r="X612" s="427"/>
      <c r="Y612" s="427"/>
      <c r="Z612" s="427"/>
      <c r="AA612" s="427"/>
      <c r="AB612" s="427"/>
      <c r="AC612" s="427"/>
      <c r="AD612" s="427"/>
      <c r="AE612" s="427"/>
      <c r="AF612" s="427"/>
      <c r="AG612" s="427"/>
      <c r="AH612" s="427"/>
      <c r="AI612" s="427"/>
      <c r="AJ612" s="427"/>
      <c r="AK612" s="427"/>
      <c r="AL612" s="427"/>
      <c r="AM612" s="427"/>
      <c r="AN612" s="427"/>
      <c r="AO612" s="427"/>
      <c r="AP612" s="427"/>
      <c r="AQ612" s="427"/>
      <c r="AR612" s="427"/>
      <c r="AS612" s="427"/>
      <c r="AT612" s="427"/>
      <c r="AU612" s="427"/>
      <c r="AV612" s="427"/>
      <c r="AW612" s="427"/>
      <c r="AX612" s="427"/>
      <c r="AY612" s="427"/>
      <c r="AZ612" s="427"/>
      <c r="BA612" s="427"/>
      <c r="BB612" s="427"/>
      <c r="BC612" s="427"/>
      <c r="BD612" s="427"/>
      <c r="BE612" s="427"/>
      <c r="BF612" s="427"/>
      <c r="BG612" s="427"/>
      <c r="BH612" s="427"/>
      <c r="BI612" s="427"/>
      <c r="BJ612" s="427"/>
      <c r="BK612" s="427"/>
      <c r="BL612" s="427"/>
      <c r="BM612" s="427"/>
      <c r="BN612" s="438"/>
      <c r="BO612" s="439"/>
      <c r="BP612" s="427"/>
      <c r="BQ612" s="427"/>
      <c r="BR612" s="427"/>
      <c r="BS612" s="427"/>
      <c r="BT612" s="427"/>
      <c r="BU612" s="427"/>
      <c r="BV612" s="427"/>
      <c r="BW612" s="427"/>
      <c r="BX612" s="427"/>
      <c r="BY612" s="427"/>
      <c r="BZ612" s="427"/>
      <c r="CA612" s="427"/>
      <c r="CB612" s="427"/>
      <c r="CC612" s="427"/>
      <c r="CD612" s="427"/>
      <c r="CE612" s="427"/>
      <c r="CF612" s="427"/>
      <c r="CG612" s="427"/>
      <c r="CH612" s="427"/>
      <c r="CI612" s="427"/>
      <c r="CJ612" s="427"/>
      <c r="CK612" s="427"/>
      <c r="CL612" s="427"/>
      <c r="CM612" s="427"/>
      <c r="CN612" s="427"/>
      <c r="CO612" s="438"/>
      <c r="CP612" s="427"/>
      <c r="CQ612" s="254" t="n">
        <v>8</v>
      </c>
      <c r="CR612" s="88" t="n">
        <v>25</v>
      </c>
      <c r="CS612" s="255" t="n">
        <v>825</v>
      </c>
      <c r="CT612" s="256" t="e">
        <f aca="false">INDEX($CN$5:$CN$54,MATCH($CS612,$CM$5:$CM$54,0),1)</f>
        <v>#N/A</v>
      </c>
      <c r="CU612" s="253" t="e">
        <f aca="false">INDEX($CO$5:$CO$54,MATCH($CS612,$CM$5:$CM$54,0),1)</f>
        <v>#N/A</v>
      </c>
      <c r="CV612" s="1"/>
      <c r="CW612" s="1"/>
    </row>
    <row r="613" customFormat="false" ht="12.75" hidden="false" customHeight="false" outlineLevel="0" collapsed="false">
      <c r="Q613" s="427"/>
      <c r="R613" s="427"/>
      <c r="S613" s="427"/>
      <c r="T613" s="427"/>
      <c r="U613" s="427"/>
      <c r="V613" s="427"/>
      <c r="W613" s="427"/>
      <c r="X613" s="427"/>
      <c r="Y613" s="427"/>
      <c r="Z613" s="427"/>
      <c r="AA613" s="427"/>
      <c r="AB613" s="427"/>
      <c r="AC613" s="427"/>
      <c r="AD613" s="427"/>
      <c r="AE613" s="427"/>
      <c r="AF613" s="427"/>
      <c r="AG613" s="427"/>
      <c r="AH613" s="427"/>
      <c r="AI613" s="427"/>
      <c r="AJ613" s="427"/>
      <c r="AK613" s="427"/>
      <c r="AL613" s="427"/>
      <c r="AM613" s="427"/>
      <c r="AN613" s="427"/>
      <c r="AO613" s="427"/>
      <c r="AP613" s="427"/>
      <c r="AQ613" s="427"/>
      <c r="AR613" s="427"/>
      <c r="AS613" s="427"/>
      <c r="AT613" s="427"/>
      <c r="AU613" s="427"/>
      <c r="AV613" s="427"/>
      <c r="AW613" s="427"/>
      <c r="AX613" s="427"/>
      <c r="AY613" s="427"/>
      <c r="AZ613" s="427"/>
      <c r="BA613" s="427"/>
      <c r="BB613" s="427"/>
      <c r="BC613" s="427"/>
      <c r="BD613" s="427"/>
      <c r="BE613" s="427"/>
      <c r="BF613" s="427"/>
      <c r="BG613" s="427"/>
      <c r="BH613" s="427"/>
      <c r="BI613" s="427"/>
      <c r="BJ613" s="427"/>
      <c r="BK613" s="427"/>
      <c r="BL613" s="427"/>
      <c r="BM613" s="427"/>
      <c r="BN613" s="438"/>
      <c r="BO613" s="439"/>
      <c r="BP613" s="427"/>
      <c r="BQ613" s="427"/>
      <c r="BR613" s="427"/>
      <c r="BS613" s="427"/>
      <c r="BT613" s="427"/>
      <c r="BU613" s="427"/>
      <c r="BV613" s="427"/>
      <c r="BW613" s="427"/>
      <c r="BX613" s="427"/>
      <c r="BY613" s="427"/>
      <c r="BZ613" s="427"/>
      <c r="CA613" s="427"/>
      <c r="CB613" s="427"/>
      <c r="CC613" s="427"/>
      <c r="CD613" s="427"/>
      <c r="CE613" s="427"/>
      <c r="CF613" s="427"/>
      <c r="CG613" s="427"/>
      <c r="CH613" s="427"/>
      <c r="CI613" s="427"/>
      <c r="CJ613" s="427"/>
      <c r="CK613" s="427"/>
      <c r="CL613" s="427"/>
      <c r="CM613" s="427"/>
      <c r="CN613" s="427"/>
      <c r="CO613" s="438"/>
      <c r="CP613" s="427"/>
      <c r="CQ613" s="254" t="n">
        <v>9</v>
      </c>
      <c r="CR613" s="88" t="n">
        <v>25</v>
      </c>
      <c r="CS613" s="255" t="n">
        <v>925</v>
      </c>
      <c r="CT613" s="256" t="e">
        <f aca="false">INDEX($CN$5:$CN$54,MATCH($CS613,$CM$5:$CM$54,0),1)</f>
        <v>#N/A</v>
      </c>
      <c r="CU613" s="253" t="e">
        <f aca="false">INDEX($CO$5:$CO$54,MATCH($CS613,$CM$5:$CM$54,0),1)</f>
        <v>#N/A</v>
      </c>
      <c r="CV613" s="1"/>
      <c r="CW613" s="1"/>
    </row>
    <row r="614" customFormat="false" ht="12.75" hidden="false" customHeight="false" outlineLevel="0" collapsed="false">
      <c r="Q614" s="427"/>
      <c r="R614" s="427"/>
      <c r="S614" s="427"/>
      <c r="T614" s="427"/>
      <c r="U614" s="427"/>
      <c r="V614" s="427"/>
      <c r="W614" s="427"/>
      <c r="X614" s="427"/>
      <c r="Y614" s="427"/>
      <c r="Z614" s="427"/>
      <c r="AA614" s="427"/>
      <c r="AB614" s="427"/>
      <c r="AC614" s="427"/>
      <c r="AD614" s="427"/>
      <c r="AE614" s="427"/>
      <c r="AF614" s="427"/>
      <c r="AG614" s="427"/>
      <c r="AH614" s="427"/>
      <c r="AI614" s="427"/>
      <c r="AJ614" s="427"/>
      <c r="AK614" s="427"/>
      <c r="AL614" s="427"/>
      <c r="AM614" s="427"/>
      <c r="AN614" s="427"/>
      <c r="AO614" s="427"/>
      <c r="AP614" s="427"/>
      <c r="AQ614" s="427"/>
      <c r="AR614" s="427"/>
      <c r="AS614" s="427"/>
      <c r="AT614" s="427"/>
      <c r="AU614" s="427"/>
      <c r="AV614" s="427"/>
      <c r="AW614" s="427"/>
      <c r="AX614" s="427"/>
      <c r="AY614" s="427"/>
      <c r="AZ614" s="427"/>
      <c r="BA614" s="427"/>
      <c r="BB614" s="427"/>
      <c r="BC614" s="427"/>
      <c r="BD614" s="427"/>
      <c r="BE614" s="427"/>
      <c r="BF614" s="427"/>
      <c r="BG614" s="427"/>
      <c r="BH614" s="427"/>
      <c r="BI614" s="427"/>
      <c r="BJ614" s="427"/>
      <c r="BK614" s="427"/>
      <c r="BL614" s="427"/>
      <c r="BM614" s="427"/>
      <c r="BN614" s="438"/>
      <c r="BO614" s="439"/>
      <c r="BP614" s="427"/>
      <c r="BQ614" s="427"/>
      <c r="BR614" s="427"/>
      <c r="BS614" s="427"/>
      <c r="BT614" s="427"/>
      <c r="BU614" s="427"/>
      <c r="BV614" s="427"/>
      <c r="BW614" s="427"/>
      <c r="BX614" s="427"/>
      <c r="BY614" s="427"/>
      <c r="BZ614" s="427"/>
      <c r="CA614" s="427"/>
      <c r="CB614" s="427"/>
      <c r="CC614" s="427"/>
      <c r="CD614" s="427"/>
      <c r="CE614" s="427"/>
      <c r="CF614" s="427"/>
      <c r="CG614" s="427"/>
      <c r="CH614" s="427"/>
      <c r="CI614" s="427"/>
      <c r="CJ614" s="427"/>
      <c r="CK614" s="427"/>
      <c r="CL614" s="427"/>
      <c r="CM614" s="427"/>
      <c r="CN614" s="427"/>
      <c r="CO614" s="438"/>
      <c r="CP614" s="427"/>
      <c r="CQ614" s="254" t="n">
        <v>10</v>
      </c>
      <c r="CR614" s="88" t="n">
        <v>25</v>
      </c>
      <c r="CS614" s="255" t="n">
        <v>1025</v>
      </c>
      <c r="CT614" s="256" t="e">
        <f aca="false">INDEX($CN$5:$CN$54,MATCH($CS614,$CM$5:$CM$54,0),1)</f>
        <v>#N/A</v>
      </c>
      <c r="CU614" s="253" t="e">
        <f aca="false">INDEX($CO$5:$CO$54,MATCH($CS614,$CM$5:$CM$54,0),1)</f>
        <v>#N/A</v>
      </c>
      <c r="CV614" s="1"/>
      <c r="CW614" s="1"/>
    </row>
    <row r="615" customFormat="false" ht="12.75" hidden="false" customHeight="false" outlineLevel="0" collapsed="false">
      <c r="Q615" s="427"/>
      <c r="R615" s="427"/>
      <c r="S615" s="427"/>
      <c r="T615" s="427"/>
      <c r="U615" s="427"/>
      <c r="V615" s="427"/>
      <c r="W615" s="427"/>
      <c r="X615" s="427"/>
      <c r="Y615" s="427"/>
      <c r="Z615" s="427"/>
      <c r="AA615" s="427"/>
      <c r="AB615" s="427"/>
      <c r="AC615" s="427"/>
      <c r="AD615" s="427"/>
      <c r="AE615" s="427"/>
      <c r="AF615" s="427"/>
      <c r="AG615" s="427"/>
      <c r="AH615" s="427"/>
      <c r="AI615" s="427"/>
      <c r="AJ615" s="427"/>
      <c r="AK615" s="427"/>
      <c r="AL615" s="427"/>
      <c r="AM615" s="427"/>
      <c r="AN615" s="427"/>
      <c r="AO615" s="427"/>
      <c r="AP615" s="427"/>
      <c r="AQ615" s="427"/>
      <c r="AR615" s="427"/>
      <c r="AS615" s="427"/>
      <c r="AT615" s="427"/>
      <c r="AU615" s="427"/>
      <c r="AV615" s="427"/>
      <c r="AW615" s="427"/>
      <c r="AX615" s="427"/>
      <c r="AY615" s="427"/>
      <c r="AZ615" s="427"/>
      <c r="BA615" s="427"/>
      <c r="BB615" s="427"/>
      <c r="BC615" s="427"/>
      <c r="BD615" s="427"/>
      <c r="BE615" s="427"/>
      <c r="BF615" s="427"/>
      <c r="BG615" s="427"/>
      <c r="BH615" s="427"/>
      <c r="BI615" s="427"/>
      <c r="BJ615" s="427"/>
      <c r="BK615" s="427"/>
      <c r="BL615" s="427"/>
      <c r="BM615" s="427"/>
      <c r="BN615" s="438"/>
      <c r="BO615" s="439"/>
      <c r="BP615" s="427"/>
      <c r="BQ615" s="427"/>
      <c r="BR615" s="427"/>
      <c r="BS615" s="427"/>
      <c r="BT615" s="427"/>
      <c r="BU615" s="427"/>
      <c r="BV615" s="427"/>
      <c r="BW615" s="427"/>
      <c r="BX615" s="427"/>
      <c r="BY615" s="427"/>
      <c r="BZ615" s="427"/>
      <c r="CA615" s="427"/>
      <c r="CB615" s="427"/>
      <c r="CC615" s="427"/>
      <c r="CD615" s="427"/>
      <c r="CE615" s="427"/>
      <c r="CF615" s="427"/>
      <c r="CG615" s="427"/>
      <c r="CH615" s="427"/>
      <c r="CI615" s="427"/>
      <c r="CJ615" s="427"/>
      <c r="CK615" s="427"/>
      <c r="CL615" s="427"/>
      <c r="CM615" s="427"/>
      <c r="CN615" s="427"/>
      <c r="CO615" s="438"/>
      <c r="CP615" s="427"/>
      <c r="CQ615" s="254" t="n">
        <v>11</v>
      </c>
      <c r="CR615" s="88" t="n">
        <v>25</v>
      </c>
      <c r="CS615" s="255" t="n">
        <v>1125</v>
      </c>
      <c r="CT615" s="256" t="e">
        <f aca="false">INDEX($CN$5:$CN$54,MATCH($CS615,$CM$5:$CM$54,0),1)</f>
        <v>#N/A</v>
      </c>
      <c r="CU615" s="253" t="e">
        <f aca="false">INDEX($CO$5:$CO$54,MATCH($CS615,$CM$5:$CM$54,0),1)</f>
        <v>#N/A</v>
      </c>
      <c r="CV615" s="1"/>
      <c r="CW615" s="1"/>
    </row>
    <row r="616" customFormat="false" ht="12.75" hidden="false" customHeight="false" outlineLevel="0" collapsed="false">
      <c r="Q616" s="427"/>
      <c r="R616" s="427"/>
      <c r="S616" s="427"/>
      <c r="T616" s="427"/>
      <c r="U616" s="427"/>
      <c r="V616" s="427"/>
      <c r="W616" s="427"/>
      <c r="X616" s="427"/>
      <c r="Y616" s="427"/>
      <c r="Z616" s="427"/>
      <c r="AA616" s="427"/>
      <c r="AB616" s="427"/>
      <c r="AC616" s="427"/>
      <c r="AD616" s="427"/>
      <c r="AE616" s="427"/>
      <c r="AF616" s="427"/>
      <c r="AG616" s="427"/>
      <c r="AH616" s="427"/>
      <c r="AI616" s="427"/>
      <c r="AJ616" s="427"/>
      <c r="AK616" s="427"/>
      <c r="AL616" s="427"/>
      <c r="AM616" s="427"/>
      <c r="AN616" s="427"/>
      <c r="AO616" s="427"/>
      <c r="AP616" s="427"/>
      <c r="AQ616" s="427"/>
      <c r="AR616" s="427"/>
      <c r="AS616" s="427"/>
      <c r="AT616" s="427"/>
      <c r="AU616" s="427"/>
      <c r="AV616" s="427"/>
      <c r="AW616" s="427"/>
      <c r="AX616" s="427"/>
      <c r="AY616" s="427"/>
      <c r="AZ616" s="427"/>
      <c r="BA616" s="427"/>
      <c r="BB616" s="427"/>
      <c r="BC616" s="427"/>
      <c r="BD616" s="427"/>
      <c r="BE616" s="427"/>
      <c r="BF616" s="427"/>
      <c r="BG616" s="427"/>
      <c r="BH616" s="427"/>
      <c r="BI616" s="427"/>
      <c r="BJ616" s="427"/>
      <c r="BK616" s="427"/>
      <c r="BL616" s="427"/>
      <c r="BM616" s="427"/>
      <c r="BN616" s="438"/>
      <c r="BO616" s="439"/>
      <c r="BP616" s="427"/>
      <c r="BQ616" s="427"/>
      <c r="BR616" s="427"/>
      <c r="BS616" s="427"/>
      <c r="BT616" s="427"/>
      <c r="BU616" s="427"/>
      <c r="BV616" s="427"/>
      <c r="BW616" s="427"/>
      <c r="BX616" s="427"/>
      <c r="BY616" s="427"/>
      <c r="BZ616" s="427"/>
      <c r="CA616" s="427"/>
      <c r="CB616" s="427"/>
      <c r="CC616" s="427"/>
      <c r="CD616" s="427"/>
      <c r="CE616" s="427"/>
      <c r="CF616" s="427"/>
      <c r="CG616" s="427"/>
      <c r="CH616" s="427"/>
      <c r="CI616" s="427"/>
      <c r="CJ616" s="427"/>
      <c r="CK616" s="427"/>
      <c r="CL616" s="427"/>
      <c r="CM616" s="427"/>
      <c r="CN616" s="427"/>
      <c r="CO616" s="438"/>
      <c r="CP616" s="427"/>
      <c r="CQ616" s="254" t="n">
        <v>12</v>
      </c>
      <c r="CR616" s="88" t="n">
        <v>25</v>
      </c>
      <c r="CS616" s="255" t="n">
        <v>1225</v>
      </c>
      <c r="CT616" s="256" t="e">
        <f aca="false">INDEX($CN$5:$CN$54,MATCH($CS616,$CM$5:$CM$54,0),1)</f>
        <v>#N/A</v>
      </c>
      <c r="CU616" s="253" t="e">
        <f aca="false">INDEX($CO$5:$CO$54,MATCH($CS616,$CM$5:$CM$54,0),1)</f>
        <v>#N/A</v>
      </c>
      <c r="CV616" s="1"/>
      <c r="CW616" s="1"/>
    </row>
    <row r="617" customFormat="false" ht="12.75" hidden="false" customHeight="false" outlineLevel="0" collapsed="false">
      <c r="Q617" s="427"/>
      <c r="R617" s="427"/>
      <c r="S617" s="427"/>
      <c r="T617" s="427"/>
      <c r="U617" s="427"/>
      <c r="V617" s="427"/>
      <c r="W617" s="427"/>
      <c r="X617" s="427"/>
      <c r="Y617" s="427"/>
      <c r="Z617" s="427"/>
      <c r="AA617" s="427"/>
      <c r="AB617" s="427"/>
      <c r="AC617" s="427"/>
      <c r="AD617" s="427"/>
      <c r="AE617" s="427"/>
      <c r="AF617" s="427"/>
      <c r="AG617" s="427"/>
      <c r="AH617" s="427"/>
      <c r="AI617" s="427"/>
      <c r="AJ617" s="427"/>
      <c r="AK617" s="427"/>
      <c r="AL617" s="427"/>
      <c r="AM617" s="427"/>
      <c r="AN617" s="427"/>
      <c r="AO617" s="427"/>
      <c r="AP617" s="427"/>
      <c r="AQ617" s="427"/>
      <c r="AR617" s="427"/>
      <c r="AS617" s="427"/>
      <c r="AT617" s="427"/>
      <c r="AU617" s="427"/>
      <c r="AV617" s="427"/>
      <c r="AW617" s="427"/>
      <c r="AX617" s="427"/>
      <c r="AY617" s="427"/>
      <c r="AZ617" s="427"/>
      <c r="BA617" s="427"/>
      <c r="BB617" s="427"/>
      <c r="BC617" s="427"/>
      <c r="BD617" s="427"/>
      <c r="BE617" s="427"/>
      <c r="BF617" s="427"/>
      <c r="BG617" s="427"/>
      <c r="BH617" s="427"/>
      <c r="BI617" s="427"/>
      <c r="BJ617" s="427"/>
      <c r="BK617" s="427"/>
      <c r="BL617" s="427"/>
      <c r="BM617" s="427"/>
      <c r="BN617" s="438"/>
      <c r="BO617" s="439"/>
      <c r="BP617" s="427"/>
      <c r="BQ617" s="427"/>
      <c r="BR617" s="427"/>
      <c r="BS617" s="427"/>
      <c r="BT617" s="427"/>
      <c r="BU617" s="427"/>
      <c r="BV617" s="427"/>
      <c r="BW617" s="427"/>
      <c r="BX617" s="427"/>
      <c r="BY617" s="427"/>
      <c r="BZ617" s="427"/>
      <c r="CA617" s="427"/>
      <c r="CB617" s="427"/>
      <c r="CC617" s="427"/>
      <c r="CD617" s="427"/>
      <c r="CE617" s="427"/>
      <c r="CF617" s="427"/>
      <c r="CG617" s="427"/>
      <c r="CH617" s="427"/>
      <c r="CI617" s="427"/>
      <c r="CJ617" s="427"/>
      <c r="CK617" s="427"/>
      <c r="CL617" s="427"/>
      <c r="CM617" s="427"/>
      <c r="CN617" s="427"/>
      <c r="CO617" s="438"/>
      <c r="CP617" s="427"/>
      <c r="CQ617" s="254" t="n">
        <v>13</v>
      </c>
      <c r="CR617" s="88" t="n">
        <v>25</v>
      </c>
      <c r="CS617" s="255" t="n">
        <v>1325</v>
      </c>
      <c r="CT617" s="256" t="e">
        <f aca="false">INDEX($CN$5:$CN$54,MATCH($CS617,$CM$5:$CM$54,0),1)</f>
        <v>#N/A</v>
      </c>
      <c r="CU617" s="253" t="e">
        <f aca="false">INDEX($CO$5:$CO$54,MATCH($CS617,$CM$5:$CM$54,0),1)</f>
        <v>#N/A</v>
      </c>
      <c r="CV617" s="1"/>
      <c r="CW617" s="1"/>
    </row>
    <row r="618" customFormat="false" ht="12.75" hidden="false" customHeight="false" outlineLevel="0" collapsed="false">
      <c r="Q618" s="427"/>
      <c r="R618" s="427"/>
      <c r="S618" s="427"/>
      <c r="T618" s="427"/>
      <c r="U618" s="427"/>
      <c r="V618" s="427"/>
      <c r="W618" s="427"/>
      <c r="X618" s="427"/>
      <c r="Y618" s="427"/>
      <c r="Z618" s="427"/>
      <c r="AA618" s="427"/>
      <c r="AB618" s="427"/>
      <c r="AC618" s="427"/>
      <c r="AD618" s="427"/>
      <c r="AE618" s="427"/>
      <c r="AF618" s="427"/>
      <c r="AG618" s="427"/>
      <c r="AH618" s="427"/>
      <c r="AI618" s="427"/>
      <c r="AJ618" s="427"/>
      <c r="AK618" s="427"/>
      <c r="AL618" s="427"/>
      <c r="AM618" s="427"/>
      <c r="AN618" s="427"/>
      <c r="AO618" s="427"/>
      <c r="AP618" s="427"/>
      <c r="AQ618" s="427"/>
      <c r="AR618" s="427"/>
      <c r="AS618" s="427"/>
      <c r="AT618" s="427"/>
      <c r="AU618" s="427"/>
      <c r="AV618" s="427"/>
      <c r="AW618" s="427"/>
      <c r="AX618" s="427"/>
      <c r="AY618" s="427"/>
      <c r="AZ618" s="427"/>
      <c r="BA618" s="427"/>
      <c r="BB618" s="427"/>
      <c r="BC618" s="427"/>
      <c r="BD618" s="427"/>
      <c r="BE618" s="427"/>
      <c r="BF618" s="427"/>
      <c r="BG618" s="427"/>
      <c r="BH618" s="427"/>
      <c r="BI618" s="427"/>
      <c r="BJ618" s="427"/>
      <c r="BK618" s="427"/>
      <c r="BL618" s="427"/>
      <c r="BM618" s="427"/>
      <c r="BN618" s="438"/>
      <c r="BO618" s="439"/>
      <c r="BP618" s="427"/>
      <c r="BQ618" s="427"/>
      <c r="BR618" s="427"/>
      <c r="BS618" s="427"/>
      <c r="BT618" s="427"/>
      <c r="BU618" s="427"/>
      <c r="BV618" s="427"/>
      <c r="BW618" s="427"/>
      <c r="BX618" s="427"/>
      <c r="BY618" s="427"/>
      <c r="BZ618" s="427"/>
      <c r="CA618" s="427"/>
      <c r="CB618" s="427"/>
      <c r="CC618" s="427"/>
      <c r="CD618" s="427"/>
      <c r="CE618" s="427"/>
      <c r="CF618" s="427"/>
      <c r="CG618" s="427"/>
      <c r="CH618" s="427"/>
      <c r="CI618" s="427"/>
      <c r="CJ618" s="427"/>
      <c r="CK618" s="427"/>
      <c r="CL618" s="427"/>
      <c r="CM618" s="427"/>
      <c r="CN618" s="427"/>
      <c r="CO618" s="438"/>
      <c r="CP618" s="427"/>
      <c r="CQ618" s="254" t="n">
        <v>14</v>
      </c>
      <c r="CR618" s="88" t="n">
        <v>25</v>
      </c>
      <c r="CS618" s="255" t="n">
        <v>1425</v>
      </c>
      <c r="CT618" s="256" t="e">
        <f aca="false">INDEX($CN$5:$CN$54,MATCH($CS618,$CM$5:$CM$54,0),1)</f>
        <v>#N/A</v>
      </c>
      <c r="CU618" s="253" t="e">
        <f aca="false">INDEX($CO$5:$CO$54,MATCH($CS618,$CM$5:$CM$54,0),1)</f>
        <v>#N/A</v>
      </c>
      <c r="CV618" s="1"/>
      <c r="CW618" s="1"/>
    </row>
    <row r="619" customFormat="false" ht="12.75" hidden="false" customHeight="false" outlineLevel="0" collapsed="false">
      <c r="Q619" s="427"/>
      <c r="R619" s="427"/>
      <c r="S619" s="427"/>
      <c r="T619" s="427"/>
      <c r="U619" s="427"/>
      <c r="V619" s="427"/>
      <c r="W619" s="427"/>
      <c r="X619" s="427"/>
      <c r="Y619" s="427"/>
      <c r="Z619" s="427"/>
      <c r="AA619" s="427"/>
      <c r="AB619" s="427"/>
      <c r="AC619" s="427"/>
      <c r="AD619" s="427"/>
      <c r="AE619" s="427"/>
      <c r="AF619" s="427"/>
      <c r="AG619" s="427"/>
      <c r="AH619" s="427"/>
      <c r="AI619" s="427"/>
      <c r="AJ619" s="427"/>
      <c r="AK619" s="427"/>
      <c r="AL619" s="427"/>
      <c r="AM619" s="427"/>
      <c r="AN619" s="427"/>
      <c r="AO619" s="427"/>
      <c r="AP619" s="427"/>
      <c r="AQ619" s="427"/>
      <c r="AR619" s="427"/>
      <c r="AS619" s="427"/>
      <c r="AT619" s="427"/>
      <c r="AU619" s="427"/>
      <c r="AV619" s="427"/>
      <c r="AW619" s="427"/>
      <c r="AX619" s="427"/>
      <c r="AY619" s="427"/>
      <c r="AZ619" s="427"/>
      <c r="BA619" s="427"/>
      <c r="BB619" s="427"/>
      <c r="BC619" s="427"/>
      <c r="BD619" s="427"/>
      <c r="BE619" s="427"/>
      <c r="BF619" s="427"/>
      <c r="BG619" s="427"/>
      <c r="BH619" s="427"/>
      <c r="BI619" s="427"/>
      <c r="BJ619" s="427"/>
      <c r="BK619" s="427"/>
      <c r="BL619" s="427"/>
      <c r="BM619" s="427"/>
      <c r="BN619" s="438"/>
      <c r="BO619" s="439"/>
      <c r="BP619" s="427"/>
      <c r="BQ619" s="427"/>
      <c r="BR619" s="427"/>
      <c r="BS619" s="427"/>
      <c r="BT619" s="427"/>
      <c r="BU619" s="427"/>
      <c r="BV619" s="427"/>
      <c r="BW619" s="427"/>
      <c r="BX619" s="427"/>
      <c r="BY619" s="427"/>
      <c r="BZ619" s="427"/>
      <c r="CA619" s="427"/>
      <c r="CB619" s="427"/>
      <c r="CC619" s="427"/>
      <c r="CD619" s="427"/>
      <c r="CE619" s="427"/>
      <c r="CF619" s="427"/>
      <c r="CG619" s="427"/>
      <c r="CH619" s="427"/>
      <c r="CI619" s="427"/>
      <c r="CJ619" s="427"/>
      <c r="CK619" s="427"/>
      <c r="CL619" s="427"/>
      <c r="CM619" s="427"/>
      <c r="CN619" s="427"/>
      <c r="CO619" s="438"/>
      <c r="CP619" s="427"/>
      <c r="CQ619" s="254" t="n">
        <v>15</v>
      </c>
      <c r="CR619" s="88" t="n">
        <v>25</v>
      </c>
      <c r="CS619" s="255" t="n">
        <v>1525</v>
      </c>
      <c r="CT619" s="256" t="e">
        <f aca="false">INDEX($CN$5:$CN$54,MATCH($CS619,$CM$5:$CM$54,0),1)</f>
        <v>#N/A</v>
      </c>
      <c r="CU619" s="253" t="e">
        <f aca="false">INDEX($CO$5:$CO$54,MATCH($CS619,$CM$5:$CM$54,0),1)</f>
        <v>#N/A</v>
      </c>
      <c r="CV619" s="1"/>
      <c r="CW619" s="1"/>
    </row>
    <row r="620" customFormat="false" ht="12.75" hidden="false" customHeight="false" outlineLevel="0" collapsed="false">
      <c r="Q620" s="427"/>
      <c r="R620" s="427"/>
      <c r="S620" s="427"/>
      <c r="T620" s="427"/>
      <c r="U620" s="427"/>
      <c r="V620" s="427"/>
      <c r="W620" s="427"/>
      <c r="X620" s="427"/>
      <c r="Y620" s="427"/>
      <c r="Z620" s="427"/>
      <c r="AA620" s="427"/>
      <c r="AB620" s="427"/>
      <c r="AC620" s="427"/>
      <c r="AD620" s="427"/>
      <c r="AE620" s="427"/>
      <c r="AF620" s="427"/>
      <c r="AG620" s="427"/>
      <c r="AH620" s="427"/>
      <c r="AI620" s="427"/>
      <c r="AJ620" s="427"/>
      <c r="AK620" s="427"/>
      <c r="AL620" s="427"/>
      <c r="AM620" s="427"/>
      <c r="AN620" s="427"/>
      <c r="AO620" s="427"/>
      <c r="AP620" s="427"/>
      <c r="AQ620" s="427"/>
      <c r="AR620" s="427"/>
      <c r="AS620" s="427"/>
      <c r="AT620" s="427"/>
      <c r="AU620" s="427"/>
      <c r="AV620" s="427"/>
      <c r="AW620" s="427"/>
      <c r="AX620" s="427"/>
      <c r="AY620" s="427"/>
      <c r="AZ620" s="427"/>
      <c r="BA620" s="427"/>
      <c r="BB620" s="427"/>
      <c r="BC620" s="427"/>
      <c r="BD620" s="427"/>
      <c r="BE620" s="427"/>
      <c r="BF620" s="427"/>
      <c r="BG620" s="427"/>
      <c r="BH620" s="427"/>
      <c r="BI620" s="427"/>
      <c r="BJ620" s="427"/>
      <c r="BK620" s="427"/>
      <c r="BL620" s="427"/>
      <c r="BM620" s="427"/>
      <c r="BN620" s="438"/>
      <c r="BO620" s="439"/>
      <c r="BP620" s="427"/>
      <c r="BQ620" s="427"/>
      <c r="BR620" s="427"/>
      <c r="BS620" s="427"/>
      <c r="BT620" s="427"/>
      <c r="BU620" s="427"/>
      <c r="BV620" s="427"/>
      <c r="BW620" s="427"/>
      <c r="BX620" s="427"/>
      <c r="BY620" s="427"/>
      <c r="BZ620" s="427"/>
      <c r="CA620" s="427"/>
      <c r="CB620" s="427"/>
      <c r="CC620" s="427"/>
      <c r="CD620" s="427"/>
      <c r="CE620" s="427"/>
      <c r="CF620" s="427"/>
      <c r="CG620" s="427"/>
      <c r="CH620" s="427"/>
      <c r="CI620" s="427"/>
      <c r="CJ620" s="427"/>
      <c r="CK620" s="427"/>
      <c r="CL620" s="427"/>
      <c r="CM620" s="427"/>
      <c r="CN620" s="427"/>
      <c r="CO620" s="438"/>
      <c r="CP620" s="427"/>
      <c r="CQ620" s="254" t="n">
        <v>16</v>
      </c>
      <c r="CR620" s="88" t="n">
        <v>25</v>
      </c>
      <c r="CS620" s="255" t="n">
        <v>1625</v>
      </c>
      <c r="CT620" s="256" t="e">
        <f aca="false">INDEX($CN$5:$CN$54,MATCH($CS620,$CM$5:$CM$54,0),1)</f>
        <v>#N/A</v>
      </c>
      <c r="CU620" s="253" t="e">
        <f aca="false">INDEX($CO$5:$CO$54,MATCH($CS620,$CM$5:$CM$54,0),1)</f>
        <v>#N/A</v>
      </c>
      <c r="CV620" s="1"/>
      <c r="CW620" s="1"/>
    </row>
    <row r="621" customFormat="false" ht="12.75" hidden="false" customHeight="false" outlineLevel="0" collapsed="false">
      <c r="Q621" s="427"/>
      <c r="R621" s="427"/>
      <c r="S621" s="427"/>
      <c r="T621" s="427"/>
      <c r="U621" s="427"/>
      <c r="V621" s="427"/>
      <c r="W621" s="427"/>
      <c r="X621" s="427"/>
      <c r="Y621" s="427"/>
      <c r="Z621" s="427"/>
      <c r="AA621" s="427"/>
      <c r="AB621" s="427"/>
      <c r="AC621" s="427"/>
      <c r="AD621" s="427"/>
      <c r="AE621" s="427"/>
      <c r="AF621" s="427"/>
      <c r="AG621" s="427"/>
      <c r="AH621" s="427"/>
      <c r="AI621" s="427"/>
      <c r="AJ621" s="427"/>
      <c r="AK621" s="427"/>
      <c r="AL621" s="427"/>
      <c r="AM621" s="427"/>
      <c r="AN621" s="427"/>
      <c r="AO621" s="427"/>
      <c r="AP621" s="427"/>
      <c r="AQ621" s="427"/>
      <c r="AR621" s="427"/>
      <c r="AS621" s="427"/>
      <c r="AT621" s="427"/>
      <c r="AU621" s="427"/>
      <c r="AV621" s="427"/>
      <c r="AW621" s="427"/>
      <c r="AX621" s="427"/>
      <c r="AY621" s="427"/>
      <c r="AZ621" s="427"/>
      <c r="BA621" s="427"/>
      <c r="BB621" s="427"/>
      <c r="BC621" s="427"/>
      <c r="BD621" s="427"/>
      <c r="BE621" s="427"/>
      <c r="BF621" s="427"/>
      <c r="BG621" s="427"/>
      <c r="BH621" s="427"/>
      <c r="BI621" s="427"/>
      <c r="BJ621" s="427"/>
      <c r="BK621" s="427"/>
      <c r="BL621" s="427"/>
      <c r="BM621" s="427"/>
      <c r="BN621" s="438"/>
      <c r="BO621" s="439"/>
      <c r="BP621" s="427"/>
      <c r="BQ621" s="427"/>
      <c r="BR621" s="427"/>
      <c r="BS621" s="427"/>
      <c r="BT621" s="427"/>
      <c r="BU621" s="427"/>
      <c r="BV621" s="427"/>
      <c r="BW621" s="427"/>
      <c r="BX621" s="427"/>
      <c r="BY621" s="427"/>
      <c r="BZ621" s="427"/>
      <c r="CA621" s="427"/>
      <c r="CB621" s="427"/>
      <c r="CC621" s="427"/>
      <c r="CD621" s="427"/>
      <c r="CE621" s="427"/>
      <c r="CF621" s="427"/>
      <c r="CG621" s="427"/>
      <c r="CH621" s="427"/>
      <c r="CI621" s="427"/>
      <c r="CJ621" s="427"/>
      <c r="CK621" s="427"/>
      <c r="CL621" s="427"/>
      <c r="CM621" s="427"/>
      <c r="CN621" s="427"/>
      <c r="CO621" s="438"/>
      <c r="CP621" s="427"/>
      <c r="CQ621" s="254" t="n">
        <v>17</v>
      </c>
      <c r="CR621" s="88" t="n">
        <v>25</v>
      </c>
      <c r="CS621" s="255" t="n">
        <v>1725</v>
      </c>
      <c r="CT621" s="256" t="e">
        <f aca="false">INDEX($CN$5:$CN$54,MATCH($CS621,$CM$5:$CM$54,0),1)</f>
        <v>#N/A</v>
      </c>
      <c r="CU621" s="253" t="e">
        <f aca="false">INDEX($CO$5:$CO$54,MATCH($CS621,$CM$5:$CM$54,0),1)</f>
        <v>#N/A</v>
      </c>
      <c r="CV621" s="1"/>
      <c r="CW621" s="1"/>
    </row>
    <row r="622" customFormat="false" ht="12.75" hidden="false" customHeight="false" outlineLevel="0" collapsed="false">
      <c r="Q622" s="427"/>
      <c r="R622" s="427"/>
      <c r="S622" s="427"/>
      <c r="T622" s="427"/>
      <c r="U622" s="427"/>
      <c r="V622" s="427"/>
      <c r="W622" s="427"/>
      <c r="X622" s="427"/>
      <c r="Y622" s="427"/>
      <c r="Z622" s="427"/>
      <c r="AA622" s="427"/>
      <c r="AB622" s="427"/>
      <c r="AC622" s="427"/>
      <c r="AD622" s="427"/>
      <c r="AE622" s="427"/>
      <c r="AF622" s="427"/>
      <c r="AG622" s="427"/>
      <c r="AH622" s="427"/>
      <c r="AI622" s="427"/>
      <c r="AJ622" s="427"/>
      <c r="AK622" s="427"/>
      <c r="AL622" s="427"/>
      <c r="AM622" s="427"/>
      <c r="AN622" s="427"/>
      <c r="AO622" s="427"/>
      <c r="AP622" s="427"/>
      <c r="AQ622" s="427"/>
      <c r="AR622" s="427"/>
      <c r="AS622" s="427"/>
      <c r="AT622" s="427"/>
      <c r="AU622" s="427"/>
      <c r="AV622" s="427"/>
      <c r="AW622" s="427"/>
      <c r="AX622" s="427"/>
      <c r="AY622" s="427"/>
      <c r="AZ622" s="427"/>
      <c r="BA622" s="427"/>
      <c r="BB622" s="427"/>
      <c r="BC622" s="427"/>
      <c r="BD622" s="427"/>
      <c r="BE622" s="427"/>
      <c r="BF622" s="427"/>
      <c r="BG622" s="427"/>
      <c r="BH622" s="427"/>
      <c r="BI622" s="427"/>
      <c r="BJ622" s="427"/>
      <c r="BK622" s="427"/>
      <c r="BL622" s="427"/>
      <c r="BM622" s="427"/>
      <c r="BN622" s="438"/>
      <c r="BO622" s="439"/>
      <c r="BP622" s="427"/>
      <c r="BQ622" s="427"/>
      <c r="BR622" s="427"/>
      <c r="BS622" s="427"/>
      <c r="BT622" s="427"/>
      <c r="BU622" s="427"/>
      <c r="BV622" s="427"/>
      <c r="BW622" s="427"/>
      <c r="BX622" s="427"/>
      <c r="BY622" s="427"/>
      <c r="BZ622" s="427"/>
      <c r="CA622" s="427"/>
      <c r="CB622" s="427"/>
      <c r="CC622" s="427"/>
      <c r="CD622" s="427"/>
      <c r="CE622" s="427"/>
      <c r="CF622" s="427"/>
      <c r="CG622" s="427"/>
      <c r="CH622" s="427"/>
      <c r="CI622" s="427"/>
      <c r="CJ622" s="427"/>
      <c r="CK622" s="427"/>
      <c r="CL622" s="427"/>
      <c r="CM622" s="427"/>
      <c r="CN622" s="427"/>
      <c r="CO622" s="438"/>
      <c r="CP622" s="427"/>
      <c r="CQ622" s="254" t="n">
        <v>18</v>
      </c>
      <c r="CR622" s="88" t="n">
        <v>25</v>
      </c>
      <c r="CS622" s="255" t="n">
        <v>1825</v>
      </c>
      <c r="CT622" s="256" t="e">
        <f aca="false">INDEX($CN$5:$CN$54,MATCH($CS622,$CM$5:$CM$54,0),1)</f>
        <v>#N/A</v>
      </c>
      <c r="CU622" s="253" t="e">
        <f aca="false">INDEX($CO$5:$CO$54,MATCH($CS622,$CM$5:$CM$54,0),1)</f>
        <v>#N/A</v>
      </c>
      <c r="CV622" s="1"/>
      <c r="CW622" s="1"/>
    </row>
    <row r="623" customFormat="false" ht="12.75" hidden="false" customHeight="false" outlineLevel="0" collapsed="false">
      <c r="Q623" s="427"/>
      <c r="R623" s="427"/>
      <c r="S623" s="427"/>
      <c r="T623" s="427"/>
      <c r="U623" s="427"/>
      <c r="V623" s="427"/>
      <c r="W623" s="427"/>
      <c r="X623" s="427"/>
      <c r="Y623" s="427"/>
      <c r="Z623" s="427"/>
      <c r="AA623" s="427"/>
      <c r="AB623" s="427"/>
      <c r="AC623" s="427"/>
      <c r="AD623" s="427"/>
      <c r="AE623" s="427"/>
      <c r="AF623" s="427"/>
      <c r="AG623" s="427"/>
      <c r="AH623" s="427"/>
      <c r="AI623" s="427"/>
      <c r="AJ623" s="427"/>
      <c r="AK623" s="427"/>
      <c r="AL623" s="427"/>
      <c r="AM623" s="427"/>
      <c r="AN623" s="427"/>
      <c r="AO623" s="427"/>
      <c r="AP623" s="427"/>
      <c r="AQ623" s="427"/>
      <c r="AR623" s="427"/>
      <c r="AS623" s="427"/>
      <c r="AT623" s="427"/>
      <c r="AU623" s="427"/>
      <c r="AV623" s="427"/>
      <c r="AW623" s="427"/>
      <c r="AX623" s="427"/>
      <c r="AY623" s="427"/>
      <c r="AZ623" s="427"/>
      <c r="BA623" s="427"/>
      <c r="BB623" s="427"/>
      <c r="BC623" s="427"/>
      <c r="BD623" s="427"/>
      <c r="BE623" s="427"/>
      <c r="BF623" s="427"/>
      <c r="BG623" s="427"/>
      <c r="BH623" s="427"/>
      <c r="BI623" s="427"/>
      <c r="BJ623" s="427"/>
      <c r="BK623" s="427"/>
      <c r="BL623" s="427"/>
      <c r="BM623" s="427"/>
      <c r="BN623" s="438"/>
      <c r="BO623" s="439"/>
      <c r="BP623" s="427"/>
      <c r="BQ623" s="427"/>
      <c r="BR623" s="427"/>
      <c r="BS623" s="427"/>
      <c r="BT623" s="427"/>
      <c r="BU623" s="427"/>
      <c r="BV623" s="427"/>
      <c r="BW623" s="427"/>
      <c r="BX623" s="427"/>
      <c r="BY623" s="427"/>
      <c r="BZ623" s="427"/>
      <c r="CA623" s="427"/>
      <c r="CB623" s="427"/>
      <c r="CC623" s="427"/>
      <c r="CD623" s="427"/>
      <c r="CE623" s="427"/>
      <c r="CF623" s="427"/>
      <c r="CG623" s="427"/>
      <c r="CH623" s="427"/>
      <c r="CI623" s="427"/>
      <c r="CJ623" s="427"/>
      <c r="CK623" s="427"/>
      <c r="CL623" s="427"/>
      <c r="CM623" s="427"/>
      <c r="CN623" s="427"/>
      <c r="CO623" s="438"/>
      <c r="CP623" s="427"/>
      <c r="CQ623" s="254" t="n">
        <v>19</v>
      </c>
      <c r="CR623" s="88" t="n">
        <v>25</v>
      </c>
      <c r="CS623" s="255" t="n">
        <v>1925</v>
      </c>
      <c r="CT623" s="256" t="e">
        <f aca="false">INDEX($CN$5:$CN$54,MATCH($CS623,$CM$5:$CM$54,0),1)</f>
        <v>#N/A</v>
      </c>
      <c r="CU623" s="253" t="e">
        <f aca="false">INDEX($CO$5:$CO$54,MATCH($CS623,$CM$5:$CM$54,0),1)</f>
        <v>#N/A</v>
      </c>
      <c r="CV623" s="1"/>
      <c r="CW623" s="1"/>
    </row>
    <row r="624" customFormat="false" ht="12.75" hidden="false" customHeight="false" outlineLevel="0" collapsed="false">
      <c r="Q624" s="427"/>
      <c r="R624" s="427"/>
      <c r="S624" s="427"/>
      <c r="T624" s="427"/>
      <c r="U624" s="427"/>
      <c r="V624" s="427"/>
      <c r="W624" s="427"/>
      <c r="X624" s="427"/>
      <c r="Y624" s="427"/>
      <c r="Z624" s="427"/>
      <c r="AA624" s="427"/>
      <c r="AB624" s="427"/>
      <c r="AC624" s="427"/>
      <c r="AD624" s="427"/>
      <c r="AE624" s="427"/>
      <c r="AF624" s="427"/>
      <c r="AG624" s="427"/>
      <c r="AH624" s="427"/>
      <c r="AI624" s="427"/>
      <c r="AJ624" s="427"/>
      <c r="AK624" s="427"/>
      <c r="AL624" s="427"/>
      <c r="AM624" s="427"/>
      <c r="AN624" s="427"/>
      <c r="AO624" s="427"/>
      <c r="AP624" s="427"/>
      <c r="AQ624" s="427"/>
      <c r="AR624" s="427"/>
      <c r="AS624" s="427"/>
      <c r="AT624" s="427"/>
      <c r="AU624" s="427"/>
      <c r="AV624" s="427"/>
      <c r="AW624" s="427"/>
      <c r="AX624" s="427"/>
      <c r="AY624" s="427"/>
      <c r="AZ624" s="427"/>
      <c r="BA624" s="427"/>
      <c r="BB624" s="427"/>
      <c r="BC624" s="427"/>
      <c r="BD624" s="427"/>
      <c r="BE624" s="427"/>
      <c r="BF624" s="427"/>
      <c r="BG624" s="427"/>
      <c r="BH624" s="427"/>
      <c r="BI624" s="427"/>
      <c r="BJ624" s="427"/>
      <c r="BK624" s="427"/>
      <c r="BL624" s="427"/>
      <c r="BM624" s="427"/>
      <c r="BN624" s="438"/>
      <c r="BO624" s="439"/>
      <c r="BP624" s="427"/>
      <c r="BQ624" s="427"/>
      <c r="BR624" s="427"/>
      <c r="BS624" s="427"/>
      <c r="BT624" s="427"/>
      <c r="BU624" s="427"/>
      <c r="BV624" s="427"/>
      <c r="BW624" s="427"/>
      <c r="BX624" s="427"/>
      <c r="BY624" s="427"/>
      <c r="BZ624" s="427"/>
      <c r="CA624" s="427"/>
      <c r="CB624" s="427"/>
      <c r="CC624" s="427"/>
      <c r="CD624" s="427"/>
      <c r="CE624" s="427"/>
      <c r="CF624" s="427"/>
      <c r="CG624" s="427"/>
      <c r="CH624" s="427"/>
      <c r="CI624" s="427"/>
      <c r="CJ624" s="427"/>
      <c r="CK624" s="427"/>
      <c r="CL624" s="427"/>
      <c r="CM624" s="427"/>
      <c r="CN624" s="427"/>
      <c r="CO624" s="438"/>
      <c r="CP624" s="427"/>
      <c r="CQ624" s="254" t="n">
        <v>20</v>
      </c>
      <c r="CR624" s="88" t="n">
        <v>25</v>
      </c>
      <c r="CS624" s="255" t="n">
        <v>2025</v>
      </c>
      <c r="CT624" s="256" t="e">
        <f aca="false">INDEX($CN$5:$CN$54,MATCH($CS624,$CM$5:$CM$54,0),1)</f>
        <v>#N/A</v>
      </c>
      <c r="CU624" s="253" t="e">
        <f aca="false">INDEX($CO$5:$CO$54,MATCH($CS624,$CM$5:$CM$54,0),1)</f>
        <v>#N/A</v>
      </c>
      <c r="CV624" s="1"/>
      <c r="CW624" s="1"/>
    </row>
    <row r="625" customFormat="false" ht="12.75" hidden="false" customHeight="false" outlineLevel="0" collapsed="false">
      <c r="Q625" s="427"/>
      <c r="R625" s="427"/>
      <c r="S625" s="427"/>
      <c r="T625" s="427"/>
      <c r="U625" s="427"/>
      <c r="V625" s="427"/>
      <c r="W625" s="427"/>
      <c r="X625" s="427"/>
      <c r="Y625" s="427"/>
      <c r="Z625" s="427"/>
      <c r="AA625" s="427"/>
      <c r="AB625" s="427"/>
      <c r="AC625" s="427"/>
      <c r="AD625" s="427"/>
      <c r="AE625" s="427"/>
      <c r="AF625" s="427"/>
      <c r="AG625" s="427"/>
      <c r="AH625" s="427"/>
      <c r="AI625" s="427"/>
      <c r="AJ625" s="427"/>
      <c r="AK625" s="427"/>
      <c r="AL625" s="427"/>
      <c r="AM625" s="427"/>
      <c r="AN625" s="427"/>
      <c r="AO625" s="427"/>
      <c r="AP625" s="427"/>
      <c r="AQ625" s="427"/>
      <c r="AR625" s="427"/>
      <c r="AS625" s="427"/>
      <c r="AT625" s="427"/>
      <c r="AU625" s="427"/>
      <c r="AV625" s="427"/>
      <c r="AW625" s="427"/>
      <c r="AX625" s="427"/>
      <c r="AY625" s="427"/>
      <c r="AZ625" s="427"/>
      <c r="BA625" s="427"/>
      <c r="BB625" s="427"/>
      <c r="BC625" s="427"/>
      <c r="BD625" s="427"/>
      <c r="BE625" s="427"/>
      <c r="BF625" s="427"/>
      <c r="BG625" s="427"/>
      <c r="BH625" s="427"/>
      <c r="BI625" s="427"/>
      <c r="BJ625" s="427"/>
      <c r="BK625" s="427"/>
      <c r="BL625" s="427"/>
      <c r="BM625" s="427"/>
      <c r="BN625" s="438"/>
      <c r="BO625" s="439"/>
      <c r="BP625" s="427"/>
      <c r="BQ625" s="427"/>
      <c r="BR625" s="427"/>
      <c r="BS625" s="427"/>
      <c r="BT625" s="427"/>
      <c r="BU625" s="427"/>
      <c r="BV625" s="427"/>
      <c r="BW625" s="427"/>
      <c r="BX625" s="427"/>
      <c r="BY625" s="427"/>
      <c r="BZ625" s="427"/>
      <c r="CA625" s="427"/>
      <c r="CB625" s="427"/>
      <c r="CC625" s="427"/>
      <c r="CD625" s="427"/>
      <c r="CE625" s="427"/>
      <c r="CF625" s="427"/>
      <c r="CG625" s="427"/>
      <c r="CH625" s="427"/>
      <c r="CI625" s="427"/>
      <c r="CJ625" s="427"/>
      <c r="CK625" s="427"/>
      <c r="CL625" s="427"/>
      <c r="CM625" s="427"/>
      <c r="CN625" s="427"/>
      <c r="CO625" s="438"/>
      <c r="CP625" s="427"/>
      <c r="CQ625" s="254" t="n">
        <v>21</v>
      </c>
      <c r="CR625" s="88" t="n">
        <v>25</v>
      </c>
      <c r="CS625" s="255" t="n">
        <v>2125</v>
      </c>
      <c r="CT625" s="256" t="e">
        <f aca="false">INDEX($CN$5:$CN$54,MATCH($CS625,$CM$5:$CM$54,0),1)</f>
        <v>#N/A</v>
      </c>
      <c r="CU625" s="253" t="e">
        <f aca="false">INDEX($CO$5:$CO$54,MATCH($CS625,$CM$5:$CM$54,0),1)</f>
        <v>#N/A</v>
      </c>
      <c r="CV625" s="1"/>
      <c r="CW625" s="1"/>
    </row>
    <row r="626" customFormat="false" ht="12.75" hidden="false" customHeight="false" outlineLevel="0" collapsed="false">
      <c r="Q626" s="427"/>
      <c r="R626" s="427"/>
      <c r="S626" s="427"/>
      <c r="T626" s="427"/>
      <c r="U626" s="427"/>
      <c r="V626" s="427"/>
      <c r="W626" s="427"/>
      <c r="X626" s="427"/>
      <c r="Y626" s="427"/>
      <c r="Z626" s="427"/>
      <c r="AA626" s="427"/>
      <c r="AB626" s="427"/>
      <c r="AC626" s="427"/>
      <c r="AD626" s="427"/>
      <c r="AE626" s="427"/>
      <c r="AF626" s="427"/>
      <c r="AG626" s="427"/>
      <c r="AH626" s="427"/>
      <c r="AI626" s="427"/>
      <c r="AJ626" s="427"/>
      <c r="AK626" s="427"/>
      <c r="AL626" s="427"/>
      <c r="AM626" s="427"/>
      <c r="AN626" s="427"/>
      <c r="AO626" s="427"/>
      <c r="AP626" s="427"/>
      <c r="AQ626" s="427"/>
      <c r="AR626" s="427"/>
      <c r="AS626" s="427"/>
      <c r="AT626" s="427"/>
      <c r="AU626" s="427"/>
      <c r="AV626" s="427"/>
      <c r="AW626" s="427"/>
      <c r="AX626" s="427"/>
      <c r="AY626" s="427"/>
      <c r="AZ626" s="427"/>
      <c r="BA626" s="427"/>
      <c r="BB626" s="427"/>
      <c r="BC626" s="427"/>
      <c r="BD626" s="427"/>
      <c r="BE626" s="427"/>
      <c r="BF626" s="427"/>
      <c r="BG626" s="427"/>
      <c r="BH626" s="427"/>
      <c r="BI626" s="427"/>
      <c r="BJ626" s="427"/>
      <c r="BK626" s="427"/>
      <c r="BL626" s="427"/>
      <c r="BM626" s="427"/>
      <c r="BN626" s="438"/>
      <c r="BO626" s="439"/>
      <c r="BP626" s="427"/>
      <c r="BQ626" s="427"/>
      <c r="BR626" s="427"/>
      <c r="BS626" s="427"/>
      <c r="BT626" s="427"/>
      <c r="BU626" s="427"/>
      <c r="BV626" s="427"/>
      <c r="BW626" s="427"/>
      <c r="BX626" s="427"/>
      <c r="BY626" s="427"/>
      <c r="BZ626" s="427"/>
      <c r="CA626" s="427"/>
      <c r="CB626" s="427"/>
      <c r="CC626" s="427"/>
      <c r="CD626" s="427"/>
      <c r="CE626" s="427"/>
      <c r="CF626" s="427"/>
      <c r="CG626" s="427"/>
      <c r="CH626" s="427"/>
      <c r="CI626" s="427"/>
      <c r="CJ626" s="427"/>
      <c r="CK626" s="427"/>
      <c r="CL626" s="427"/>
      <c r="CM626" s="427"/>
      <c r="CN626" s="427"/>
      <c r="CO626" s="438"/>
      <c r="CP626" s="427"/>
      <c r="CQ626" s="254" t="n">
        <v>22</v>
      </c>
      <c r="CR626" s="88" t="n">
        <v>25</v>
      </c>
      <c r="CS626" s="255" t="n">
        <v>2225</v>
      </c>
      <c r="CT626" s="256" t="e">
        <f aca="false">INDEX($CN$5:$CN$54,MATCH($CS626,$CM$5:$CM$54,0),1)</f>
        <v>#N/A</v>
      </c>
      <c r="CU626" s="253" t="e">
        <f aca="false">INDEX($CO$5:$CO$54,MATCH($CS626,$CM$5:$CM$54,0),1)</f>
        <v>#N/A</v>
      </c>
      <c r="CV626" s="1"/>
      <c r="CW626" s="1"/>
    </row>
    <row r="627" customFormat="false" ht="12.75" hidden="false" customHeight="false" outlineLevel="0" collapsed="false">
      <c r="Q627" s="427"/>
      <c r="R627" s="427"/>
      <c r="S627" s="427"/>
      <c r="T627" s="427"/>
      <c r="U627" s="427"/>
      <c r="V627" s="427"/>
      <c r="W627" s="427"/>
      <c r="X627" s="427"/>
      <c r="Y627" s="427"/>
      <c r="Z627" s="427"/>
      <c r="AA627" s="427"/>
      <c r="AB627" s="427"/>
      <c r="AC627" s="427"/>
      <c r="AD627" s="427"/>
      <c r="AE627" s="427"/>
      <c r="AF627" s="427"/>
      <c r="AG627" s="427"/>
      <c r="AH627" s="427"/>
      <c r="AI627" s="427"/>
      <c r="AJ627" s="427"/>
      <c r="AK627" s="427"/>
      <c r="AL627" s="427"/>
      <c r="AM627" s="427"/>
      <c r="AN627" s="427"/>
      <c r="AO627" s="427"/>
      <c r="AP627" s="427"/>
      <c r="AQ627" s="427"/>
      <c r="AR627" s="427"/>
      <c r="AS627" s="427"/>
      <c r="AT627" s="427"/>
      <c r="AU627" s="427"/>
      <c r="AV627" s="427"/>
      <c r="AW627" s="427"/>
      <c r="AX627" s="427"/>
      <c r="AY627" s="427"/>
      <c r="AZ627" s="427"/>
      <c r="BA627" s="427"/>
      <c r="BB627" s="427"/>
      <c r="BC627" s="427"/>
      <c r="BD627" s="427"/>
      <c r="BE627" s="427"/>
      <c r="BF627" s="427"/>
      <c r="BG627" s="427"/>
      <c r="BH627" s="427"/>
      <c r="BI627" s="427"/>
      <c r="BJ627" s="427"/>
      <c r="BK627" s="427"/>
      <c r="BL627" s="427"/>
      <c r="BM627" s="427"/>
      <c r="BN627" s="438"/>
      <c r="BO627" s="439"/>
      <c r="BP627" s="427"/>
      <c r="BQ627" s="427"/>
      <c r="BR627" s="427"/>
      <c r="BS627" s="427"/>
      <c r="BT627" s="427"/>
      <c r="BU627" s="427"/>
      <c r="BV627" s="427"/>
      <c r="BW627" s="427"/>
      <c r="BX627" s="427"/>
      <c r="BY627" s="427"/>
      <c r="BZ627" s="427"/>
      <c r="CA627" s="427"/>
      <c r="CB627" s="427"/>
      <c r="CC627" s="427"/>
      <c r="CD627" s="427"/>
      <c r="CE627" s="427"/>
      <c r="CF627" s="427"/>
      <c r="CG627" s="427"/>
      <c r="CH627" s="427"/>
      <c r="CI627" s="427"/>
      <c r="CJ627" s="427"/>
      <c r="CK627" s="427"/>
      <c r="CL627" s="427"/>
      <c r="CM627" s="427"/>
      <c r="CN627" s="427"/>
      <c r="CO627" s="438"/>
      <c r="CP627" s="427"/>
      <c r="CQ627" s="254" t="n">
        <v>23</v>
      </c>
      <c r="CR627" s="88" t="n">
        <v>25</v>
      </c>
      <c r="CS627" s="255" t="n">
        <v>2325</v>
      </c>
      <c r="CT627" s="256" t="e">
        <f aca="false">INDEX($CN$5:$CN$54,MATCH($CS627,$CM$5:$CM$54,0),1)</f>
        <v>#N/A</v>
      </c>
      <c r="CU627" s="253" t="e">
        <f aca="false">INDEX($CO$5:$CO$54,MATCH($CS627,$CM$5:$CM$54,0),1)</f>
        <v>#N/A</v>
      </c>
      <c r="CV627" s="1"/>
      <c r="CW627" s="1"/>
    </row>
    <row r="628" customFormat="false" ht="12.75" hidden="false" customHeight="false" outlineLevel="0" collapsed="false">
      <c r="Q628" s="427"/>
      <c r="R628" s="427"/>
      <c r="S628" s="427"/>
      <c r="T628" s="427"/>
      <c r="U628" s="427"/>
      <c r="V628" s="427"/>
      <c r="W628" s="427"/>
      <c r="X628" s="427"/>
      <c r="Y628" s="427"/>
      <c r="Z628" s="427"/>
      <c r="AA628" s="427"/>
      <c r="AB628" s="427"/>
      <c r="AC628" s="427"/>
      <c r="AD628" s="427"/>
      <c r="AE628" s="427"/>
      <c r="AF628" s="427"/>
      <c r="AG628" s="427"/>
      <c r="AH628" s="427"/>
      <c r="AI628" s="427"/>
      <c r="AJ628" s="427"/>
      <c r="AK628" s="427"/>
      <c r="AL628" s="427"/>
      <c r="AM628" s="427"/>
      <c r="AN628" s="427"/>
      <c r="AO628" s="427"/>
      <c r="AP628" s="427"/>
      <c r="AQ628" s="427"/>
      <c r="AR628" s="427"/>
      <c r="AS628" s="427"/>
      <c r="AT628" s="427"/>
      <c r="AU628" s="427"/>
      <c r="AV628" s="427"/>
      <c r="AW628" s="427"/>
      <c r="AX628" s="427"/>
      <c r="AY628" s="427"/>
      <c r="AZ628" s="427"/>
      <c r="BA628" s="427"/>
      <c r="BB628" s="427"/>
      <c r="BC628" s="427"/>
      <c r="BD628" s="427"/>
      <c r="BE628" s="427"/>
      <c r="BF628" s="427"/>
      <c r="BG628" s="427"/>
      <c r="BH628" s="427"/>
      <c r="BI628" s="427"/>
      <c r="BJ628" s="427"/>
      <c r="BK628" s="427"/>
      <c r="BL628" s="427"/>
      <c r="BM628" s="427"/>
      <c r="BN628" s="438"/>
      <c r="BO628" s="439"/>
      <c r="BP628" s="427"/>
      <c r="BQ628" s="427"/>
      <c r="BR628" s="427"/>
      <c r="BS628" s="427"/>
      <c r="BT628" s="427"/>
      <c r="BU628" s="427"/>
      <c r="BV628" s="427"/>
      <c r="BW628" s="427"/>
      <c r="BX628" s="427"/>
      <c r="BY628" s="427"/>
      <c r="BZ628" s="427"/>
      <c r="CA628" s="427"/>
      <c r="CB628" s="427"/>
      <c r="CC628" s="427"/>
      <c r="CD628" s="427"/>
      <c r="CE628" s="427"/>
      <c r="CF628" s="427"/>
      <c r="CG628" s="427"/>
      <c r="CH628" s="427"/>
      <c r="CI628" s="427"/>
      <c r="CJ628" s="427"/>
      <c r="CK628" s="427"/>
      <c r="CL628" s="427"/>
      <c r="CM628" s="427"/>
      <c r="CN628" s="427"/>
      <c r="CO628" s="438"/>
      <c r="CP628" s="427"/>
      <c r="CQ628" s="254" t="n">
        <v>24</v>
      </c>
      <c r="CR628" s="88" t="n">
        <v>25</v>
      </c>
      <c r="CS628" s="255" t="n">
        <v>2425</v>
      </c>
      <c r="CT628" s="256" t="e">
        <f aca="false">INDEX($CN$5:$CN$54,MATCH($CS628,$CM$5:$CM$54,0),1)</f>
        <v>#N/A</v>
      </c>
      <c r="CU628" s="253" t="e">
        <f aca="false">INDEX($CO$5:$CO$54,MATCH($CS628,$CM$5:$CM$54,0),1)</f>
        <v>#N/A</v>
      </c>
      <c r="CV628" s="1"/>
      <c r="CW628" s="1"/>
    </row>
    <row r="629" customFormat="false" ht="12.75" hidden="false" customHeight="false" outlineLevel="0" collapsed="false">
      <c r="Q629" s="427"/>
      <c r="R629" s="427"/>
      <c r="S629" s="427"/>
      <c r="T629" s="427"/>
      <c r="U629" s="427"/>
      <c r="V629" s="427"/>
      <c r="W629" s="427"/>
      <c r="X629" s="427"/>
      <c r="Y629" s="427"/>
      <c r="Z629" s="427"/>
      <c r="AA629" s="427"/>
      <c r="AB629" s="427"/>
      <c r="AC629" s="427"/>
      <c r="AD629" s="427"/>
      <c r="AE629" s="427"/>
      <c r="AF629" s="427"/>
      <c r="AG629" s="427"/>
      <c r="AH629" s="427"/>
      <c r="AI629" s="427"/>
      <c r="AJ629" s="427"/>
      <c r="AK629" s="427"/>
      <c r="AL629" s="427"/>
      <c r="AM629" s="427"/>
      <c r="AN629" s="427"/>
      <c r="AO629" s="427"/>
      <c r="AP629" s="427"/>
      <c r="AQ629" s="427"/>
      <c r="AR629" s="427"/>
      <c r="AS629" s="427"/>
      <c r="AT629" s="427"/>
      <c r="AU629" s="427"/>
      <c r="AV629" s="427"/>
      <c r="AW629" s="427"/>
      <c r="AX629" s="427"/>
      <c r="AY629" s="427"/>
      <c r="AZ629" s="427"/>
      <c r="BA629" s="427"/>
      <c r="BB629" s="427"/>
      <c r="BC629" s="427"/>
      <c r="BD629" s="427"/>
      <c r="BE629" s="427"/>
      <c r="BF629" s="427"/>
      <c r="BG629" s="427"/>
      <c r="BH629" s="427"/>
      <c r="BI629" s="427"/>
      <c r="BJ629" s="427"/>
      <c r="BK629" s="427"/>
      <c r="BL629" s="427"/>
      <c r="BM629" s="427"/>
      <c r="BN629" s="438"/>
      <c r="BO629" s="439"/>
      <c r="BP629" s="427"/>
      <c r="BQ629" s="427"/>
      <c r="BR629" s="427"/>
      <c r="BS629" s="427"/>
      <c r="BT629" s="427"/>
      <c r="BU629" s="427"/>
      <c r="BV629" s="427"/>
      <c r="BW629" s="427"/>
      <c r="BX629" s="427"/>
      <c r="BY629" s="427"/>
      <c r="BZ629" s="427"/>
      <c r="CA629" s="427"/>
      <c r="CB629" s="427"/>
      <c r="CC629" s="427"/>
      <c r="CD629" s="427"/>
      <c r="CE629" s="427"/>
      <c r="CF629" s="427"/>
      <c r="CG629" s="427"/>
      <c r="CH629" s="427"/>
      <c r="CI629" s="427"/>
      <c r="CJ629" s="427"/>
      <c r="CK629" s="427"/>
      <c r="CL629" s="427"/>
      <c r="CM629" s="427"/>
      <c r="CN629" s="427"/>
      <c r="CO629" s="438"/>
      <c r="CP629" s="427"/>
      <c r="CQ629" s="465" t="n">
        <v>25</v>
      </c>
      <c r="CR629" s="258" t="n">
        <v>25</v>
      </c>
      <c r="CS629" s="263" t="n">
        <v>2525</v>
      </c>
      <c r="CT629" s="466" t="e">
        <f aca="false">INDEX($CN$5:$CN$54,MATCH($CS629,$CM$5:$CM$54,0),1)</f>
        <v>#N/A</v>
      </c>
      <c r="CU629" s="278" t="e">
        <f aca="false">INDEX($CO$5:$CO$54,MATCH($CS629,$CM$5:$CM$54,0),1)</f>
        <v>#N/A</v>
      </c>
      <c r="CV629" s="1"/>
      <c r="CW629" s="1"/>
    </row>
    <row r="630" customFormat="false" ht="12.75" hidden="false" customHeight="false" outlineLevel="0" collapsed="false">
      <c r="Q630" s="427"/>
      <c r="R630" s="427"/>
      <c r="S630" s="427"/>
      <c r="T630" s="427"/>
      <c r="U630" s="427"/>
      <c r="V630" s="427"/>
      <c r="W630" s="427"/>
      <c r="X630" s="427"/>
      <c r="Y630" s="427"/>
      <c r="Z630" s="427"/>
      <c r="AA630" s="427"/>
      <c r="AB630" s="427"/>
      <c r="AC630" s="427"/>
      <c r="AD630" s="427"/>
      <c r="AE630" s="427"/>
      <c r="AF630" s="427"/>
      <c r="AG630" s="427"/>
      <c r="AH630" s="427"/>
      <c r="AI630" s="427"/>
      <c r="AJ630" s="427"/>
      <c r="AK630" s="427"/>
      <c r="AL630" s="427"/>
      <c r="AM630" s="427"/>
      <c r="AN630" s="427"/>
      <c r="AO630" s="427"/>
      <c r="AP630" s="427"/>
      <c r="AQ630" s="427"/>
      <c r="AR630" s="427"/>
      <c r="AS630" s="427"/>
      <c r="AT630" s="427"/>
      <c r="AU630" s="427"/>
      <c r="AV630" s="427"/>
      <c r="AW630" s="427"/>
      <c r="AX630" s="427"/>
      <c r="AY630" s="427"/>
      <c r="AZ630" s="427"/>
      <c r="BA630" s="427"/>
      <c r="BB630" s="427"/>
      <c r="BC630" s="427"/>
      <c r="BD630" s="427"/>
      <c r="BE630" s="427"/>
      <c r="BF630" s="427"/>
      <c r="BG630" s="427"/>
      <c r="BH630" s="427"/>
      <c r="BI630" s="427"/>
      <c r="BJ630" s="427"/>
      <c r="BK630" s="427"/>
      <c r="BL630" s="427"/>
      <c r="BM630" s="427"/>
      <c r="BN630" s="438"/>
      <c r="BO630" s="439"/>
      <c r="BP630" s="427"/>
      <c r="BQ630" s="427"/>
      <c r="BR630" s="427"/>
      <c r="BS630" s="427"/>
      <c r="BT630" s="427"/>
      <c r="BU630" s="427"/>
      <c r="BV630" s="427"/>
      <c r="BW630" s="427"/>
      <c r="BX630" s="427"/>
      <c r="BY630" s="427"/>
      <c r="BZ630" s="427"/>
      <c r="CA630" s="427"/>
      <c r="CB630" s="427"/>
      <c r="CC630" s="427"/>
      <c r="CD630" s="427"/>
      <c r="CE630" s="427"/>
      <c r="CF630" s="427"/>
      <c r="CG630" s="427"/>
      <c r="CH630" s="427"/>
      <c r="CI630" s="427"/>
      <c r="CJ630" s="427"/>
      <c r="CK630" s="427"/>
      <c r="CL630" s="427"/>
      <c r="CM630" s="427"/>
      <c r="CN630" s="427"/>
      <c r="CO630" s="438"/>
      <c r="CP630" s="427"/>
    </row>
    <row r="631" customFormat="false" ht="12.75" hidden="false" customHeight="false" outlineLevel="0" collapsed="false">
      <c r="Q631" s="427"/>
      <c r="R631" s="427"/>
      <c r="S631" s="427"/>
      <c r="T631" s="427"/>
      <c r="U631" s="427"/>
      <c r="V631" s="427"/>
      <c r="W631" s="427"/>
      <c r="X631" s="427"/>
      <c r="Y631" s="427"/>
      <c r="Z631" s="427"/>
      <c r="AA631" s="427"/>
      <c r="AB631" s="427"/>
      <c r="AC631" s="427"/>
      <c r="AD631" s="427"/>
      <c r="AE631" s="427"/>
      <c r="AF631" s="427"/>
      <c r="AG631" s="427"/>
      <c r="AH631" s="427"/>
      <c r="AI631" s="427"/>
      <c r="AJ631" s="427"/>
      <c r="AK631" s="427"/>
      <c r="AL631" s="427"/>
      <c r="AM631" s="427"/>
      <c r="AN631" s="427"/>
      <c r="AO631" s="427"/>
      <c r="AP631" s="427"/>
      <c r="AQ631" s="427"/>
      <c r="AR631" s="427"/>
      <c r="AS631" s="427"/>
      <c r="AT631" s="427"/>
      <c r="AU631" s="427"/>
      <c r="AV631" s="427"/>
      <c r="AW631" s="427"/>
      <c r="AX631" s="427"/>
      <c r="AY631" s="427"/>
      <c r="AZ631" s="427"/>
      <c r="BA631" s="427"/>
      <c r="BB631" s="427"/>
      <c r="BC631" s="427"/>
      <c r="BD631" s="427"/>
      <c r="BE631" s="427"/>
      <c r="BF631" s="427"/>
      <c r="BG631" s="427"/>
      <c r="BH631" s="427"/>
      <c r="BI631" s="427"/>
      <c r="BJ631" s="427"/>
      <c r="BK631" s="427"/>
      <c r="BL631" s="427"/>
      <c r="BM631" s="427"/>
      <c r="BN631" s="438"/>
      <c r="BO631" s="439"/>
      <c r="BP631" s="427"/>
      <c r="BQ631" s="427"/>
      <c r="BR631" s="427"/>
      <c r="BS631" s="427"/>
      <c r="BT631" s="427"/>
      <c r="BU631" s="427"/>
      <c r="BV631" s="427"/>
      <c r="BW631" s="427"/>
      <c r="BX631" s="427"/>
      <c r="BY631" s="427"/>
      <c r="BZ631" s="427"/>
      <c r="CA631" s="427"/>
      <c r="CB631" s="427"/>
      <c r="CC631" s="427"/>
      <c r="CD631" s="427"/>
      <c r="CE631" s="427"/>
      <c r="CF631" s="427"/>
      <c r="CG631" s="427"/>
      <c r="CH631" s="427"/>
      <c r="CI631" s="427"/>
      <c r="CJ631" s="427"/>
      <c r="CK631" s="427"/>
      <c r="CL631" s="427"/>
      <c r="CM631" s="427"/>
      <c r="CN631" s="427"/>
      <c r="CO631" s="438"/>
      <c r="CP631" s="427"/>
      <c r="CR631" s="281" t="s">
        <v>177</v>
      </c>
      <c r="CS631" s="281"/>
    </row>
    <row r="632" customFormat="false" ht="12.75" hidden="false" customHeight="false" outlineLevel="0" collapsed="false">
      <c r="Q632" s="427"/>
      <c r="R632" s="427"/>
      <c r="S632" s="427"/>
      <c r="T632" s="427"/>
      <c r="U632" s="427"/>
      <c r="V632" s="427"/>
      <c r="W632" s="427"/>
      <c r="X632" s="427"/>
      <c r="Y632" s="427"/>
      <c r="Z632" s="427"/>
      <c r="AA632" s="427"/>
      <c r="AB632" s="427"/>
      <c r="AC632" s="427"/>
      <c r="AD632" s="427"/>
      <c r="AE632" s="427"/>
      <c r="AF632" s="427"/>
      <c r="AG632" s="427"/>
      <c r="AH632" s="427"/>
      <c r="AI632" s="427"/>
      <c r="AJ632" s="427"/>
      <c r="AK632" s="427"/>
      <c r="AL632" s="427"/>
      <c r="AM632" s="427"/>
      <c r="AN632" s="427"/>
      <c r="AO632" s="427"/>
      <c r="AP632" s="427"/>
      <c r="AQ632" s="427"/>
      <c r="AR632" s="427"/>
      <c r="AS632" s="427"/>
      <c r="AT632" s="427"/>
      <c r="AU632" s="427"/>
      <c r="AV632" s="427"/>
      <c r="AW632" s="427"/>
      <c r="AX632" s="427"/>
      <c r="AY632" s="427"/>
      <c r="AZ632" s="427"/>
      <c r="BA632" s="427"/>
      <c r="BB632" s="427"/>
      <c r="BC632" s="427"/>
      <c r="BD632" s="427"/>
      <c r="BE632" s="427"/>
      <c r="BF632" s="427"/>
      <c r="BG632" s="427"/>
      <c r="BH632" s="427"/>
      <c r="BI632" s="427"/>
      <c r="BJ632" s="427"/>
      <c r="BK632" s="427"/>
      <c r="BL632" s="427"/>
      <c r="BM632" s="427"/>
      <c r="BN632" s="438"/>
      <c r="BO632" s="439"/>
      <c r="BP632" s="427"/>
      <c r="BQ632" s="427"/>
      <c r="BR632" s="427"/>
      <c r="BS632" s="427"/>
      <c r="BT632" s="427"/>
      <c r="BU632" s="427"/>
      <c r="BV632" s="427"/>
      <c r="BW632" s="427"/>
      <c r="BX632" s="427"/>
      <c r="BY632" s="427"/>
      <c r="BZ632" s="427"/>
      <c r="CA632" s="427"/>
      <c r="CB632" s="427"/>
      <c r="CC632" s="427"/>
      <c r="CD632" s="427"/>
      <c r="CE632" s="427"/>
      <c r="CF632" s="427"/>
      <c r="CG632" s="427"/>
      <c r="CH632" s="427"/>
      <c r="CI632" s="427"/>
      <c r="CJ632" s="427"/>
      <c r="CK632" s="427"/>
      <c r="CL632" s="427"/>
      <c r="CM632" s="427"/>
      <c r="CN632" s="427"/>
      <c r="CO632" s="438"/>
      <c r="CP632" s="427"/>
      <c r="CR632" s="282" t="s">
        <v>178</v>
      </c>
      <c r="CS632" s="232" t="n">
        <f aca="false">COUNTIF(CT5:CT629,"SP")</f>
        <v>13</v>
      </c>
    </row>
    <row r="633" customFormat="false" ht="12.75" hidden="false" customHeight="false" outlineLevel="0" collapsed="false">
      <c r="Q633" s="427"/>
      <c r="R633" s="427"/>
      <c r="S633" s="427"/>
      <c r="T633" s="427"/>
      <c r="U633" s="427"/>
      <c r="V633" s="427"/>
      <c r="W633" s="427"/>
      <c r="X633" s="427"/>
      <c r="Y633" s="427"/>
      <c r="Z633" s="427"/>
      <c r="AA633" s="427"/>
      <c r="AB633" s="427"/>
      <c r="AC633" s="427"/>
      <c r="AD633" s="427"/>
      <c r="AE633" s="427"/>
      <c r="AF633" s="427"/>
      <c r="AG633" s="427"/>
      <c r="AH633" s="427"/>
      <c r="AI633" s="427"/>
      <c r="AJ633" s="427"/>
      <c r="AK633" s="427"/>
      <c r="AL633" s="427"/>
      <c r="AM633" s="427"/>
      <c r="AN633" s="427"/>
      <c r="AO633" s="427"/>
      <c r="AP633" s="427"/>
      <c r="AQ633" s="427"/>
      <c r="AR633" s="427"/>
      <c r="AS633" s="427"/>
      <c r="AT633" s="427"/>
      <c r="AU633" s="427"/>
      <c r="AV633" s="427"/>
      <c r="AW633" s="427"/>
      <c r="AX633" s="427"/>
      <c r="AY633" s="427"/>
      <c r="AZ633" s="427"/>
      <c r="BA633" s="427"/>
      <c r="BB633" s="427"/>
      <c r="BC633" s="427"/>
      <c r="BD633" s="427"/>
      <c r="BE633" s="427"/>
      <c r="BF633" s="427"/>
      <c r="BG633" s="427"/>
      <c r="BH633" s="427"/>
      <c r="BI633" s="427"/>
      <c r="BJ633" s="427"/>
      <c r="BK633" s="427"/>
      <c r="BL633" s="427"/>
      <c r="BM633" s="427"/>
      <c r="BN633" s="438"/>
      <c r="BO633" s="439"/>
      <c r="BP633" s="427"/>
      <c r="BQ633" s="427"/>
      <c r="BR633" s="427"/>
      <c r="BS633" s="427"/>
      <c r="BT633" s="427"/>
      <c r="BU633" s="427"/>
      <c r="BV633" s="427"/>
      <c r="BW633" s="427"/>
      <c r="BX633" s="427"/>
      <c r="BY633" s="427"/>
      <c r="BZ633" s="427"/>
      <c r="CA633" s="427"/>
      <c r="CB633" s="427"/>
      <c r="CC633" s="427"/>
      <c r="CD633" s="427"/>
      <c r="CE633" s="427"/>
      <c r="CF633" s="427"/>
      <c r="CG633" s="427"/>
      <c r="CH633" s="427"/>
      <c r="CI633" s="427"/>
      <c r="CJ633" s="427"/>
      <c r="CK633" s="427"/>
      <c r="CL633" s="427"/>
      <c r="CM633" s="427"/>
      <c r="CN633" s="427"/>
      <c r="CO633" s="438"/>
      <c r="CP633" s="427"/>
      <c r="CR633" s="283" t="s">
        <v>179</v>
      </c>
      <c r="CS633" s="221" t="n">
        <f aca="false">COUNTIF(CT5:CT629,"I")</f>
        <v>16</v>
      </c>
    </row>
    <row r="634" customFormat="false" ht="12.75" hidden="false" customHeight="false" outlineLevel="0" collapsed="false">
      <c r="Q634" s="427"/>
      <c r="R634" s="427"/>
      <c r="S634" s="427"/>
      <c r="T634" s="427"/>
      <c r="U634" s="427"/>
      <c r="V634" s="427"/>
      <c r="W634" s="427"/>
      <c r="X634" s="427"/>
      <c r="Y634" s="427"/>
      <c r="Z634" s="427"/>
      <c r="AA634" s="427"/>
      <c r="AB634" s="427"/>
      <c r="AC634" s="427"/>
      <c r="AD634" s="427"/>
      <c r="AE634" s="427"/>
      <c r="AF634" s="427"/>
      <c r="AG634" s="427"/>
      <c r="AH634" s="427"/>
      <c r="AI634" s="427"/>
      <c r="AJ634" s="427"/>
      <c r="AK634" s="427"/>
      <c r="AL634" s="427"/>
      <c r="AM634" s="427"/>
      <c r="AN634" s="427"/>
      <c r="AO634" s="427"/>
      <c r="AP634" s="427"/>
      <c r="AQ634" s="427"/>
      <c r="AR634" s="427"/>
      <c r="AS634" s="427"/>
      <c r="AT634" s="427"/>
      <c r="AU634" s="427"/>
      <c r="AV634" s="427"/>
      <c r="AW634" s="427"/>
      <c r="AX634" s="427"/>
      <c r="AY634" s="427"/>
      <c r="AZ634" s="427"/>
      <c r="BA634" s="427"/>
      <c r="BB634" s="427"/>
      <c r="BC634" s="427"/>
      <c r="BD634" s="427"/>
      <c r="BE634" s="427"/>
      <c r="BF634" s="427"/>
      <c r="BG634" s="427"/>
      <c r="BH634" s="427"/>
      <c r="BI634" s="427"/>
      <c r="BJ634" s="427"/>
      <c r="BK634" s="427"/>
      <c r="BL634" s="427"/>
      <c r="BM634" s="427"/>
      <c r="BN634" s="438"/>
      <c r="BO634" s="439"/>
      <c r="BP634" s="427"/>
      <c r="BQ634" s="427"/>
      <c r="BR634" s="427"/>
      <c r="BS634" s="427"/>
      <c r="BT634" s="427"/>
      <c r="BU634" s="427"/>
      <c r="BV634" s="427"/>
      <c r="BW634" s="427"/>
      <c r="BX634" s="427"/>
      <c r="BY634" s="427"/>
      <c r="BZ634" s="427"/>
      <c r="CA634" s="427"/>
      <c r="CB634" s="427"/>
      <c r="CC634" s="427"/>
      <c r="CD634" s="427"/>
      <c r="CE634" s="427"/>
      <c r="CF634" s="427"/>
      <c r="CG634" s="427"/>
      <c r="CH634" s="427"/>
      <c r="CI634" s="427"/>
      <c r="CJ634" s="427"/>
      <c r="CK634" s="427"/>
      <c r="CL634" s="427"/>
      <c r="CM634" s="427"/>
      <c r="CN634" s="427"/>
      <c r="CO634" s="438"/>
      <c r="CP634" s="427"/>
      <c r="CR634" s="284" t="s">
        <v>180</v>
      </c>
      <c r="CS634" s="260" t="n">
        <f aca="false">COUNTIF(CT5:CT629,"C")</f>
        <v>18</v>
      </c>
    </row>
    <row r="635" customFormat="false" ht="12.75" hidden="false" customHeight="false" outlineLevel="0" collapsed="false">
      <c r="Q635" s="427"/>
      <c r="R635" s="427"/>
      <c r="S635" s="427"/>
      <c r="T635" s="427"/>
      <c r="U635" s="427"/>
      <c r="V635" s="427"/>
      <c r="W635" s="427"/>
      <c r="X635" s="427"/>
      <c r="Y635" s="427"/>
      <c r="Z635" s="427"/>
      <c r="AA635" s="427"/>
      <c r="AB635" s="427"/>
      <c r="AC635" s="427"/>
      <c r="AD635" s="427"/>
      <c r="AE635" s="427"/>
      <c r="AF635" s="427"/>
      <c r="AG635" s="427"/>
      <c r="AH635" s="427"/>
      <c r="AI635" s="427"/>
      <c r="AJ635" s="427"/>
      <c r="AK635" s="427"/>
      <c r="AL635" s="427"/>
      <c r="AM635" s="427"/>
      <c r="AN635" s="427"/>
      <c r="AO635" s="427"/>
      <c r="AP635" s="427"/>
      <c r="AQ635" s="427"/>
      <c r="AR635" s="427"/>
      <c r="AS635" s="427"/>
      <c r="AT635" s="427"/>
      <c r="AU635" s="427"/>
      <c r="AV635" s="427"/>
      <c r="AW635" s="427"/>
      <c r="AX635" s="427"/>
      <c r="AY635" s="427"/>
      <c r="AZ635" s="427"/>
      <c r="BA635" s="427"/>
      <c r="BB635" s="427"/>
      <c r="BC635" s="427"/>
      <c r="BD635" s="427"/>
      <c r="BE635" s="427"/>
      <c r="BF635" s="427"/>
      <c r="BG635" s="427"/>
      <c r="BH635" s="427"/>
      <c r="BI635" s="427"/>
      <c r="BJ635" s="427"/>
      <c r="BK635" s="427"/>
      <c r="BL635" s="427"/>
      <c r="BM635" s="427"/>
      <c r="BN635" s="438"/>
      <c r="BO635" s="439"/>
      <c r="BP635" s="427"/>
      <c r="BQ635" s="427"/>
      <c r="BR635" s="427"/>
      <c r="BS635" s="427"/>
      <c r="BT635" s="427"/>
      <c r="BU635" s="427"/>
      <c r="BV635" s="427"/>
      <c r="BW635" s="427"/>
      <c r="BX635" s="427"/>
      <c r="BY635" s="427"/>
      <c r="BZ635" s="427"/>
      <c r="CA635" s="427"/>
      <c r="CB635" s="427"/>
      <c r="CC635" s="427"/>
      <c r="CD635" s="427"/>
      <c r="CE635" s="427"/>
      <c r="CF635" s="427"/>
      <c r="CG635" s="427"/>
      <c r="CH635" s="427"/>
      <c r="CI635" s="427"/>
      <c r="CJ635" s="427"/>
      <c r="CK635" s="427"/>
      <c r="CL635" s="427"/>
      <c r="CM635" s="427"/>
      <c r="CN635" s="427"/>
      <c r="CO635" s="438"/>
      <c r="CP635" s="427"/>
      <c r="CR635" s="285" t="s">
        <v>118</v>
      </c>
      <c r="CS635" s="286" t="n">
        <f aca="false">SUM(CS632:CS634)</f>
        <v>47</v>
      </c>
    </row>
    <row r="636" customFormat="false" ht="12.75" hidden="false" customHeight="false" outlineLevel="0" collapsed="false">
      <c r="Q636" s="427"/>
      <c r="R636" s="427"/>
      <c r="S636" s="427"/>
      <c r="T636" s="427"/>
      <c r="U636" s="427"/>
      <c r="V636" s="427"/>
      <c r="W636" s="427"/>
      <c r="X636" s="427"/>
      <c r="Y636" s="427"/>
      <c r="Z636" s="427"/>
      <c r="AA636" s="427"/>
      <c r="AB636" s="427"/>
      <c r="AC636" s="427"/>
      <c r="AD636" s="427"/>
      <c r="AE636" s="427"/>
      <c r="AF636" s="427"/>
      <c r="AG636" s="427"/>
      <c r="AH636" s="427"/>
      <c r="AI636" s="427"/>
      <c r="AJ636" s="427"/>
      <c r="AK636" s="427"/>
      <c r="AL636" s="427"/>
      <c r="AM636" s="427"/>
      <c r="AN636" s="427"/>
      <c r="AO636" s="427"/>
      <c r="AP636" s="427"/>
      <c r="AQ636" s="427"/>
      <c r="AR636" s="427"/>
      <c r="AS636" s="427"/>
      <c r="AT636" s="427"/>
      <c r="AU636" s="427"/>
      <c r="AV636" s="427"/>
      <c r="AW636" s="427"/>
      <c r="AX636" s="427"/>
      <c r="AY636" s="427"/>
      <c r="AZ636" s="427"/>
      <c r="BA636" s="427"/>
      <c r="BB636" s="427"/>
      <c r="BC636" s="427"/>
      <c r="BD636" s="427"/>
      <c r="BE636" s="427"/>
      <c r="BF636" s="427"/>
      <c r="BG636" s="427"/>
      <c r="BH636" s="427"/>
      <c r="BI636" s="427"/>
      <c r="BJ636" s="427"/>
      <c r="BK636" s="427"/>
      <c r="BL636" s="427"/>
      <c r="BM636" s="427"/>
      <c r="BN636" s="438"/>
      <c r="BO636" s="439"/>
      <c r="BP636" s="427"/>
      <c r="BQ636" s="427"/>
      <c r="BR636" s="427"/>
      <c r="BS636" s="427"/>
      <c r="BT636" s="427"/>
      <c r="BU636" s="427"/>
      <c r="BV636" s="427"/>
      <c r="BW636" s="427"/>
      <c r="BX636" s="427"/>
      <c r="BY636" s="427"/>
      <c r="BZ636" s="427"/>
      <c r="CA636" s="427"/>
      <c r="CB636" s="427"/>
      <c r="CC636" s="427"/>
      <c r="CD636" s="427"/>
      <c r="CE636" s="427"/>
      <c r="CF636" s="427"/>
      <c r="CG636" s="427"/>
      <c r="CH636" s="427"/>
      <c r="CI636" s="427"/>
      <c r="CJ636" s="427"/>
      <c r="CK636" s="427"/>
      <c r="CL636" s="427"/>
      <c r="CM636" s="427"/>
      <c r="CN636" s="427"/>
      <c r="CO636" s="438"/>
      <c r="CP636" s="427"/>
    </row>
    <row r="637" customFormat="false" ht="13.15" hidden="true" customHeight="true" outlineLevel="0" collapsed="false"/>
  </sheetData>
  <sheetProtection sheet="true" password="e479" objects="true" scenarios="true" selectLockedCells="true"/>
  <mergeCells count="612">
    <mergeCell ref="A1:A4"/>
    <mergeCell ref="B1:C3"/>
    <mergeCell ref="D1:E4"/>
    <mergeCell ref="F1:O3"/>
    <mergeCell ref="P1:P4"/>
    <mergeCell ref="Q1:AM1"/>
    <mergeCell ref="AN1:BJ1"/>
    <mergeCell ref="BK1:BK4"/>
    <mergeCell ref="BL1:BL4"/>
    <mergeCell ref="BM1:BM4"/>
    <mergeCell ref="BN1:BN4"/>
    <mergeCell ref="BO1:BO4"/>
    <mergeCell ref="BP1:BP4"/>
    <mergeCell ref="BQ1:BQ4"/>
    <mergeCell ref="BR1:BR158"/>
    <mergeCell ref="BS1:BS4"/>
    <mergeCell ref="BT1:BU3"/>
    <mergeCell ref="BV1:BW4"/>
    <mergeCell ref="BX1:CG3"/>
    <mergeCell ref="CH1:CJ3"/>
    <mergeCell ref="CK1:CK60"/>
    <mergeCell ref="CL1:CL4"/>
    <mergeCell ref="CM1:CM4"/>
    <mergeCell ref="CN1:CN4"/>
    <mergeCell ref="CO1:CO4"/>
    <mergeCell ref="CP1:CP60"/>
    <mergeCell ref="CQ1:CU3"/>
    <mergeCell ref="Q2:S2"/>
    <mergeCell ref="T2:AF2"/>
    <mergeCell ref="AG2:AL2"/>
    <mergeCell ref="AM2:AM3"/>
    <mergeCell ref="AN2:AP2"/>
    <mergeCell ref="AQ2:BC2"/>
    <mergeCell ref="BD2:BI2"/>
    <mergeCell ref="BJ2:BJ3"/>
    <mergeCell ref="T3:Y3"/>
    <mergeCell ref="Z3:AE3"/>
    <mergeCell ref="AQ3:AV3"/>
    <mergeCell ref="AW3:BB3"/>
    <mergeCell ref="A5:A8"/>
    <mergeCell ref="B5:B8"/>
    <mergeCell ref="C5:C8"/>
    <mergeCell ref="BN5:BN8"/>
    <mergeCell ref="BO5:BO8"/>
    <mergeCell ref="BP5:BP8"/>
    <mergeCell ref="BQ5:BQ8"/>
    <mergeCell ref="BS5:BS7"/>
    <mergeCell ref="BT5:BT7"/>
    <mergeCell ref="BU5:BU7"/>
    <mergeCell ref="BS8:BS10"/>
    <mergeCell ref="BT8:BT10"/>
    <mergeCell ref="BU8:BU10"/>
    <mergeCell ref="A9:A12"/>
    <mergeCell ref="B9:B12"/>
    <mergeCell ref="C9:C12"/>
    <mergeCell ref="BN9:BN12"/>
    <mergeCell ref="BO9:BO12"/>
    <mergeCell ref="BP9:BP12"/>
    <mergeCell ref="BQ9:BQ12"/>
    <mergeCell ref="BS11:BS13"/>
    <mergeCell ref="BT11:BT13"/>
    <mergeCell ref="BU11:BU13"/>
    <mergeCell ref="A13:A16"/>
    <mergeCell ref="B13:B16"/>
    <mergeCell ref="C13:C16"/>
    <mergeCell ref="BN13:BN16"/>
    <mergeCell ref="BO13:BO16"/>
    <mergeCell ref="BP13:BP16"/>
    <mergeCell ref="BQ13:BQ16"/>
    <mergeCell ref="BS14:BS16"/>
    <mergeCell ref="BT14:BT16"/>
    <mergeCell ref="BU14:BU16"/>
    <mergeCell ref="A17:A20"/>
    <mergeCell ref="B17:B20"/>
    <mergeCell ref="C17:C20"/>
    <mergeCell ref="BN17:BN20"/>
    <mergeCell ref="BO17:BO20"/>
    <mergeCell ref="BP17:BP20"/>
    <mergeCell ref="BQ17:BQ20"/>
    <mergeCell ref="BS17:BS19"/>
    <mergeCell ref="BT17:BT19"/>
    <mergeCell ref="BU17:BU19"/>
    <mergeCell ref="BS20:BS22"/>
    <mergeCell ref="BT20:BT22"/>
    <mergeCell ref="BU20:BU22"/>
    <mergeCell ref="A21:A24"/>
    <mergeCell ref="B21:B24"/>
    <mergeCell ref="C21:C24"/>
    <mergeCell ref="BN21:BN24"/>
    <mergeCell ref="BO21:BO24"/>
    <mergeCell ref="BP21:BP24"/>
    <mergeCell ref="BQ21:BQ24"/>
    <mergeCell ref="BS23:BS25"/>
    <mergeCell ref="BT23:BT25"/>
    <mergeCell ref="BU23:BU25"/>
    <mergeCell ref="A25:A28"/>
    <mergeCell ref="B25:B28"/>
    <mergeCell ref="C25:C28"/>
    <mergeCell ref="BN25:BN28"/>
    <mergeCell ref="BO25:BO28"/>
    <mergeCell ref="BP25:BP28"/>
    <mergeCell ref="BQ25:BQ28"/>
    <mergeCell ref="BS26:BS28"/>
    <mergeCell ref="BT26:BT28"/>
    <mergeCell ref="BU26:BU28"/>
    <mergeCell ref="A29:A32"/>
    <mergeCell ref="B29:B32"/>
    <mergeCell ref="C29:C32"/>
    <mergeCell ref="BN29:BN32"/>
    <mergeCell ref="BO29:BO32"/>
    <mergeCell ref="BP29:BP32"/>
    <mergeCell ref="BQ29:BQ32"/>
    <mergeCell ref="BS29:BS31"/>
    <mergeCell ref="BT29:BT31"/>
    <mergeCell ref="BU29:BU31"/>
    <mergeCell ref="BS32:BS34"/>
    <mergeCell ref="BT32:BT34"/>
    <mergeCell ref="BU32:BU34"/>
    <mergeCell ref="A33:A36"/>
    <mergeCell ref="B33:B36"/>
    <mergeCell ref="C33:C36"/>
    <mergeCell ref="BN33:BN36"/>
    <mergeCell ref="BO33:BO36"/>
    <mergeCell ref="BP33:BP36"/>
    <mergeCell ref="BQ33:BQ36"/>
    <mergeCell ref="BS35:BS37"/>
    <mergeCell ref="BT35:BT37"/>
    <mergeCell ref="BU35:BU37"/>
    <mergeCell ref="A37:A40"/>
    <mergeCell ref="B37:B40"/>
    <mergeCell ref="C37:C40"/>
    <mergeCell ref="BN37:BN40"/>
    <mergeCell ref="BO37:BO40"/>
    <mergeCell ref="BP37:BP40"/>
    <mergeCell ref="BQ37:BQ40"/>
    <mergeCell ref="BS38:BS40"/>
    <mergeCell ref="BT38:BT40"/>
    <mergeCell ref="BU38:BU40"/>
    <mergeCell ref="A41:A44"/>
    <mergeCell ref="B41:B44"/>
    <mergeCell ref="C41:C44"/>
    <mergeCell ref="BN41:BN44"/>
    <mergeCell ref="BO41:BO44"/>
    <mergeCell ref="BP41:BP44"/>
    <mergeCell ref="BQ41:BQ44"/>
    <mergeCell ref="BS41:BS43"/>
    <mergeCell ref="BT41:BT43"/>
    <mergeCell ref="BU41:BU43"/>
    <mergeCell ref="BS44:BS46"/>
    <mergeCell ref="BT44:BT46"/>
    <mergeCell ref="BU44:BU46"/>
    <mergeCell ref="A45:A48"/>
    <mergeCell ref="B45:B48"/>
    <mergeCell ref="C45:C48"/>
    <mergeCell ref="BN45:BN48"/>
    <mergeCell ref="BO45:BO48"/>
    <mergeCell ref="BP45:BP48"/>
    <mergeCell ref="BQ45:BQ48"/>
    <mergeCell ref="BS47:BS49"/>
    <mergeCell ref="BT47:BT49"/>
    <mergeCell ref="BU47:BU49"/>
    <mergeCell ref="A49:A52"/>
    <mergeCell ref="B49:B52"/>
    <mergeCell ref="C49:C52"/>
    <mergeCell ref="BN49:BN52"/>
    <mergeCell ref="BO49:BO52"/>
    <mergeCell ref="BP49:BP52"/>
    <mergeCell ref="BQ49:BQ52"/>
    <mergeCell ref="BS50:BS52"/>
    <mergeCell ref="BT50:BT52"/>
    <mergeCell ref="BU50:BU52"/>
    <mergeCell ref="A53:A56"/>
    <mergeCell ref="B53:B56"/>
    <mergeCell ref="C53:C56"/>
    <mergeCell ref="BN53:BN56"/>
    <mergeCell ref="BO53:BO56"/>
    <mergeCell ref="BP53:BP56"/>
    <mergeCell ref="BQ53:BQ56"/>
    <mergeCell ref="BS53:BS55"/>
    <mergeCell ref="BT53:BT55"/>
    <mergeCell ref="BU53:BU55"/>
    <mergeCell ref="CL55:CN55"/>
    <mergeCell ref="BS56:BS58"/>
    <mergeCell ref="BT56:BT58"/>
    <mergeCell ref="BU56:BU58"/>
    <mergeCell ref="CL56:CM56"/>
    <mergeCell ref="A57:A60"/>
    <mergeCell ref="B57:B60"/>
    <mergeCell ref="C57:C60"/>
    <mergeCell ref="BN57:BN60"/>
    <mergeCell ref="BO57:BO60"/>
    <mergeCell ref="BP57:BP60"/>
    <mergeCell ref="BQ57:BQ60"/>
    <mergeCell ref="BS59:BS61"/>
    <mergeCell ref="BT59:BT61"/>
    <mergeCell ref="BU59:BU61"/>
    <mergeCell ref="A61:A64"/>
    <mergeCell ref="B61:B64"/>
    <mergeCell ref="C61:C64"/>
    <mergeCell ref="BN61:BN64"/>
    <mergeCell ref="BO61:BO64"/>
    <mergeCell ref="BP61:BP64"/>
    <mergeCell ref="BQ61:BQ64"/>
    <mergeCell ref="BS62:BS64"/>
    <mergeCell ref="BT62:BT64"/>
    <mergeCell ref="BU62:BU64"/>
    <mergeCell ref="A65:A68"/>
    <mergeCell ref="B65:B68"/>
    <mergeCell ref="C65:C68"/>
    <mergeCell ref="BN65:BN68"/>
    <mergeCell ref="BO65:BO68"/>
    <mergeCell ref="BP65:BP68"/>
    <mergeCell ref="BQ65:BQ68"/>
    <mergeCell ref="BS65:BS67"/>
    <mergeCell ref="BT65:BT67"/>
    <mergeCell ref="BU65:BU67"/>
    <mergeCell ref="BS68:BS70"/>
    <mergeCell ref="BT68:BT70"/>
    <mergeCell ref="BU68:BU70"/>
    <mergeCell ref="A69:A72"/>
    <mergeCell ref="B69:B72"/>
    <mergeCell ref="C69:C72"/>
    <mergeCell ref="BN69:BN72"/>
    <mergeCell ref="BO69:BO72"/>
    <mergeCell ref="BP69:BP72"/>
    <mergeCell ref="BQ69:BQ72"/>
    <mergeCell ref="BS71:BS73"/>
    <mergeCell ref="BT71:BT73"/>
    <mergeCell ref="BU71:BU73"/>
    <mergeCell ref="A73:A76"/>
    <mergeCell ref="B73:B76"/>
    <mergeCell ref="C73:C76"/>
    <mergeCell ref="BN73:BN76"/>
    <mergeCell ref="BO73:BO76"/>
    <mergeCell ref="BP73:BP76"/>
    <mergeCell ref="BQ73:BQ76"/>
    <mergeCell ref="BS74:BS76"/>
    <mergeCell ref="BT74:BT76"/>
    <mergeCell ref="BU74:BU76"/>
    <mergeCell ref="A77:A80"/>
    <mergeCell ref="B77:B80"/>
    <mergeCell ref="C77:C80"/>
    <mergeCell ref="BN77:BN80"/>
    <mergeCell ref="BO77:BO80"/>
    <mergeCell ref="BP77:BP80"/>
    <mergeCell ref="BQ77:BQ80"/>
    <mergeCell ref="BS77:BS79"/>
    <mergeCell ref="BT77:BT79"/>
    <mergeCell ref="BU77:BU79"/>
    <mergeCell ref="BS80:BS82"/>
    <mergeCell ref="BT80:BT82"/>
    <mergeCell ref="BU80:BU82"/>
    <mergeCell ref="A81:A84"/>
    <mergeCell ref="B81:B84"/>
    <mergeCell ref="C81:C84"/>
    <mergeCell ref="BN81:BN84"/>
    <mergeCell ref="BO81:BO84"/>
    <mergeCell ref="BP81:BP84"/>
    <mergeCell ref="BQ81:BQ84"/>
    <mergeCell ref="BS83:BS85"/>
    <mergeCell ref="BT83:BT85"/>
    <mergeCell ref="BU83:BU85"/>
    <mergeCell ref="A85:A88"/>
    <mergeCell ref="B85:B88"/>
    <mergeCell ref="C85:C88"/>
    <mergeCell ref="BN85:BN88"/>
    <mergeCell ref="BO85:BO88"/>
    <mergeCell ref="BP85:BP88"/>
    <mergeCell ref="BQ85:BQ88"/>
    <mergeCell ref="BS86:BS88"/>
    <mergeCell ref="BT86:BT88"/>
    <mergeCell ref="BU86:BU88"/>
    <mergeCell ref="A89:A92"/>
    <mergeCell ref="B89:B92"/>
    <mergeCell ref="C89:C92"/>
    <mergeCell ref="BN89:BN92"/>
    <mergeCell ref="BO89:BO92"/>
    <mergeCell ref="BP89:BP92"/>
    <mergeCell ref="BQ89:BQ92"/>
    <mergeCell ref="BS89:BS91"/>
    <mergeCell ref="BT89:BT91"/>
    <mergeCell ref="BU89:BU91"/>
    <mergeCell ref="BS92:BS94"/>
    <mergeCell ref="BT92:BT94"/>
    <mergeCell ref="BU92:BU94"/>
    <mergeCell ref="A93:A96"/>
    <mergeCell ref="B93:B96"/>
    <mergeCell ref="C93:C96"/>
    <mergeCell ref="BN93:BN96"/>
    <mergeCell ref="BO93:BO96"/>
    <mergeCell ref="BP93:BP96"/>
    <mergeCell ref="BQ93:BQ96"/>
    <mergeCell ref="BS95:BS97"/>
    <mergeCell ref="BT95:BT97"/>
    <mergeCell ref="BU95:BU97"/>
    <mergeCell ref="A97:A100"/>
    <mergeCell ref="B97:B100"/>
    <mergeCell ref="C97:C100"/>
    <mergeCell ref="BN97:BN100"/>
    <mergeCell ref="BO97:BO100"/>
    <mergeCell ref="BP97:BP100"/>
    <mergeCell ref="BQ97:BQ100"/>
    <mergeCell ref="BS98:BS100"/>
    <mergeCell ref="BT98:BT100"/>
    <mergeCell ref="BU98:BU100"/>
    <mergeCell ref="A101:A104"/>
    <mergeCell ref="B101:B104"/>
    <mergeCell ref="C101:C104"/>
    <mergeCell ref="BN101:BN104"/>
    <mergeCell ref="BO101:BO104"/>
    <mergeCell ref="BP101:BP104"/>
    <mergeCell ref="BQ101:BQ104"/>
    <mergeCell ref="BS101:BS103"/>
    <mergeCell ref="BT101:BT103"/>
    <mergeCell ref="BU101:BU103"/>
    <mergeCell ref="BS104:BS106"/>
    <mergeCell ref="BT104:BT106"/>
    <mergeCell ref="BU104:BU106"/>
    <mergeCell ref="A105:A108"/>
    <mergeCell ref="B105:B108"/>
    <mergeCell ref="C105:C108"/>
    <mergeCell ref="BN105:BN108"/>
    <mergeCell ref="BO105:BO108"/>
    <mergeCell ref="BP105:BP108"/>
    <mergeCell ref="BQ105:BQ108"/>
    <mergeCell ref="BS107:BS109"/>
    <mergeCell ref="BT107:BT109"/>
    <mergeCell ref="BU107:BU109"/>
    <mergeCell ref="A109:A112"/>
    <mergeCell ref="B109:B112"/>
    <mergeCell ref="C109:C112"/>
    <mergeCell ref="BN109:BN112"/>
    <mergeCell ref="BO109:BO112"/>
    <mergeCell ref="BP109:BP112"/>
    <mergeCell ref="BQ109:BQ112"/>
    <mergeCell ref="BS110:BS112"/>
    <mergeCell ref="BT110:BT112"/>
    <mergeCell ref="BU110:BU112"/>
    <mergeCell ref="A113:A116"/>
    <mergeCell ref="B113:B116"/>
    <mergeCell ref="C113:C116"/>
    <mergeCell ref="BN113:BN116"/>
    <mergeCell ref="BO113:BO116"/>
    <mergeCell ref="BP113:BP116"/>
    <mergeCell ref="BQ113:BQ116"/>
    <mergeCell ref="BS113:BS115"/>
    <mergeCell ref="BT113:BT115"/>
    <mergeCell ref="BU113:BU115"/>
    <mergeCell ref="BS116:BS118"/>
    <mergeCell ref="BT116:BT118"/>
    <mergeCell ref="BU116:BU118"/>
    <mergeCell ref="A117:A120"/>
    <mergeCell ref="B117:B120"/>
    <mergeCell ref="C117:C120"/>
    <mergeCell ref="BN117:BN120"/>
    <mergeCell ref="BO117:BO120"/>
    <mergeCell ref="BP117:BP120"/>
    <mergeCell ref="BQ117:BQ120"/>
    <mergeCell ref="BS119:BS121"/>
    <mergeCell ref="BT119:BT121"/>
    <mergeCell ref="BU119:BU121"/>
    <mergeCell ref="A121:A124"/>
    <mergeCell ref="B121:B124"/>
    <mergeCell ref="C121:C124"/>
    <mergeCell ref="BN121:BN124"/>
    <mergeCell ref="BO121:BO124"/>
    <mergeCell ref="BP121:BP124"/>
    <mergeCell ref="BQ121:BQ124"/>
    <mergeCell ref="BS122:BS124"/>
    <mergeCell ref="BT122:BT124"/>
    <mergeCell ref="BU122:BU124"/>
    <mergeCell ref="A125:A128"/>
    <mergeCell ref="B125:B128"/>
    <mergeCell ref="C125:C128"/>
    <mergeCell ref="BN125:BN128"/>
    <mergeCell ref="BO125:BO128"/>
    <mergeCell ref="BP125:BP128"/>
    <mergeCell ref="BQ125:BQ128"/>
    <mergeCell ref="BS125:BS127"/>
    <mergeCell ref="BT125:BT127"/>
    <mergeCell ref="BU125:BU127"/>
    <mergeCell ref="BS128:BS130"/>
    <mergeCell ref="BT128:BT130"/>
    <mergeCell ref="BU128:BU130"/>
    <mergeCell ref="A129:A132"/>
    <mergeCell ref="B129:B132"/>
    <mergeCell ref="C129:C132"/>
    <mergeCell ref="BN129:BN132"/>
    <mergeCell ref="BO129:BO132"/>
    <mergeCell ref="BP129:BP132"/>
    <mergeCell ref="BQ129:BQ132"/>
    <mergeCell ref="BS131:BS133"/>
    <mergeCell ref="BT131:BT133"/>
    <mergeCell ref="BU131:BU133"/>
    <mergeCell ref="A133:A136"/>
    <mergeCell ref="B133:B136"/>
    <mergeCell ref="C133:C136"/>
    <mergeCell ref="BN133:BN136"/>
    <mergeCell ref="BO133:BO136"/>
    <mergeCell ref="BP133:BP136"/>
    <mergeCell ref="BQ133:BQ136"/>
    <mergeCell ref="BS134:BS136"/>
    <mergeCell ref="BT134:BT136"/>
    <mergeCell ref="BU134:BU136"/>
    <mergeCell ref="A137:A140"/>
    <mergeCell ref="B137:B140"/>
    <mergeCell ref="C137:C140"/>
    <mergeCell ref="BN137:BN140"/>
    <mergeCell ref="BO137:BO140"/>
    <mergeCell ref="BP137:BP140"/>
    <mergeCell ref="BQ137:BQ140"/>
    <mergeCell ref="BS137:BS139"/>
    <mergeCell ref="BT137:BT139"/>
    <mergeCell ref="BU137:BU139"/>
    <mergeCell ref="BS140:BS142"/>
    <mergeCell ref="BT140:BT142"/>
    <mergeCell ref="BU140:BU142"/>
    <mergeCell ref="A141:A144"/>
    <mergeCell ref="B141:B144"/>
    <mergeCell ref="C141:C144"/>
    <mergeCell ref="BN141:BN144"/>
    <mergeCell ref="BO141:BO144"/>
    <mergeCell ref="BP141:BP144"/>
    <mergeCell ref="BQ141:BQ144"/>
    <mergeCell ref="BS143:BS145"/>
    <mergeCell ref="BT143:BT145"/>
    <mergeCell ref="BU143:BU145"/>
    <mergeCell ref="A145:A148"/>
    <mergeCell ref="B145:B148"/>
    <mergeCell ref="C145:C148"/>
    <mergeCell ref="BN145:BN148"/>
    <mergeCell ref="BO145:BO148"/>
    <mergeCell ref="BP145:BP148"/>
    <mergeCell ref="BQ145:BQ148"/>
    <mergeCell ref="BS146:BS148"/>
    <mergeCell ref="BT146:BT148"/>
    <mergeCell ref="BU146:BU148"/>
    <mergeCell ref="A149:A152"/>
    <mergeCell ref="B149:B152"/>
    <mergeCell ref="C149:C152"/>
    <mergeCell ref="BN149:BN152"/>
    <mergeCell ref="BO149:BO152"/>
    <mergeCell ref="BP149:BP152"/>
    <mergeCell ref="BQ149:BQ152"/>
    <mergeCell ref="BS149:BS151"/>
    <mergeCell ref="BT149:BT151"/>
    <mergeCell ref="BU149:BU151"/>
    <mergeCell ref="BS152:BS154"/>
    <mergeCell ref="BT152:BT154"/>
    <mergeCell ref="BU152:BU154"/>
    <mergeCell ref="A153:A156"/>
    <mergeCell ref="B153:B156"/>
    <mergeCell ref="C153:C156"/>
    <mergeCell ref="BN153:BN156"/>
    <mergeCell ref="BO153:BO156"/>
    <mergeCell ref="BP153:BP156"/>
    <mergeCell ref="BQ153:BQ156"/>
    <mergeCell ref="BS155:BS158"/>
    <mergeCell ref="BT155:BU157"/>
    <mergeCell ref="BV155:BW158"/>
    <mergeCell ref="BX155:CG157"/>
    <mergeCell ref="CH155:CJ157"/>
    <mergeCell ref="A157:A160"/>
    <mergeCell ref="B157:B160"/>
    <mergeCell ref="C157:C160"/>
    <mergeCell ref="BN157:BN160"/>
    <mergeCell ref="BO157:BO160"/>
    <mergeCell ref="BP157:BP160"/>
    <mergeCell ref="BQ157:BQ160"/>
    <mergeCell ref="A161:A164"/>
    <mergeCell ref="B161:B164"/>
    <mergeCell ref="C161:C164"/>
    <mergeCell ref="BN161:BN164"/>
    <mergeCell ref="BO161:BO164"/>
    <mergeCell ref="BP161:BP164"/>
    <mergeCell ref="BQ161:BQ164"/>
    <mergeCell ref="A165:A168"/>
    <mergeCell ref="B165:B168"/>
    <mergeCell ref="C165:C168"/>
    <mergeCell ref="BN165:BN168"/>
    <mergeCell ref="BO165:BO168"/>
    <mergeCell ref="BP165:BP168"/>
    <mergeCell ref="BQ165:BQ168"/>
    <mergeCell ref="A169:A172"/>
    <mergeCell ref="B169:B172"/>
    <mergeCell ref="C169:C172"/>
    <mergeCell ref="BN169:BN172"/>
    <mergeCell ref="BO169:BO172"/>
    <mergeCell ref="BP169:BP172"/>
    <mergeCell ref="BQ169:BQ172"/>
    <mergeCell ref="A173:A176"/>
    <mergeCell ref="B173:B176"/>
    <mergeCell ref="C173:C176"/>
    <mergeCell ref="BN173:BN176"/>
    <mergeCell ref="BO173:BO176"/>
    <mergeCell ref="BP173:BP176"/>
    <mergeCell ref="BQ173:BQ176"/>
    <mergeCell ref="A177:A180"/>
    <mergeCell ref="B177:B180"/>
    <mergeCell ref="C177:C180"/>
    <mergeCell ref="BN177:BN180"/>
    <mergeCell ref="BO177:BO180"/>
    <mergeCell ref="BP177:BP180"/>
    <mergeCell ref="BQ177:BQ180"/>
    <mergeCell ref="A181:A184"/>
    <mergeCell ref="B181:B184"/>
    <mergeCell ref="C181:C184"/>
    <mergeCell ref="BN181:BN184"/>
    <mergeCell ref="BO181:BO184"/>
    <mergeCell ref="BP181:BP184"/>
    <mergeCell ref="BQ181:BQ184"/>
    <mergeCell ref="A185:A188"/>
    <mergeCell ref="B185:B188"/>
    <mergeCell ref="C185:C188"/>
    <mergeCell ref="BN185:BN188"/>
    <mergeCell ref="BO185:BO188"/>
    <mergeCell ref="BP185:BP188"/>
    <mergeCell ref="BQ185:BQ188"/>
    <mergeCell ref="A189:A192"/>
    <mergeCell ref="B189:B192"/>
    <mergeCell ref="C189:C192"/>
    <mergeCell ref="BN189:BN192"/>
    <mergeCell ref="BO189:BO192"/>
    <mergeCell ref="BP189:BP192"/>
    <mergeCell ref="BQ189:BQ192"/>
    <mergeCell ref="A193:A196"/>
    <mergeCell ref="B193:B196"/>
    <mergeCell ref="C193:C196"/>
    <mergeCell ref="BN193:BN196"/>
    <mergeCell ref="BO193:BO196"/>
    <mergeCell ref="BP193:BP196"/>
    <mergeCell ref="BQ193:BQ196"/>
    <mergeCell ref="A197:A200"/>
    <mergeCell ref="B197:B200"/>
    <mergeCell ref="C197:C200"/>
    <mergeCell ref="BN197:BN200"/>
    <mergeCell ref="BO197:BO200"/>
    <mergeCell ref="BP197:BP200"/>
    <mergeCell ref="BQ197:BQ200"/>
    <mergeCell ref="A201:A204"/>
    <mergeCell ref="B201:B204"/>
    <mergeCell ref="C201:C204"/>
    <mergeCell ref="BN201:BN204"/>
    <mergeCell ref="BO201:BO204"/>
    <mergeCell ref="BP201:BP204"/>
    <mergeCell ref="BQ201:BQ204"/>
    <mergeCell ref="P207:P210"/>
    <mergeCell ref="Q207:AM207"/>
    <mergeCell ref="AN207:BJ207"/>
    <mergeCell ref="BK207:BK210"/>
    <mergeCell ref="BL207:BL210"/>
    <mergeCell ref="BN207:BP207"/>
    <mergeCell ref="Q208:S208"/>
    <mergeCell ref="T208:AF208"/>
    <mergeCell ref="AG208:AL208"/>
    <mergeCell ref="AM208:AM209"/>
    <mergeCell ref="AN208:AP208"/>
    <mergeCell ref="AQ208:BC208"/>
    <mergeCell ref="BD208:BI208"/>
    <mergeCell ref="BJ208:BJ209"/>
    <mergeCell ref="BN208:BO208"/>
    <mergeCell ref="T209:Y209"/>
    <mergeCell ref="Z209:AE209"/>
    <mergeCell ref="AQ209:AV209"/>
    <mergeCell ref="AW209:BB209"/>
    <mergeCell ref="BN209:BO209"/>
    <mergeCell ref="B210:C210"/>
    <mergeCell ref="E210:J210"/>
    <mergeCell ref="BN210:BO210"/>
    <mergeCell ref="B211:B212"/>
    <mergeCell ref="E211:J211"/>
    <mergeCell ref="O211:O213"/>
    <mergeCell ref="BN211:BO211"/>
    <mergeCell ref="E212:J212"/>
    <mergeCell ref="BN212:BO212"/>
    <mergeCell ref="B213:B214"/>
    <mergeCell ref="E213:J213"/>
    <mergeCell ref="BN213:BO213"/>
    <mergeCell ref="E214:J214"/>
    <mergeCell ref="O214:O216"/>
    <mergeCell ref="B215:B216"/>
    <mergeCell ref="E215:J215"/>
    <mergeCell ref="B217:B218"/>
    <mergeCell ref="E217:E218"/>
    <mergeCell ref="F217:F218"/>
    <mergeCell ref="G217:I217"/>
    <mergeCell ref="J217:J218"/>
    <mergeCell ref="O217:O220"/>
    <mergeCell ref="E219:E220"/>
    <mergeCell ref="J219:J220"/>
    <mergeCell ref="E221:E222"/>
    <mergeCell ref="J221:J222"/>
    <mergeCell ref="E223:E224"/>
    <mergeCell ref="J223:J224"/>
    <mergeCell ref="AW223:BE223"/>
    <mergeCell ref="BF223:BG223"/>
    <mergeCell ref="AW224:BE224"/>
    <mergeCell ref="BF224:BG224"/>
    <mergeCell ref="E225:E226"/>
    <mergeCell ref="AW225:BE225"/>
    <mergeCell ref="BF225:BG225"/>
    <mergeCell ref="AW226:BE226"/>
    <mergeCell ref="BF226:BG226"/>
    <mergeCell ref="E227:E228"/>
    <mergeCell ref="AW227:BF227"/>
    <mergeCell ref="AF228:AI228"/>
    <mergeCell ref="AW228:BE228"/>
    <mergeCell ref="BF228:BG228"/>
    <mergeCell ref="E229:E230"/>
    <mergeCell ref="AF229:AI229"/>
    <mergeCell ref="A263:P372"/>
    <mergeCell ref="CR631:CS631"/>
  </mergeCells>
  <conditionalFormatting sqref="CR632:CR634 CT5:CT629 BQ9 CL57:CL59 BQ21:BQ204 BQ17 BQ13 BQ5 CN5:CN54">
    <cfRule type="cellIs" priority="2" operator="equal" aboveAverage="0" equalAverage="0" bottom="0" percent="0" rank="0" text="" dxfId="17">
      <formula>"SP"</formula>
    </cfRule>
    <cfRule type="cellIs" priority="3" operator="equal" aboveAverage="0" equalAverage="0" bottom="0" percent="0" rank="0" text="" dxfId="18">
      <formula>"I"</formula>
    </cfRule>
    <cfRule type="cellIs" priority="4" operator="equal" aboveAverage="0" equalAverage="0" bottom="0" percent="0" rank="0" text="" dxfId="19">
      <formula>"C"</formula>
    </cfRule>
  </conditionalFormatting>
  <conditionalFormatting sqref="BW5:BW154 E5:E206">
    <cfRule type="cellIs" priority="5" operator="notBetween" aboveAverage="0" equalAverage="0" bottom="0" percent="0" rank="0" text="" dxfId="20">
      <formula>0</formula>
      <formula>10</formula>
    </cfRule>
  </conditionalFormatting>
  <conditionalFormatting sqref="BX5:CG154 F5:O7 F9:O11 F13:O15 F201:O203 F125:O127 F17:O19 F129:O131 F21:O23 F133:O135 F137:O139 F141:O143 F145:O147 F25:O27 F29:O31 F33:O35 F37:O39 F45:O47 F41:O43 F49:O51 F53:O55 F57:O59 F61:O63 F65:O67 F69:O71 F73:O75 F77:O79 F85:O87 F81:O83 F89:O91 F93:O95 F97:O99 F101:O103 F105:O107 F109:O111 F113:O115 F117:O119 F149:O151 F121:O123 F153:O155 F157:O159 F161:O163 F165:O167 F169:O171 F173:O175 F177:O179 F181:O183 F185:O187 F189:O191 F193:O195 F197:O199 L210:N210 O210:O211 O214 O217">
    <cfRule type="cellIs" priority="6" operator="equal" aboveAverage="0" equalAverage="0" bottom="0" percent="0" rank="0" text="" dxfId="21">
      <formula>9</formula>
    </cfRule>
    <cfRule type="cellIs" priority="7" operator="notEqual" aboveAverage="0" equalAverage="0" bottom="0" percent="0" rank="0" text="" dxfId="22">
      <formula>9</formula>
    </cfRule>
  </conditionalFormatting>
  <conditionalFormatting sqref="CO5:CO54 CU5:CU629">
    <cfRule type="cellIs" priority="8" operator="lessThanOrEqual" aboveAverage="0" equalAverage="0" bottom="0" percent="0" rank="0" text="" dxfId="23">
      <formula>20</formula>
    </cfRule>
    <cfRule type="cellIs" priority="9" operator="lessThanOrEqual" aboveAverage="0" equalAverage="0" bottom="0" percent="0" rank="0" text="" dxfId="24">
      <formula>50</formula>
    </cfRule>
    <cfRule type="cellIs" priority="10" operator="between" aboveAverage="0" equalAverage="0" bottom="0" percent="0" rank="0" text="" dxfId="25">
      <formula>50</formula>
      <formula>100</formula>
    </cfRule>
  </conditionalFormatting>
  <conditionalFormatting sqref="M257">
    <cfRule type="cellIs" priority="11" operator="equal" aboveAverage="0" equalAverage="0" bottom="0" percent="0" rank="0" text="" dxfId="26">
      <formula>"Oui"</formula>
    </cfRule>
  </conditionalFormatting>
  <conditionalFormatting sqref="G249:N249">
    <cfRule type="cellIs" priority="12" operator="equal" aboveAverage="0" equalAverage="0" bottom="0" percent="0" rank="0" text="" dxfId="27">
      <formula>"Avenir assuré"</formula>
    </cfRule>
    <cfRule type="cellIs" priority="13" operator="equal" aboveAverage="0" equalAverage="0" bottom="0" percent="0" rank="0" text="" dxfId="28">
      <formula>"Avenir incertain"</formula>
    </cfRule>
    <cfRule type="cellIs" priority="14" operator="equal" aboveAverage="0" equalAverage="0" bottom="0" percent="0" rank="0" text="" dxfId="29">
      <formula>"Avenir compromis"</formula>
    </cfRule>
  </conditionalFormatting>
  <conditionalFormatting sqref="K248:N248">
    <cfRule type="cellIs" priority="15" operator="equal" aboveAverage="0" equalAverage="0" bottom="0" percent="0" rank="0" text="" dxfId="30">
      <formula>"Absence de problème"</formula>
    </cfRule>
    <cfRule type="cellIs" priority="16" operator="equal" aboveAverage="0" equalAverage="0" bottom="0" percent="0" rank="0" text="" dxfId="31">
      <formula>"Pronostic incertain"</formula>
    </cfRule>
    <cfRule type="cellIs" priority="17" operator="equal" aboveAverage="0" equalAverage="0" bottom="0" percent="0" rank="0" text="" dxfId="32">
      <formula>"Avenir compromis"</formula>
    </cfRule>
  </conditionalFormatting>
  <conditionalFormatting sqref="L216:N216 F16:O16 F20:O20 F204:O209 F8:O8 F12:O12 F24:O24 F136:O136 F140:O140 F128:O128 F132:O132 F144:O144 F36:O36 F40:O40 F28:O28 F32:O32 F44:O44 F56:O56 F60:O60 F48:O48 F52:O52 F64:O64 F76:O76 F80:O80 F68:O68 F72:O72 F84:O84 F96:O96 F100:O100 F88:O88 F92:O92 F104:O104 F116:O116 F120:O120 F108:O108 F112:O112 F124:O124 F156:O156 F160:O160 F148:O148 F152:O152 F164:O164 F176:O176 F180:O180 F168:O168 F172:O172 F184:O184 F196:O196 F200:O200 F188:O188 F192:O192 O212:O213 O218:O219 O215:O216">
    <cfRule type="cellIs" priority="18" operator="equal" aboveAverage="0" equalAverage="0" bottom="0" percent="0" rank="0" text="" dxfId="33">
      <formula>9</formula>
    </cfRule>
  </conditionalFormatting>
  <conditionalFormatting sqref="BC5:BC205 BI5:BJ204 AF5:AF205 AL5:AM205 AP5:AP205 S5:S205 AV5:AV205">
    <cfRule type="cellIs" priority="19" operator="equal" aboveAverage="0" equalAverage="0" bottom="0" percent="0" rank="0" text="" dxfId="34">
      <formula>0</formula>
    </cfRule>
    <cfRule type="cellIs" priority="20" operator="greaterThan" aboveAverage="0" equalAverage="0" bottom="0" percent="0" rank="0" text="" dxfId="35">
      <formula>0</formula>
    </cfRule>
  </conditionalFormatting>
  <conditionalFormatting sqref="K250:N250">
    <cfRule type="cellIs" priority="21" operator="equal" aboveAverage="0" equalAverage="0" bottom="0" percent="0" rank="0" text="" dxfId="36">
      <formula>"Cause cervidés"</formula>
    </cfRule>
    <cfRule type="cellIs" priority="22" operator="equal" aboveAverage="0" equalAverage="0" bottom="0" percent="0" rank="0" text="" dxfId="37">
      <formula>"Saisie à finaliser"</formula>
    </cfRule>
  </conditionalFormatting>
  <dataValidations count="1">
    <dataValidation allowBlank="true" error="Valeurs autotisées :&#10;Nombres entiers" errorStyle="stop" errorTitle="Erreur de saisie" operator="between" prompt="Nombres entiers" promptTitle="Saisie" showDropDown="false" showErrorMessage="true" showInputMessage="true" sqref="BF225:BG225" type="whole">
      <formula1>200</formula1>
      <formula2>3000</formula2>
    </dataValidation>
  </dataValidations>
  <printOptions headings="false" gridLines="false" gridLinesSet="true" horizontalCentered="true" verticalCentered="false"/>
  <pageMargins left="0.39375" right="0.39375" top="0.39375" bottom="0.984027777777778" header="0.511811023622047" footer="0.511805555555556"/>
  <pageSetup paperSize="9" scale="100" fitToWidth="1" fitToHeight="10" pageOrder="downThenOver" orientation="portrait" blackAndWhite="false" draft="false" cellComments="none" horizontalDpi="300" verticalDpi="300" copies="1"/>
  <headerFooter differentFirst="false" differentOddEven="false">
    <oddHeader/>
    <oddFooter>&amp;L&amp;20Cemagref - JPH - Version : 10/2009&amp;R&amp;16&amp;F - &amp;20&amp;A - Page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0703125" defaultRowHeight="15" zeroHeight="true" outlineLevelRow="0" outlineLevelCol="0"/>
  <cols>
    <col collapsed="false" customWidth="false" hidden="false" outlineLevel="0" max="1" min="1" style="467" width="5.71"/>
    <col collapsed="false" customWidth="false" hidden="false" outlineLevel="0" max="4" min="2" style="1" width="5.71"/>
    <col collapsed="false" customWidth="true" hidden="false" outlineLevel="0" max="34" min="5" style="1" width="7.7"/>
    <col collapsed="false" customWidth="false" hidden="false" outlineLevel="0" max="35" min="35" style="1" width="5.71"/>
    <col collapsed="false" customWidth="false" hidden="true" outlineLevel="0" max="257" min="36" style="1" width="5.71"/>
  </cols>
  <sheetData>
    <row r="1" customFormat="false" ht="15" hidden="false" customHeight="true" outlineLevel="0" collapsed="false">
      <c r="A1" s="468"/>
      <c r="D1" s="469" t="s">
        <v>223</v>
      </c>
      <c r="E1" s="469"/>
      <c r="F1" s="469"/>
      <c r="G1" s="469"/>
      <c r="H1" s="469"/>
      <c r="I1" s="469"/>
      <c r="J1" s="469"/>
      <c r="K1" s="469"/>
      <c r="L1" s="469"/>
      <c r="M1" s="469"/>
      <c r="N1" s="469"/>
      <c r="O1" s="469"/>
      <c r="P1" s="469"/>
      <c r="Q1" s="469"/>
      <c r="R1" s="469"/>
      <c r="S1" s="469"/>
      <c r="T1" s="469"/>
      <c r="U1" s="469"/>
      <c r="V1" s="469"/>
      <c r="W1" s="469"/>
      <c r="X1" s="469"/>
      <c r="Y1" s="469"/>
      <c r="Z1" s="469"/>
      <c r="AA1" s="469"/>
      <c r="AB1" s="469"/>
      <c r="AC1" s="469"/>
      <c r="AD1" s="469"/>
      <c r="AE1" s="469"/>
    </row>
    <row r="2" customFormat="false" ht="15" hidden="false" customHeight="true" outlineLevel="0" collapsed="false">
      <c r="D2" s="469"/>
      <c r="E2" s="469"/>
      <c r="F2" s="469"/>
      <c r="G2" s="469"/>
      <c r="H2" s="469"/>
      <c r="I2" s="469"/>
      <c r="J2" s="469"/>
      <c r="K2" s="469"/>
      <c r="L2" s="469"/>
      <c r="M2" s="469"/>
      <c r="N2" s="469"/>
      <c r="O2" s="469"/>
      <c r="P2" s="469"/>
      <c r="Q2" s="469"/>
      <c r="R2" s="469"/>
      <c r="S2" s="469"/>
      <c r="T2" s="469"/>
      <c r="U2" s="469"/>
      <c r="V2" s="469"/>
      <c r="W2" s="469"/>
      <c r="X2" s="469"/>
      <c r="Y2" s="469"/>
      <c r="Z2" s="469"/>
      <c r="AA2" s="469"/>
      <c r="AB2" s="469"/>
      <c r="AC2" s="469"/>
      <c r="AD2" s="469"/>
      <c r="AE2" s="469"/>
    </row>
    <row r="3" customFormat="false" ht="15" hidden="false" customHeight="true" outlineLevel="0" collapsed="false">
      <c r="F3" s="470"/>
      <c r="G3" s="470"/>
      <c r="H3" s="470"/>
      <c r="I3" s="470"/>
      <c r="J3" s="470"/>
      <c r="K3" s="470"/>
      <c r="L3" s="470"/>
      <c r="M3" s="470"/>
      <c r="N3" s="470"/>
      <c r="O3" s="470"/>
      <c r="P3" s="470"/>
      <c r="Q3" s="470"/>
      <c r="R3" s="470"/>
      <c r="S3" s="470"/>
      <c r="T3" s="470"/>
      <c r="U3" s="470"/>
      <c r="V3" s="470"/>
      <c r="W3" s="470"/>
      <c r="X3" s="470"/>
      <c r="Y3" s="470"/>
      <c r="Z3" s="470"/>
      <c r="AA3" s="470"/>
      <c r="AB3" s="470"/>
      <c r="AC3" s="470"/>
      <c r="AD3" s="470"/>
      <c r="AE3" s="470"/>
    </row>
    <row r="4" customFormat="false" ht="15" hidden="false" customHeight="true" outlineLevel="0" collapsed="false">
      <c r="F4" s="470"/>
      <c r="G4" s="470"/>
      <c r="H4" s="470"/>
      <c r="I4" s="471" t="s">
        <v>224</v>
      </c>
      <c r="J4" s="471"/>
      <c r="K4" s="471"/>
      <c r="L4" s="471"/>
      <c r="M4" s="471"/>
      <c r="N4" s="471"/>
      <c r="O4" s="471"/>
      <c r="P4" s="470"/>
      <c r="Q4" s="470"/>
      <c r="R4" s="470"/>
      <c r="S4" s="470"/>
      <c r="T4" s="470"/>
      <c r="U4" s="470"/>
      <c r="V4" s="470"/>
      <c r="W4" s="470"/>
      <c r="X4" s="470"/>
      <c r="Y4" s="470"/>
      <c r="Z4" s="470"/>
      <c r="AA4" s="470"/>
      <c r="AB4" s="470"/>
      <c r="AC4" s="470"/>
      <c r="AD4" s="470"/>
      <c r="AE4" s="470"/>
    </row>
    <row r="5" customFormat="false" ht="15" hidden="false" customHeight="true" outlineLevel="0" collapsed="false">
      <c r="A5" s="472" t="s">
        <v>225</v>
      </c>
      <c r="I5" s="471"/>
      <c r="J5" s="471"/>
      <c r="K5" s="471"/>
      <c r="L5" s="471"/>
      <c r="M5" s="471"/>
      <c r="N5" s="471"/>
      <c r="O5" s="471"/>
    </row>
    <row r="6" customFormat="false" ht="15" hidden="false" customHeight="true" outlineLevel="0" collapsed="false"/>
    <row r="7" customFormat="false" ht="15" hidden="false" customHeight="true" outlineLevel="0" collapsed="false">
      <c r="B7" s="439" t="s">
        <v>226</v>
      </c>
      <c r="C7" s="473"/>
      <c r="D7" s="474" t="str">
        <f aca="false">IF(Saisie!$AY$30&lt;&gt;0,"",IF(Infos!$O$17="","?",Infos!$O$17))</f>
        <v> P15</v>
      </c>
      <c r="E7" s="474"/>
      <c r="F7" s="474"/>
      <c r="G7" s="474"/>
      <c r="I7" s="439" t="s">
        <v>227</v>
      </c>
      <c r="N7" s="475" t="n">
        <f aca="false">IF(Saisie!$AY$30&lt;&gt;0,"",Codage!$BP$205)</f>
        <v>47</v>
      </c>
      <c r="P7" s="439" t="s">
        <v>228</v>
      </c>
      <c r="R7" s="474" t="str">
        <f aca="false">IF(Saisie!$AY$30&lt;&gt;0,"",Infos!$L$36)</f>
        <v> Chêne sessile</v>
      </c>
      <c r="S7" s="474"/>
      <c r="V7" s="207" t="s">
        <v>229</v>
      </c>
      <c r="W7" s="207"/>
      <c r="X7" s="207"/>
      <c r="Y7" s="207"/>
      <c r="Z7" s="207"/>
      <c r="AA7" s="207"/>
      <c r="AC7" s="476" t="s">
        <v>230</v>
      </c>
      <c r="AD7" s="476"/>
      <c r="AE7" s="476"/>
      <c r="AF7" s="476"/>
      <c r="AG7" s="476"/>
      <c r="AH7" s="477" t="n">
        <f aca="false">IF(Saisie!$AY$30&lt;&gt;0,"",$AG$42)</f>
        <v>17</v>
      </c>
    </row>
    <row r="8" customFormat="false" ht="15" hidden="false" customHeight="true" outlineLevel="0" collapsed="false">
      <c r="B8" s="1" t="s">
        <v>231</v>
      </c>
      <c r="D8" s="474" t="str">
        <f aca="false">IF(Saisie!$AY$30&lt;&gt;0,"",IF(Infos!$J$15="","?",Infos!$J$15))</f>
        <v> des Carnutes</v>
      </c>
      <c r="E8" s="474"/>
      <c r="F8" s="474"/>
      <c r="G8" s="474"/>
      <c r="I8" s="427" t="s">
        <v>232</v>
      </c>
      <c r="M8" s="478" t="n">
        <f aca="false">IF(Saisie!$AY$30&lt;&gt;0,"",IF(Infos!$AG$22="","?",Infos!$AG$22))</f>
        <v>2200</v>
      </c>
      <c r="N8" s="427" t="s">
        <v>233</v>
      </c>
      <c r="P8" s="439" t="s">
        <v>234</v>
      </c>
      <c r="Q8" s="479"/>
      <c r="R8" s="474" t="str">
        <f aca="false">IF(Saisie!$AY$30&lt;&gt;0,"",IF(Infos!$L$37="","Absente",Infos!$L$37))</f>
        <v>Absente</v>
      </c>
      <c r="S8" s="474"/>
      <c r="V8" s="480" t="s">
        <v>235</v>
      </c>
      <c r="W8" s="480"/>
      <c r="X8" s="480"/>
      <c r="Y8" s="480"/>
      <c r="Z8" s="480"/>
      <c r="AA8" s="481" t="n">
        <f aca="false">IF(Saisie!$AY$30&lt;&gt;0,"",$AF$30)</f>
        <v>453</v>
      </c>
    </row>
    <row r="9" customFormat="false" ht="15" hidden="false" customHeight="true" outlineLevel="0" collapsed="false">
      <c r="B9" s="1" t="s">
        <v>21</v>
      </c>
      <c r="D9" s="474" t="str">
        <f aca="false">IF(Saisie!$AY$30&lt;&gt;0,"",IF(Infos!$H$16="","?",Infos!$H$16))</f>
        <v> Condate</v>
      </c>
      <c r="E9" s="474"/>
      <c r="F9" s="474"/>
      <c r="G9" s="474"/>
      <c r="I9" s="1" t="s">
        <v>236</v>
      </c>
      <c r="M9" s="482" t="n">
        <f aca="false">IF(Saisie!$AY$30&lt;&gt;0,"",Infos!$AL$25)</f>
        <v>800</v>
      </c>
      <c r="N9" s="427" t="s">
        <v>233</v>
      </c>
      <c r="P9" s="439" t="s">
        <v>237</v>
      </c>
      <c r="Q9" s="479"/>
      <c r="R9" s="474" t="str">
        <f aca="false">IF(Saisie!$AY$30&lt;&gt;0,"",IF(Infos!$L$38="","Absente",Infos!$L$38))</f>
        <v>Absente</v>
      </c>
      <c r="S9" s="474"/>
      <c r="V9" s="483" t="s">
        <v>238</v>
      </c>
      <c r="W9" s="483"/>
      <c r="X9" s="483"/>
      <c r="Y9" s="483"/>
      <c r="Z9" s="483"/>
      <c r="AA9" s="484" t="str">
        <f aca="false">IF(Saisie!$AY$30&lt;&gt;0,"",$AF$34)</f>
        <v/>
      </c>
      <c r="AK9" s="473"/>
      <c r="AM9" s="473"/>
    </row>
    <row r="10" customFormat="false" ht="15" hidden="false" customHeight="true" outlineLevel="0" collapsed="false">
      <c r="B10" s="439" t="s">
        <v>239</v>
      </c>
      <c r="C10" s="473"/>
      <c r="D10" s="473"/>
      <c r="E10" s="473"/>
      <c r="F10" s="485" t="n">
        <f aca="false">IF(Saisie!$AY$30&lt;&gt;0,"",IF(Infos!$N$21="","?",Infos!$N$21))</f>
        <v>5.5</v>
      </c>
      <c r="I10" s="486" t="s">
        <v>240</v>
      </c>
      <c r="K10" s="473"/>
      <c r="L10" s="473"/>
      <c r="M10" s="473"/>
      <c r="S10" s="487"/>
      <c r="T10" s="488" t="n">
        <f aca="false">Infos!$N$35</f>
        <v>1</v>
      </c>
      <c r="U10" s="479"/>
      <c r="V10" s="489" t="s">
        <v>241</v>
      </c>
      <c r="W10" s="489"/>
      <c r="X10" s="489"/>
      <c r="Y10" s="489"/>
      <c r="Z10" s="489"/>
      <c r="AA10" s="484" t="str">
        <f aca="false">IF(Saisie!$AY$30&lt;&gt;0,"",$AF$38)</f>
        <v/>
      </c>
      <c r="AC10" s="473"/>
      <c r="AD10" s="473"/>
      <c r="AE10" s="473"/>
      <c r="AF10" s="473"/>
      <c r="AG10" s="473"/>
      <c r="AH10" s="473"/>
      <c r="AI10" s="473"/>
      <c r="AJ10" s="473"/>
      <c r="AK10" s="473"/>
      <c r="AL10" s="473"/>
      <c r="AM10" s="473"/>
    </row>
    <row r="11" customFormat="false" ht="15" hidden="false" customHeight="true" outlineLevel="0" collapsed="false">
      <c r="B11" s="439" t="s">
        <v>242</v>
      </c>
      <c r="C11" s="473"/>
      <c r="D11" s="473"/>
      <c r="E11" s="490" t="n">
        <f aca="false">IF(Saisie!$AY$30&lt;&gt;0,"",IF(Infos!$AM$14="","?",Infos!$AM$14))</f>
        <v>3</v>
      </c>
      <c r="F11" s="491" t="s">
        <v>243</v>
      </c>
      <c r="G11" s="490" t="n">
        <f aca="false">IF(Saisie!$AY$30&lt;&gt;0,"",IF(Infos!$AP$14="","?",Infos!$AP$14))</f>
        <v>2009</v>
      </c>
      <c r="I11" s="492" t="s">
        <v>244</v>
      </c>
      <c r="P11" s="493" t="n">
        <f aca="false">IF(Saisie!$AY$30&lt;&gt;0,"",Codage!$BP$208)</f>
        <v>2140</v>
      </c>
      <c r="Q11" s="427" t="s">
        <v>245</v>
      </c>
      <c r="R11" s="494" t="str">
        <f aca="false">IF(Saisie!$AY$30&lt;&gt;0,"",IF($N$7&lt;6,"",CONCATENATE("[ ",Codage!$BP$213," ; ",Codage!$BP$212," ]")))</f>
        <v>[ 2090 ; 2190 ]</v>
      </c>
      <c r="S11" s="494"/>
      <c r="T11" s="495" t="str">
        <f aca="false">IF(R11="","","(2)")</f>
        <v>(2)</v>
      </c>
      <c r="V11" s="496" t="s">
        <v>246</v>
      </c>
      <c r="W11" s="496"/>
      <c r="X11" s="496"/>
      <c r="Y11" s="496"/>
      <c r="Z11" s="496"/>
      <c r="AA11" s="477" t="n">
        <f aca="false">IF(Saisie!$AY$30&lt;&gt;0,"",SUM($AA$8:$AA$10))</f>
        <v>453</v>
      </c>
      <c r="AB11" s="497"/>
    </row>
    <row r="12" customFormat="false" ht="15" hidden="false" customHeight="true" outlineLevel="0" collapsed="false">
      <c r="B12" s="439"/>
      <c r="C12" s="473"/>
      <c r="I12" s="498" t="s">
        <v>247</v>
      </c>
      <c r="AB12" s="497"/>
    </row>
    <row r="13" customFormat="false" ht="15" hidden="false" customHeight="true" outlineLevel="0" collapsed="false"/>
    <row r="14" customFormat="false" ht="15" hidden="false" customHeight="true" outlineLevel="0" collapsed="false">
      <c r="A14" s="472" t="s">
        <v>248</v>
      </c>
    </row>
    <row r="15" customFormat="false" ht="15" hidden="false" customHeight="true" outlineLevel="0" collapsed="false"/>
    <row r="16" customFormat="false" ht="15" hidden="false" customHeight="true" outlineLevel="0" collapsed="false">
      <c r="B16" s="90" t="s">
        <v>249</v>
      </c>
      <c r="C16" s="90"/>
      <c r="D16" s="90"/>
      <c r="E16" s="90"/>
      <c r="F16" s="90"/>
      <c r="G16" s="90"/>
      <c r="H16" s="90"/>
      <c r="I16" s="90"/>
      <c r="J16" s="90"/>
      <c r="K16" s="90"/>
      <c r="L16" s="90"/>
    </row>
    <row r="17" customFormat="false" ht="15" hidden="false" customHeight="true" outlineLevel="0" collapsed="false">
      <c r="B17" s="499" t="s">
        <v>250</v>
      </c>
      <c r="C17" s="499"/>
      <c r="D17" s="499"/>
      <c r="E17" s="500" t="s">
        <v>251</v>
      </c>
      <c r="F17" s="500"/>
      <c r="G17" s="501" t="s">
        <v>252</v>
      </c>
      <c r="H17" s="501"/>
      <c r="I17" s="502" t="s">
        <v>253</v>
      </c>
      <c r="J17" s="502"/>
      <c r="K17" s="503" t="s">
        <v>118</v>
      </c>
      <c r="L17" s="503"/>
    </row>
    <row r="18" customFormat="false" ht="15" hidden="false" customHeight="true" outlineLevel="0" collapsed="false">
      <c r="B18" s="504" t="s">
        <v>254</v>
      </c>
      <c r="C18" s="504"/>
      <c r="D18" s="505" t="s">
        <v>255</v>
      </c>
      <c r="E18" s="506" t="n">
        <f aca="false">IF(Saisie!$AY$30&lt;&gt;0,"",IF(Codage!G225=0,"",Codage!G225))</f>
        <v>213</v>
      </c>
      <c r="F18" s="506"/>
      <c r="G18" s="507" t="n">
        <f aca="false">IF(Saisie!$AY$30&lt;&gt;0,"",IF(Codage!H225=0,"",Codage!H225))</f>
        <v>202</v>
      </c>
      <c r="H18" s="507"/>
      <c r="I18" s="508" t="n">
        <f aca="false">IF(Saisie!$AY$30&lt;&gt;0,"",IF(Codage!I225=0,"",Codage!I225))</f>
        <v>38</v>
      </c>
      <c r="J18" s="508"/>
      <c r="K18" s="509" t="n">
        <f aca="false">IF(Saisie!$AY$30&lt;&gt;0,"",IF(Codage!J225=0,"",SUM(E18:J18)))</f>
        <v>453</v>
      </c>
      <c r="L18" s="509"/>
    </row>
    <row r="19" customFormat="false" ht="15" hidden="false" customHeight="true" outlineLevel="0" collapsed="false">
      <c r="B19" s="504"/>
      <c r="C19" s="504"/>
      <c r="D19" s="510" t="s">
        <v>209</v>
      </c>
      <c r="E19" s="511" t="n">
        <f aca="false">IF(Saisie!$AY$30&lt;&gt;0,"",IF(Codage!G226=0,"",Codage!G226))</f>
        <v>47.0198675496689</v>
      </c>
      <c r="F19" s="511"/>
      <c r="G19" s="512" t="n">
        <f aca="false">IF(Saisie!$AY$30&lt;&gt;0,"",IF(Codage!H226=0,"",Codage!H226))</f>
        <v>44.5916114790287</v>
      </c>
      <c r="H19" s="512"/>
      <c r="I19" s="513" t="n">
        <f aca="false">IF(Saisie!$AY$30&lt;&gt;0,"",IF(Codage!I226=0,"",Codage!I226))</f>
        <v>8.38852097130243</v>
      </c>
      <c r="J19" s="513"/>
      <c r="K19" s="514" t="n">
        <f aca="false">IF(Saisie!$AY$30&lt;&gt;0,"",IF(Codage!J225=0,"",SUM(E19:J19)))</f>
        <v>100</v>
      </c>
      <c r="L19" s="514"/>
    </row>
    <row r="20" customFormat="false" ht="15" hidden="false" customHeight="true" outlineLevel="0" collapsed="false">
      <c r="B20" s="515" t="s">
        <v>256</v>
      </c>
      <c r="C20" s="515"/>
      <c r="D20" s="516" t="s">
        <v>255</v>
      </c>
      <c r="E20" s="517" t="str">
        <f aca="false">IF(Saisie!$AY$30&lt;&gt;0,"",IF(Codage!G227=0,"",Codage!G227))</f>
        <v/>
      </c>
      <c r="F20" s="517"/>
      <c r="G20" s="518" t="str">
        <f aca="false">IF(Saisie!$AY$30&lt;&gt;0,"",IF(Codage!H227=0,"",Codage!H227))</f>
        <v/>
      </c>
      <c r="H20" s="518"/>
      <c r="I20" s="519" t="str">
        <f aca="false">IF(Saisie!$AY$30&lt;&gt;0,"",IF(Codage!I227=0,"",Codage!I227))</f>
        <v/>
      </c>
      <c r="J20" s="519"/>
      <c r="K20" s="520" t="str">
        <f aca="false">IF(Saisie!$AY$30&lt;&gt;0,"",IF(Codage!J227=0,"",SUM(E20:J20)))</f>
        <v/>
      </c>
      <c r="L20" s="520"/>
    </row>
    <row r="21" customFormat="false" ht="15" hidden="false" customHeight="true" outlineLevel="0" collapsed="false">
      <c r="B21" s="515"/>
      <c r="C21" s="515"/>
      <c r="D21" s="510" t="s">
        <v>209</v>
      </c>
      <c r="E21" s="511" t="str">
        <f aca="false">IF(Saisie!$AY$30&lt;&gt;0,"",IF(Codage!G228=0,"",Codage!G228))</f>
        <v/>
      </c>
      <c r="F21" s="511"/>
      <c r="G21" s="512" t="str">
        <f aca="false">IF(Saisie!$AY$30&lt;&gt;0,"",IF(Codage!H228=0,"",Codage!H228))</f>
        <v/>
      </c>
      <c r="H21" s="512"/>
      <c r="I21" s="513" t="str">
        <f aca="false">IF(Saisie!$AY$30&lt;&gt;0,"",IF(Codage!I228=0,"",Codage!I228))</f>
        <v/>
      </c>
      <c r="J21" s="513"/>
      <c r="K21" s="514" t="str">
        <f aca="false">IF(Saisie!$AY$30&lt;&gt;0,"",IF(Codage!J228=0,"",SUM(E21:J21)))</f>
        <v/>
      </c>
      <c r="L21" s="514"/>
    </row>
    <row r="22" customFormat="false" ht="15" hidden="false" customHeight="true" outlineLevel="0" collapsed="false">
      <c r="B22" s="521" t="s">
        <v>257</v>
      </c>
      <c r="C22" s="521"/>
      <c r="D22" s="516" t="s">
        <v>255</v>
      </c>
      <c r="E22" s="517" t="str">
        <f aca="false">IF(Saisie!$AY$30&lt;&gt;0,"",IF(Codage!G229=0,"",Codage!G229))</f>
        <v/>
      </c>
      <c r="F22" s="517"/>
      <c r="G22" s="518" t="str">
        <f aca="false">IF(Saisie!$AY$30&lt;&gt;0,"",IF(Codage!H229=0,"",Codage!H229))</f>
        <v/>
      </c>
      <c r="H22" s="518"/>
      <c r="I22" s="519" t="str">
        <f aca="false">IF(Saisie!$AY$30&lt;&gt;0,"",IF(Codage!I229=0,"",Codage!I229))</f>
        <v/>
      </c>
      <c r="J22" s="519"/>
      <c r="K22" s="520" t="str">
        <f aca="false">IF(Saisie!$AY$30&lt;&gt;0,"",IF(Codage!J229=0,"",SUM(E22:J22)))</f>
        <v/>
      </c>
      <c r="L22" s="520"/>
    </row>
    <row r="23" customFormat="false" ht="15" hidden="false" customHeight="true" outlineLevel="0" collapsed="false">
      <c r="B23" s="521"/>
      <c r="C23" s="521"/>
      <c r="D23" s="522" t="s">
        <v>209</v>
      </c>
      <c r="E23" s="523" t="str">
        <f aca="false">IF(Saisie!$AY$30&lt;&gt;0,"",IF(Codage!G230=0,"",Codage!G230))</f>
        <v/>
      </c>
      <c r="F23" s="523"/>
      <c r="G23" s="524" t="str">
        <f aca="false">IF(Saisie!$AY$30&lt;&gt;0,"",IF(Codage!H230=0,"",Codage!H230))</f>
        <v/>
      </c>
      <c r="H23" s="524"/>
      <c r="I23" s="525" t="str">
        <f aca="false">IF(Saisie!$AY$30&lt;&gt;0,"",IF(Codage!I230=0,"",Codage!I230))</f>
        <v/>
      </c>
      <c r="J23" s="525"/>
      <c r="K23" s="526" t="str">
        <f aca="false">IF(Saisie!$AY$30&lt;&gt;0,"",IF(Codage!J230=0,"",SUM(E23:J23)))</f>
        <v/>
      </c>
      <c r="L23" s="526"/>
    </row>
    <row r="24" customFormat="false" ht="15" hidden="false" customHeight="true" outlineLevel="0" collapsed="false"/>
    <row r="25" customFormat="false" ht="15" hidden="false" customHeight="true" outlineLevel="0" collapsed="false">
      <c r="A25" s="472" t="s">
        <v>258</v>
      </c>
    </row>
    <row r="26" customFormat="false" ht="15" hidden="false" customHeight="true" outlineLevel="0" collapsed="false"/>
    <row r="27" customFormat="false" ht="15" hidden="false" customHeight="true" outlineLevel="0" collapsed="false">
      <c r="B27" s="73"/>
      <c r="C27" s="73"/>
      <c r="D27" s="73"/>
      <c r="E27" s="73"/>
      <c r="F27" s="527" t="s">
        <v>140</v>
      </c>
      <c r="G27" s="527"/>
      <c r="H27" s="527"/>
      <c r="I27" s="527"/>
      <c r="J27" s="527"/>
      <c r="K27" s="527"/>
      <c r="L27" s="528" t="s">
        <v>141</v>
      </c>
      <c r="M27" s="528"/>
      <c r="N27" s="528"/>
      <c r="O27" s="528"/>
      <c r="P27" s="528"/>
      <c r="Q27" s="528"/>
      <c r="R27" s="527" t="s">
        <v>142</v>
      </c>
      <c r="S27" s="527"/>
      <c r="T27" s="527"/>
      <c r="U27" s="527"/>
      <c r="V27" s="527"/>
      <c r="W27" s="527"/>
      <c r="X27" s="527"/>
      <c r="Y27" s="527"/>
      <c r="Z27" s="527"/>
      <c r="AA27" s="527"/>
      <c r="AB27" s="527"/>
      <c r="AC27" s="527"/>
      <c r="AD27" s="527" t="s">
        <v>259</v>
      </c>
      <c r="AE27" s="527"/>
      <c r="AF27" s="529" t="s">
        <v>260</v>
      </c>
      <c r="AG27" s="529" t="s">
        <v>261</v>
      </c>
      <c r="AH27" s="529" t="s">
        <v>262</v>
      </c>
    </row>
    <row r="28" customFormat="false" ht="15" hidden="false" customHeight="true" outlineLevel="0" collapsed="false">
      <c r="B28" s="73"/>
      <c r="C28" s="73"/>
      <c r="D28" s="73"/>
      <c r="E28" s="73"/>
      <c r="F28" s="530" t="s">
        <v>263</v>
      </c>
      <c r="G28" s="530"/>
      <c r="H28" s="530"/>
      <c r="I28" s="531" t="s">
        <v>264</v>
      </c>
      <c r="J28" s="531"/>
      <c r="K28" s="531"/>
      <c r="L28" s="530" t="s">
        <v>263</v>
      </c>
      <c r="M28" s="530"/>
      <c r="N28" s="530"/>
      <c r="O28" s="532" t="s">
        <v>264</v>
      </c>
      <c r="P28" s="532"/>
      <c r="Q28" s="532"/>
      <c r="R28" s="530" t="s">
        <v>263</v>
      </c>
      <c r="S28" s="530"/>
      <c r="T28" s="530"/>
      <c r="U28" s="530"/>
      <c r="V28" s="530"/>
      <c r="W28" s="530"/>
      <c r="X28" s="531" t="s">
        <v>264</v>
      </c>
      <c r="Y28" s="531"/>
      <c r="Z28" s="531"/>
      <c r="AA28" s="531"/>
      <c r="AB28" s="531"/>
      <c r="AC28" s="531"/>
      <c r="AD28" s="533" t="s">
        <v>265</v>
      </c>
      <c r="AE28" s="534" t="s">
        <v>266</v>
      </c>
      <c r="AF28" s="529"/>
      <c r="AG28" s="529"/>
      <c r="AH28" s="529"/>
    </row>
    <row r="29" customFormat="false" ht="15" hidden="false" customHeight="true" outlineLevel="0" collapsed="false">
      <c r="B29" s="73"/>
      <c r="C29" s="73"/>
      <c r="D29" s="73"/>
      <c r="E29" s="73"/>
      <c r="F29" s="535" t="s">
        <v>144</v>
      </c>
      <c r="G29" s="169" t="s">
        <v>145</v>
      </c>
      <c r="H29" s="171" t="s">
        <v>146</v>
      </c>
      <c r="I29" s="108" t="s">
        <v>144</v>
      </c>
      <c r="J29" s="104" t="s">
        <v>145</v>
      </c>
      <c r="K29" s="536" t="s">
        <v>146</v>
      </c>
      <c r="L29" s="535" t="s">
        <v>144</v>
      </c>
      <c r="M29" s="169" t="s">
        <v>145</v>
      </c>
      <c r="N29" s="171" t="s">
        <v>146</v>
      </c>
      <c r="O29" s="108" t="s">
        <v>144</v>
      </c>
      <c r="P29" s="104" t="s">
        <v>145</v>
      </c>
      <c r="Q29" s="537" t="s">
        <v>146</v>
      </c>
      <c r="R29" s="535" t="s">
        <v>149</v>
      </c>
      <c r="S29" s="169" t="s">
        <v>150</v>
      </c>
      <c r="T29" s="169" t="s">
        <v>151</v>
      </c>
      <c r="U29" s="169" t="s">
        <v>152</v>
      </c>
      <c r="V29" s="169" t="s">
        <v>153</v>
      </c>
      <c r="W29" s="171" t="s">
        <v>146</v>
      </c>
      <c r="X29" s="108" t="s">
        <v>149</v>
      </c>
      <c r="Y29" s="104" t="s">
        <v>150</v>
      </c>
      <c r="Z29" s="104" t="s">
        <v>151</v>
      </c>
      <c r="AA29" s="104" t="s">
        <v>152</v>
      </c>
      <c r="AB29" s="104" t="s">
        <v>153</v>
      </c>
      <c r="AC29" s="536" t="s">
        <v>146</v>
      </c>
      <c r="AD29" s="533"/>
      <c r="AE29" s="534"/>
      <c r="AF29" s="529"/>
      <c r="AG29" s="529"/>
      <c r="AH29" s="529"/>
    </row>
    <row r="30" customFormat="false" ht="15" hidden="false" customHeight="true" outlineLevel="0" collapsed="false">
      <c r="B30" s="538" t="s">
        <v>254</v>
      </c>
      <c r="C30" s="539" t="s">
        <v>267</v>
      </c>
      <c r="D30" s="539"/>
      <c r="E30" s="539"/>
      <c r="F30" s="540" t="n">
        <f aca="false">IF(Saisie!$AY$30&lt;&gt;0,"",Codage!Q217)</f>
        <v>31</v>
      </c>
      <c r="G30" s="541" t="n">
        <f aca="false">IF(Saisie!$AY$30&lt;&gt;0,"",Codage!R217)</f>
        <v>0</v>
      </c>
      <c r="H30" s="542" t="n">
        <f aca="false">IF(Saisie!$AY$30&lt;&gt;0,"",Codage!S217)</f>
        <v>31</v>
      </c>
      <c r="I30" s="540" t="n">
        <f aca="false">IF(Saisie!$AY$30&lt;&gt;0,"",Codage!AN217)</f>
        <v>161</v>
      </c>
      <c r="J30" s="541" t="n">
        <f aca="false">IF(Saisie!$AY$30&lt;&gt;0,"",Codage!AO217)</f>
        <v>12</v>
      </c>
      <c r="K30" s="543" t="n">
        <f aca="false">IF(Saisie!$AY$30&lt;&gt;0,"",Codage!AP217)</f>
        <v>173</v>
      </c>
      <c r="L30" s="544" t="n">
        <f aca="false">IF(Saisie!$AY$30&lt;&gt;0,"",Codage!Y217)</f>
        <v>5</v>
      </c>
      <c r="M30" s="541" t="n">
        <f aca="false">IF(Saisie!$AY$30&lt;&gt;0,"",Codage!AE217)</f>
        <v>1</v>
      </c>
      <c r="N30" s="542" t="n">
        <f aca="false">IF(Saisie!$AY$30&lt;&gt;0,"",Codage!AF217)</f>
        <v>6</v>
      </c>
      <c r="O30" s="540" t="n">
        <f aca="false">IF(Saisie!$AY$30&lt;&gt;0,"",Codage!AV217)</f>
        <v>14</v>
      </c>
      <c r="P30" s="541" t="n">
        <f aca="false">IF(Saisie!$AY$30&lt;&gt;0,"",Codage!BB217)</f>
        <v>4</v>
      </c>
      <c r="Q30" s="545" t="n">
        <f aca="false">IF(Saisie!$AY$30&lt;&gt;0,"",Codage!BC217)</f>
        <v>18</v>
      </c>
      <c r="R30" s="544" t="n">
        <f aca="false">IF(Saisie!$AY$30&lt;&gt;0,"",Codage!AG217)</f>
        <v>0</v>
      </c>
      <c r="S30" s="541" t="n">
        <f aca="false">IF(Saisie!$AY$30&lt;&gt;0,"",Codage!AH217)</f>
        <v>1</v>
      </c>
      <c r="T30" s="541" t="n">
        <f aca="false">IF(Saisie!$AY$30&lt;&gt;0,"",Codage!AI217)</f>
        <v>1</v>
      </c>
      <c r="U30" s="541" t="n">
        <f aca="false">IF(Saisie!$AY$30&lt;&gt;0,"",Codage!AJ217)</f>
        <v>0</v>
      </c>
      <c r="V30" s="541" t="n">
        <f aca="false">IF(Saisie!$AY$30&lt;&gt;0,"",Codage!AK217)</f>
        <v>0</v>
      </c>
      <c r="W30" s="542" t="n">
        <f aca="false">IF(Saisie!$AY$30&lt;&gt;0,"",Codage!AL217)</f>
        <v>2</v>
      </c>
      <c r="X30" s="540" t="n">
        <f aca="false">IF(Saisie!$AY$30&lt;&gt;0,"",Codage!BD217)</f>
        <v>0</v>
      </c>
      <c r="Y30" s="541" t="n">
        <f aca="false">IF(Saisie!$AY$30&lt;&gt;0,"",Codage!BE217)</f>
        <v>0</v>
      </c>
      <c r="Z30" s="541" t="n">
        <f aca="false">IF(Saisie!$AY$30&lt;&gt;0,"",Codage!BF217)</f>
        <v>15</v>
      </c>
      <c r="AA30" s="541" t="n">
        <f aca="false">IF(Saisie!$AY$30&lt;&gt;0,"",Codage!BG217)</f>
        <v>0</v>
      </c>
      <c r="AB30" s="541" t="n">
        <f aca="false">IF(Saisie!$AY$30&lt;&gt;0,"",Codage!BH217)</f>
        <v>0</v>
      </c>
      <c r="AC30" s="543" t="n">
        <f aca="false">IF(Saisie!$AY$30&lt;&gt;0,"",Codage!BI217)</f>
        <v>15</v>
      </c>
      <c r="AD30" s="546" t="n">
        <f aca="false">IF(Saisie!$AY$30&lt;&gt;0,"",Codage!AM217)</f>
        <v>153</v>
      </c>
      <c r="AE30" s="547" t="n">
        <f aca="false">IF(Saisie!$AY$30&lt;&gt;0,"",Codage!BJ217)</f>
        <v>55</v>
      </c>
      <c r="AF30" s="548" t="n">
        <f aca="false">IF(Saisie!$AY$30&lt;&gt;0,"",SUM(H30,K30,N30,Q30,W30,AC30,AD30,AE30))</f>
        <v>453</v>
      </c>
      <c r="AG30" s="549"/>
      <c r="AH30" s="550" t="n">
        <f aca="false">IF(Saisie!$AY$30&lt;&gt;0,"",SUM(K30,Q30,AC30,AE30))</f>
        <v>261</v>
      </c>
    </row>
    <row r="31" customFormat="false" ht="15" hidden="false" customHeight="true" outlineLevel="0" collapsed="false">
      <c r="B31" s="538"/>
      <c r="C31" s="551" t="s">
        <v>268</v>
      </c>
      <c r="D31" s="551"/>
      <c r="E31" s="551"/>
      <c r="F31" s="552" t="n">
        <f aca="false">IF(Saisie!$AY$30&lt;&gt;0,"",IF(F$30&lt;6," ",IF(F$30&gt;28,F$32+2*Codage!Q$223,IF(F$30&gt;14,F$32+2.1*Codage!Q$223,IF(F$30&gt;10,F$32+2.2*Codage!Q$223,IF(F$30&gt;8,F$32+2.3*Codage!Q$223,IF(F$30&gt;6,F$32+2.4*Codage!Q$223,F$32+2.6*Codage!Q$223)))))))</f>
        <v>9.21846417703515</v>
      </c>
      <c r="G31" s="553" t="str">
        <f aca="false">IF(Saisie!$AY$30&lt;&gt;0,"",IF(G$30&lt;6," ",IF(G$30&gt;28,G$32+2*Codage!R$223,IF(G$30&gt;14,G$32+2.1*Codage!R$223,IF(G$30&gt;10,G$32+2.2*Codage!R$223,IF(G$30&gt;8,G$32+2.3*Codage!R$223,IF(G$30&gt;6,G$32+2.4*Codage!R$223,G$32+2.6*Codage!R$223)))))))</f>
        <v> </v>
      </c>
      <c r="H31" s="554" t="n">
        <f aca="false">IF(Saisie!$AY$30&lt;&gt;0,"",IF(H$30&lt;6," ",IF(H$30&gt;28,H$32+2*Codage!S$223,IF(H$30&gt;14,H$32+2.1*Codage!S$223,IF(H$30&gt;10,H$32+2.2*Codage!S$223,IF(H$30&gt;8,H$32+2.3*Codage!S$223,IF(H$30&gt;6,H$32+2.4*Codage!S$223,H$32+2.6*Codage!S$223)))))))</f>
        <v>9.21846417703515</v>
      </c>
      <c r="I31" s="552" t="n">
        <f aca="false">IF(Saisie!$AY$30&lt;&gt;0,"",IF(I$30&lt;6," ",IF(I$30&gt;28,I$32+2*Codage!T$223,IF(I$30&gt;14,I$32+2.1*Codage!T$223,IF(I$30&gt;10,I$32+2.2*Codage!T$223,IF(I$30&gt;8,I$32+2.3*Codage!T$223,IF(I$30&gt;6,I$32+2.4*Codage!T$223,I$32+2.6*Codage!T$223)))))))</f>
        <v>40.0434758954573</v>
      </c>
      <c r="J31" s="553" t="n">
        <f aca="false">IF(Saisie!$AY$30&lt;&gt;0,"",IF(J$30&lt;6," ",IF(J$30&gt;28,J$32+2*Codage!U$223,IF(J$30&gt;14,J$32+2.1*Codage!U$223,IF(J$30&gt;10,J$32+2.2*Codage!U$223,IF(J$30&gt;8,J$32+2.3*Codage!U$223,IF(J$30&gt;6,J$32+2.4*Codage!U$223,J$32+2.6*Codage!U$223)))))))</f>
        <v>4.31075467765714</v>
      </c>
      <c r="K31" s="555" t="n">
        <f aca="false">IF(Saisie!$AY$30&lt;&gt;0,"",IF(K$30&lt;6," ",IF(K$30&gt;28,K$32+2*Codage!V$223,IF(K$30&gt;14,K$32+2.1*Codage!V$223,IF(K$30&gt;10,K$32+2.2*Codage!V$223,IF(K$30&gt;8,K$32+2.3*Codage!V$223,IF(K$30&gt;6,K$32+2.4*Codage!V$223,K$32+2.6*Codage!V$223)))))))</f>
        <v>42.760355264044</v>
      </c>
      <c r="L31" s="556" t="str">
        <f aca="false">IF(Saisie!$AY$30&lt;&gt;0,"",IF(L$30&lt;6," ",IF(L$30&gt;28,L$32+2*Codage!W$223,IF(L$30&gt;14,L$32+2.1*Codage!W$223,IF(L$30&gt;10,L$32+2.2*Codage!W$223,IF(L$30&gt;8,L$32+2.3*Codage!W$223,IF(L$30&gt;6,L$32+2.4*Codage!W$223,L$32+2.6*Codage!W$223)))))))</f>
        <v> </v>
      </c>
      <c r="M31" s="553" t="str">
        <f aca="false">IF(Saisie!$AY$30&lt;&gt;0,"",IF(M$30&lt;6," ",IF(M$30&gt;28,M$32+2*Codage!X$223,IF(M$30&gt;14,M$32+2.1*Codage!X$223,IF(M$30&gt;10,M$32+2.2*Codage!X$223,IF(M$30&gt;8,M$32+2.3*Codage!X$223,IF(M$30&gt;6,M$32+2.4*Codage!X$223,M$32+2.6*Codage!X$223)))))))</f>
        <v> </v>
      </c>
      <c r="N31" s="554" t="n">
        <f aca="false">IF(Saisie!$AY$30&lt;&gt;0,"",IF(N$30&lt;6," ",IF(N$30&gt;28,N$32+2*Codage!Y$223,IF(N$30&gt;14,N$32+2.1*Codage!Y$223,IF(N$30&gt;10,N$32+2.2*Codage!Y$223,IF(N$30&gt;8,N$32+2.3*Codage!Y$223,IF(N$30&gt;6,N$32+2.4*Codage!Y$223,N$32+2.6*Codage!Y$223)))))))</f>
        <v>2.72259390980216</v>
      </c>
      <c r="O31" s="552" t="n">
        <f aca="false">IF(Saisie!$AY$30&lt;&gt;0,"",IF(O$30&lt;6," ",IF(O$30&gt;28,O$32+2*Codage!Z$223,IF(O$30&gt;14,O$32+2.1*Codage!Z$223,IF(O$30&gt;10,O$32+2.2*Codage!Z$223,IF(O$30&gt;8,O$32+2.3*Codage!Z$223,IF(O$30&gt;6,O$32+2.4*Codage!Z$223,O$32+2.6*Codage!Z$223)))))))</f>
        <v>4.88132609086303</v>
      </c>
      <c r="P31" s="553" t="str">
        <f aca="false">IF(Saisie!$AY$30&lt;&gt;0,"",IF(P$30&lt;6," ",IF(P$30&gt;28,P$32+2*Codage!AA$223,IF(P$30&gt;14,P$32+2.1*Codage!AA$223,IF(P$30&gt;10,P$32+2.2*Codage!AA$223,IF(P$30&gt;8,P$32+2.3*Codage!AA$223,IF(P$30&gt;6,P$32+2.4*Codage!AA$223,P$32+2.6*Codage!AA$223)))))))</f>
        <v> </v>
      </c>
      <c r="Q31" s="557" t="n">
        <f aca="false">IF(Saisie!$AY$30&lt;&gt;0,"",IF(Q$30&lt;6," ",IF(Q$30&gt;28,Q$32+2*Codage!AB$223,IF(Q$30&gt;14,Q$32+2.1*Codage!AB$223,IF(Q$30&gt;10,Q$32+2.2*Codage!AB$223,IF(Q$30&gt;8,Q$32+2.3*Codage!AB$223,IF(Q$30&gt;6,Q$32+2.4*Codage!AB$223,Q$32+2.6*Codage!AB$223)))))))</f>
        <v>5.9029565024441</v>
      </c>
      <c r="R31" s="556" t="str">
        <f aca="false">IF(Saisie!$AY$30&lt;&gt;0,"",IF(R$30&lt;6," ",IF(R$30&gt;28,R$32+2*Codage!AC$223,IF(R$30&gt;14,R$32+2.1*Codage!AC$223,IF(R$30&gt;10,R$32+2.2*Codage!AC$223,IF(R$30&gt;8,R$32+2.3*Codage!AC$223,IF(R$30&gt;6,R$32+2.4*Codage!AC$223,R$32+2.6*Codage!AC$223)))))))</f>
        <v> </v>
      </c>
      <c r="S31" s="553" t="str">
        <f aca="false">IF(Saisie!$AY$30&lt;&gt;0,"",IF(S$30&lt;6," ",IF(S$30&gt;28,S$32+2*Codage!AD$223,IF(S$30&gt;14,S$32+2.1*Codage!AD$223,IF(S$30&gt;10,S$32+2.2*Codage!AD$223,IF(S$30&gt;8,S$32+2.3*Codage!AD$223,IF(S$30&gt;6,S$32+2.4*Codage!AD$223,S$32+2.6*Codage!AD$223)))))))</f>
        <v> </v>
      </c>
      <c r="T31" s="553" t="str">
        <f aca="false">IF(Saisie!$AY$30&lt;&gt;0,"",IF(T$30&lt;6," ",IF(T$30&gt;28,T$32+2*Codage!AE$223,IF(T$30&gt;14,T$32+2.1*Codage!AE$223,IF(T$30&gt;10,T$32+2.2*Codage!AE$223,IF(T$30&gt;8,T$32+2.3*Codage!AE$223,IF(T$30&gt;6,T$32+2.4*Codage!AE$223,T$32+2.6*Codage!AE$223)))))))</f>
        <v> </v>
      </c>
      <c r="U31" s="553" t="str">
        <f aca="false">IF(Saisie!$AY$30&lt;&gt;0,"",IF(U$30&lt;6," ",IF(U$30&gt;28,U$32+2*Codage!AF$223,IF(U$30&gt;14,U$32+2.1*Codage!AF$223,IF(U$30&gt;10,U$32+2.2*Codage!AF$223,IF(U$30&gt;8,U$32+2.3*Codage!AF$223,IF(U$30&gt;6,U$32+2.4*Codage!AF$223,U$32+2.6*Codage!AF$223)))))))</f>
        <v> </v>
      </c>
      <c r="V31" s="553" t="str">
        <f aca="false">IF(Saisie!$AY$30&lt;&gt;0,"",IF(V$30&lt;6," ",IF(V$30&gt;28,V$32+2*Codage!AG$223,IF(V$30&gt;14,V$32+2.1*Codage!AG$223,IF(V$30&gt;10,V$32+2.2*Codage!AG$223,IF(V$30&gt;8,V$32+2.3*Codage!AG$223,IF(V$30&gt;6,V$32+2.4*Codage!AG$223,V$32+2.6*Codage!AG$223)))))))</f>
        <v> </v>
      </c>
      <c r="W31" s="554" t="str">
        <f aca="false">IF(Saisie!$AY$30&lt;&gt;0,"",IF(W$30&lt;6," ",IF(W$30&gt;28,W$32+2*Codage!AH$223,IF(W$30&gt;14,W$32+2.1*Codage!AH$223,IF(W$30&gt;10,W$32+2.2*Codage!AH$223,IF(W$30&gt;8,W$32+2.3*Codage!AH$223,IF(W$30&gt;6,W$32+2.4*Codage!AH$223,W$32+2.6*Codage!AH$223)))))))</f>
        <v> </v>
      </c>
      <c r="X31" s="552" t="str">
        <f aca="false">IF(Saisie!$AY$30&lt;&gt;0,"",IF(X$30&lt;6," ",IF(X$30&gt;28,X$32+2*Codage!AI$223,IF(X$30&gt;14,X$32+2.1*Codage!AI$223,IF(X$30&gt;10,X$32+2.2*Codage!AI$223,IF(X$30&gt;8,X$32+2.3*Codage!AI$223,IF(X$30&gt;6,X$32+2.4*Codage!AI$223,X$32+2.6*Codage!AI$223)))))))</f>
        <v> </v>
      </c>
      <c r="Y31" s="553" t="str">
        <f aca="false">IF(Saisie!$AY$30&lt;&gt;0,"",IF(Y$30&lt;6," ",IF(Y$30&gt;28,Y$32+2*Codage!AJ$223,IF(Y$30&gt;14,Y$32+2.1*Codage!AJ$223,IF(Y$30&gt;10,Y$32+2.2*Codage!AJ$223,IF(Y$30&gt;8,Y$32+2.3*Codage!AJ$223,IF(Y$30&gt;6,Y$32+2.4*Codage!AJ$223,Y$32+2.6*Codage!AJ$223)))))))</f>
        <v> </v>
      </c>
      <c r="Z31" s="553" t="n">
        <f aca="false">IF(Saisie!$AY$30&lt;&gt;0,"",IF(Z$30&lt;6," ",IF(Z$30&gt;28,Z$32+2*Codage!AK$223,IF(Z$30&gt;14,Z$32+2.1*Codage!AK$223,IF(Z$30&gt;10,Z$32+2.2*Codage!AK$223,IF(Z$30&gt;8,Z$32+2.3*Codage!AK$223,IF(Z$30&gt;6,Z$32+2.4*Codage!AK$223,Z$32+2.6*Codage!AK$223)))))))</f>
        <v>5.07865709567751</v>
      </c>
      <c r="AA31" s="553" t="str">
        <f aca="false">IF(Saisie!$AY$30&lt;&gt;0,"",IF(AA$30&lt;6," ",IF(AA$30&gt;28,AA$32+2*Codage!AL$223,IF(AA$30&gt;14,AA$32+2.1*Codage!AL$223,IF(AA$30&gt;10,AA$32+2.2*Codage!AL$223,IF(AA$30&gt;8,AA$32+2.3*Codage!AL$223,IF(AA$30&gt;6,AA$32+2.4*Codage!AL$223,AA$32+2.6*Codage!AL$223)))))))</f>
        <v> </v>
      </c>
      <c r="AB31" s="553" t="str">
        <f aca="false">IF(Saisie!$AY$30&lt;&gt;0,"",IF(AB$30&lt;6," ",IF(AB$30&gt;28,AB$32+2*Codage!AM$223,IF(AB$30&gt;14,AB$32+2.1*Codage!AM$223,IF(AB$30&gt;10,AB$32+2.2*Codage!AM$223,IF(AB$30&gt;8,AB$32+2.3*Codage!AM$223,IF(AB$30&gt;6,AB$32+2.4*Codage!AM$223,AB$32+2.6*Codage!AM$223)))))))</f>
        <v> </v>
      </c>
      <c r="AC31" s="555" t="n">
        <f aca="false">IF(Saisie!$AY$30&lt;&gt;0,"",IF(AC$30&lt;6," ",IF(AC$30&gt;28,AC$32+2*Codage!AN$223,IF(AC$30&gt;14,AC$32+2.1*Codage!AN$223,IF(AC$30&gt;10,AC$32+2.2*Codage!AN$223,IF(AC$30&gt;8,AC$32+2.3*Codage!AN$223,IF(AC$30&gt;6,AC$32+2.4*Codage!AN$223,AC$32+2.6*Codage!AN$223)))))))</f>
        <v>5.07865709567751</v>
      </c>
      <c r="AD31" s="558" t="n">
        <f aca="false">IF(Saisie!$AY$30&lt;&gt;0,"",IF(AD$30&lt;6," ",IF(AD$30&gt;28,AD$32+2*Codage!AO$223,IF(AD$30&gt;14,AD$32+2.1*Codage!AO$223,IF(AD$30&gt;10,AD$32+2.2*Codage!AO$223,IF(AD$30&gt;8,AD$32+2.3*Codage!AO$223,IF(AD$30&gt;6,AD$32+2.4*Codage!AO$223,AD$32+2.6*Codage!AO$223)))))))</f>
        <v>38.2239011607935</v>
      </c>
      <c r="AE31" s="559" t="n">
        <f aca="false">IF(Saisie!$AY$30&lt;&gt;0,"",IF(AE$30&lt;6," ",IF(AE$30&gt;28,AE$32+2*Codage!AP$223,IF(AE$30&gt;14,AE$32+2.1*Codage!AP$223,IF(AE$30&gt;10,AE$32+2.2*Codage!AP$223,IF(AE$30&gt;8,AE$32+2.3*Codage!AP$223,IF(AE$30&gt;6,AE$32+2.4*Codage!AP$223,AE$32+2.6*Codage!AP$223)))))))</f>
        <v>15.2137348312223</v>
      </c>
      <c r="AF31" s="548"/>
      <c r="AG31" s="549"/>
      <c r="AH31" s="560" t="n">
        <f aca="false">IF(Saisie!$AY$30&lt;&gt;0,"",IF(AH$30&lt;6," ",IF(AH$30&gt;28,AH$32+2*Codage!AS$223,IF(AH$30&gt;14,AH$32+2.1*Codage!AS$223,IF(AH$30&gt;10,AH$32+2.2*Codage!AS$223,IF(AH$30&gt;8,AH$32+2.3*Codage!AS$223,IF(AH$30&gt;6,AH$32+2.4*Codage!AS$223,AH$32+2.6*Codage!AS$223)))))))</f>
        <v>62.2646146344714</v>
      </c>
    </row>
    <row r="32" customFormat="false" ht="15" hidden="false" customHeight="true" outlineLevel="0" collapsed="false">
      <c r="B32" s="538"/>
      <c r="C32" s="561" t="s">
        <v>269</v>
      </c>
      <c r="D32" s="561"/>
      <c r="E32" s="561"/>
      <c r="F32" s="562" t="n">
        <f aca="false">IF(Saisie!$AY$30&lt;&gt;0,"",IF(F30=0,0,F30*100/$AF$30))</f>
        <v>6.84326710816777</v>
      </c>
      <c r="G32" s="563" t="n">
        <f aca="false">IF(Saisie!$AY$30&lt;&gt;0,"",IF(G30=0,0,G30*100/$AF$30))</f>
        <v>0</v>
      </c>
      <c r="H32" s="564" t="n">
        <f aca="false">IF(Saisie!$AY$30&lt;&gt;0,"",IF(H30=0,0,H30*100/$AF$30))</f>
        <v>6.84326710816777</v>
      </c>
      <c r="I32" s="562" t="n">
        <f aca="false">IF(Saisie!$AY$30&lt;&gt;0,"",IF(I30=0,0,I30*100/$AF$30))</f>
        <v>35.5408388520971</v>
      </c>
      <c r="J32" s="563" t="n">
        <f aca="false">IF(Saisie!$AY$30&lt;&gt;0,"",IF(J30=0,0,J30*100/$AF$30))</f>
        <v>2.64900662251656</v>
      </c>
      <c r="K32" s="565" t="n">
        <f aca="false">IF(Saisie!$AY$30&lt;&gt;0,"",IF(K30=0,0,K30*100/$AF$30))</f>
        <v>38.1898454746137</v>
      </c>
      <c r="L32" s="566" t="n">
        <f aca="false">IF(Saisie!$AY$30&lt;&gt;0,"",IF(L30=0,0,L30*100/$AF$30))</f>
        <v>1.1037527593819</v>
      </c>
      <c r="M32" s="563" t="n">
        <f aca="false">IF(Saisie!$AY$30&lt;&gt;0,"",IF(M30=0,0,M30*100/$AF$30))</f>
        <v>0.22075055187638</v>
      </c>
      <c r="N32" s="564" t="n">
        <f aca="false">IF(Saisie!$AY$30&lt;&gt;0,"",IF(N30=0,0,N30*100/$AF$30))</f>
        <v>1.32450331125828</v>
      </c>
      <c r="O32" s="562" t="n">
        <f aca="false">IF(Saisie!$AY$30&lt;&gt;0,"",IF(O30=0,0,O30*100/$AF$30))</f>
        <v>3.09050772626932</v>
      </c>
      <c r="P32" s="563" t="n">
        <f aca="false">IF(Saisie!$AY$30&lt;&gt;0,"",IF(P30=0,0,P30*100/$AF$30))</f>
        <v>0.883002207505519</v>
      </c>
      <c r="Q32" s="567" t="n">
        <f aca="false">IF(Saisie!$AY$30&lt;&gt;0,"",IF(Q30=0,0,Q30*100/$AF$30))</f>
        <v>3.97350993377483</v>
      </c>
      <c r="R32" s="566" t="n">
        <f aca="false">IF(Saisie!$AY$30&lt;&gt;0,"",IF(R30=0,0,R30*100/$AF$30))</f>
        <v>0</v>
      </c>
      <c r="S32" s="563" t="n">
        <f aca="false">IF(Saisie!$AY$30&lt;&gt;0,"",IF(S30=0,0,S30*100/$AF$30))</f>
        <v>0.22075055187638</v>
      </c>
      <c r="T32" s="563" t="n">
        <f aca="false">IF(Saisie!$AY$30&lt;&gt;0,"",IF(T30=0,0,T30*100/$AF$30))</f>
        <v>0.22075055187638</v>
      </c>
      <c r="U32" s="563" t="n">
        <f aca="false">IF(Saisie!$AY$30&lt;&gt;0,"",IF(U30=0,0,U30*100/$AF$30))</f>
        <v>0</v>
      </c>
      <c r="V32" s="563" t="n">
        <f aca="false">IF(Saisie!$AY$30&lt;&gt;0,"",IF(V30=0,0,V30*100/$AF$30))</f>
        <v>0</v>
      </c>
      <c r="W32" s="564" t="n">
        <f aca="false">IF(Saisie!$AY$30&lt;&gt;0,"",IF(W30=0,0,W30*100/$AF$30))</f>
        <v>0.441501103752759</v>
      </c>
      <c r="X32" s="562" t="n">
        <f aca="false">IF(Saisie!$AY$30&lt;&gt;0,"",IF(X30=0,0,X30*100/$AF$30))</f>
        <v>0</v>
      </c>
      <c r="Y32" s="563" t="n">
        <f aca="false">IF(Saisie!$AY$30&lt;&gt;0,"",IF(Y30=0,0,Y30*100/$AF$30))</f>
        <v>0</v>
      </c>
      <c r="Z32" s="563" t="n">
        <f aca="false">IF(Saisie!$AY$30&lt;&gt;0,"",IF(Z30=0,0,Z30*100/$AF$30))</f>
        <v>3.3112582781457</v>
      </c>
      <c r="AA32" s="563" t="n">
        <f aca="false">IF(Saisie!$AY$30&lt;&gt;0,"",IF(AA30=0,0,AA30*100/$AF$30))</f>
        <v>0</v>
      </c>
      <c r="AB32" s="563" t="n">
        <f aca="false">IF(Saisie!$AY$30&lt;&gt;0,"",IF(AB30=0,0,AB30*100/$AF$30))</f>
        <v>0</v>
      </c>
      <c r="AC32" s="565" t="n">
        <f aca="false">IF(Saisie!$AY$30&lt;&gt;0,"",IF(AC30=0,0,AC30*100/$AF$30))</f>
        <v>3.3112582781457</v>
      </c>
      <c r="AD32" s="568" t="n">
        <f aca="false">IF(Saisie!$AY$30&lt;&gt;0,"",IF(AD30=0,0,AD30*100/$AF$30))</f>
        <v>33.7748344370861</v>
      </c>
      <c r="AE32" s="569" t="n">
        <f aca="false">IF(Saisie!$AY$30&lt;&gt;0,"",IF(AE30=0,0,AE30*100/$AF$30))</f>
        <v>12.1412803532009</v>
      </c>
      <c r="AF32" s="548"/>
      <c r="AG32" s="549"/>
      <c r="AH32" s="570" t="n">
        <f aca="false">IF(Saisie!$AY$30&lt;&gt;0,"",IF(AH30=0,0,AH30*100/$AF$30))</f>
        <v>57.6158940397351</v>
      </c>
    </row>
    <row r="33" customFormat="false" ht="15" hidden="false" customHeight="true" outlineLevel="0" collapsed="false">
      <c r="B33" s="538"/>
      <c r="C33" s="571" t="s">
        <v>270</v>
      </c>
      <c r="D33" s="571"/>
      <c r="E33" s="571"/>
      <c r="F33" s="572" t="n">
        <f aca="false">IF(Saisie!$AY$30&lt;&gt;0,"",IF(F$30&lt;6," ",IF(F$30&gt;28,F$32-2*Codage!Q$223,IF(F$30&gt;14,F$32-2.1*Codage!Q$223,IF(F$30&gt;10,F$32-2.2*Codage!Q$223,IF(F$30&gt;8,F$32-2.3*Codage!Q$223,IF(F$30&gt;6,F$32-2.4*Codage!Q$223,F$32-2.6*Codage!Q$223)))))))</f>
        <v>4.4680700393004</v>
      </c>
      <c r="G33" s="573" t="str">
        <f aca="false">IF(Saisie!$AY$30&lt;&gt;0,"",IF(G$30&lt;6," ",IF(G$30&gt;28,G$32-2*Codage!R$223,IF(G$30&gt;14,G$32-2.1*Codage!R$223,IF(G$30&gt;10,G$32-2.2*Codage!R$223,IF(G$30&gt;8,G$32-2.3*Codage!R$223,IF(G$30&gt;6,G$32-2.4*Codage!R$223,G$32-2.6*Codage!R$223)))))))</f>
        <v> </v>
      </c>
      <c r="H33" s="574" t="n">
        <f aca="false">IF(Saisie!$AY$30&lt;&gt;0,"",IF(H$30&lt;6," ",IF(H$30&gt;28,H$32-2*Codage!S$223,IF(H$30&gt;14,H$32-2.1*Codage!S$223,IF(H$30&gt;10,H$32-2.2*Codage!S$223,IF(H$30&gt;8,H$32-2.3*Codage!S$223,IF(H$30&gt;6,H$32-2.4*Codage!S$223,H$32-2.6*Codage!S$223)))))))</f>
        <v>4.4680700393004</v>
      </c>
      <c r="I33" s="572" t="n">
        <f aca="false">IF(Saisie!$AY$30&lt;&gt;0,"",IF(I$30&lt;6," ",IF(I$30&gt;28,I$32-2*Codage!T$223,IF(I$30&gt;14,I$32-2.1*Codage!T$223,IF(I$30&gt;10,I$32-2.2*Codage!T$223,IF(I$30&gt;8,I$32-2.3*Codage!T$223,IF(I$30&gt;6,I$32-2.4*Codage!T$223,I$32-2.6*Codage!T$223)))))))</f>
        <v>31.038201808737</v>
      </c>
      <c r="J33" s="573" t="n">
        <f aca="false">IF(Saisie!$AY$30&lt;&gt;0,"",IF(J$30&lt;6," ",IF(J$30&gt;28,J$32-2*Codage!U$223,IF(J$30&gt;14,J$32-2.1*Codage!U$223,IF(J$30&gt;10,J$32-2.2*Codage!U$223,IF(J$30&gt;8,J$32-2.3*Codage!U$223,IF(J$30&gt;6,J$32-2.4*Codage!U$223,J$32-2.6*Codage!U$223)))))))</f>
        <v>0.987258567375969</v>
      </c>
      <c r="K33" s="575" t="n">
        <f aca="false">IF(Saisie!$AY$30&lt;&gt;0,"",IF(K$30&lt;6," ",IF(K$30&gt;28,K$32-2*Codage!V$223,IF(K$30&gt;14,K$32-2.1*Codage!V$223,IF(K$30&gt;10,K$32-2.2*Codage!V$223,IF(K$30&gt;8,K$32-2.3*Codage!V$223,IF(K$30&gt;6,K$32-2.4*Codage!V$223,K$32-2.6*Codage!V$223)))))))</f>
        <v>33.6193356851833</v>
      </c>
      <c r="L33" s="576" t="str">
        <f aca="false">IF(Saisie!$AY$30&lt;&gt;0,"",IF(L$30&lt;6," ",IF(L$30&gt;28,L$32-2*Codage!W$223,IF(L$30&gt;14,L$32-2.1*Codage!W$223,IF(L$30&gt;10,L$32-2.2*Codage!W$223,IF(L$30&gt;8,L$32-2.3*Codage!W$223,IF(L$30&gt;6,L$32-2.4*Codage!W$223,L$32-2.6*Codage!W$223)))))))</f>
        <v> </v>
      </c>
      <c r="M33" s="573" t="str">
        <f aca="false">IF(Saisie!$AY$30&lt;&gt;0,"",IF(M$30&lt;6," ",IF(M$30&gt;28,M$32-2*Codage!X$223,IF(M$30&gt;14,M$32-2.1*Codage!X$223,IF(M$30&gt;10,M$32-2.2*Codage!X$223,IF(M$30&gt;8,M$32-2.3*Codage!X$223,IF(M$30&gt;6,M$32-2.4*Codage!X$223,M$32-2.6*Codage!X$223)))))))</f>
        <v> </v>
      </c>
      <c r="N33" s="574" t="n">
        <f aca="false">IF(Saisie!$AY$30&lt;&gt;0,"",IF(N$30&lt;6," ",IF(N$30&gt;28,N$32-2*Codage!Y$223,IF(N$30&gt;14,N$32-2.1*Codage!Y$223,IF(N$30&gt;10,N$32-2.2*Codage!Y$223,IF(N$30&gt;8,N$32-2.3*Codage!Y$223,IF(N$30&gt;6,N$32-2.4*Codage!Y$223,N$32-2.6*Codage!Y$223)))))))</f>
        <v>-0.0735872872856005</v>
      </c>
      <c r="O33" s="572" t="n">
        <f aca="false">IF(Saisie!$AY$30&lt;&gt;0,"",IF(O$30&lt;6," ",IF(O$30&gt;28,O$32-2*Codage!Z$223,IF(O$30&gt;14,O$32-2.1*Codage!Z$223,IF(O$30&gt;10,O$32-2.2*Codage!Z$223,IF(O$30&gt;8,O$32-2.3*Codage!Z$223,IF(O$30&gt;6,O$32-2.4*Codage!Z$223,O$32-2.6*Codage!Z$223)))))))</f>
        <v>1.2996893616756</v>
      </c>
      <c r="P33" s="573" t="str">
        <f aca="false">IF(Saisie!$AY$30&lt;&gt;0,"",IF(P$30&lt;6," ",IF(P$30&gt;28,P$32-2*Codage!AA$223,IF(P$30&gt;14,P$32-2.1*Codage!AA$223,IF(P$30&gt;10,P$32-2.2*Codage!AA$223,IF(P$30&gt;8,P$32-2.3*Codage!AA$223,IF(P$30&gt;6,P$32-2.4*Codage!AA$223,P$32-2.6*Codage!AA$223)))))))</f>
        <v> </v>
      </c>
      <c r="Q33" s="577" t="n">
        <f aca="false">IF(Saisie!$AY$30&lt;&gt;0,"",IF(Q$30&lt;6," ",IF(Q$30&gt;28,Q$32-2*Codage!AB$223,IF(Q$30&gt;14,Q$32-2.1*Codage!AB$223,IF(Q$30&gt;10,Q$32-2.2*Codage!AB$223,IF(Q$30&gt;8,Q$32-2.3*Codage!AB$223,IF(Q$30&gt;6,Q$32-2.4*Codage!AB$223,Q$32-2.6*Codage!AB$223)))))))</f>
        <v>2.04406336510557</v>
      </c>
      <c r="R33" s="576" t="str">
        <f aca="false">IF(Saisie!$AY$30&lt;&gt;0,"",IF(R$30&lt;6," ",IF(R$30&gt;28,R$32-2*Codage!AC$223,IF(R$30&gt;14,R$32-2.1*Codage!AC$223,IF(R$30&gt;10,R$32-2.2*Codage!AC$223,IF(R$30&gt;8,R$32-2.3*Codage!AC$223,IF(R$30&gt;6,R$32-2.4*Codage!AC$223,R$32-2.6*Codage!AC$223)))))))</f>
        <v> </v>
      </c>
      <c r="S33" s="573" t="str">
        <f aca="false">IF(Saisie!$AY$30&lt;&gt;0,"",IF(S$30&lt;6," ",IF(S$30&gt;28,S$32-2*Codage!AD$223,IF(S$30&gt;14,S$32-2.1*Codage!AD$223,IF(S$30&gt;10,S$32-2.2*Codage!AD$223,IF(S$30&gt;8,S$32-2.3*Codage!AD$223,IF(S$30&gt;6,S$32-2.4*Codage!AD$223,S$32-2.6*Codage!AD$223)))))))</f>
        <v> </v>
      </c>
      <c r="T33" s="573" t="str">
        <f aca="false">IF(Saisie!$AY$30&lt;&gt;0,"",IF(T$30&lt;6," ",IF(T$30&gt;28,T$32-2*Codage!AE$223,IF(T$30&gt;14,T$32-2.1*Codage!AE$223,IF(T$30&gt;10,T$32-2.2*Codage!AE$223,IF(T$30&gt;8,T$32-2.3*Codage!AE$223,IF(T$30&gt;6,T$32-2.4*Codage!AE$223,T$32-2.6*Codage!AE$223)))))))</f>
        <v> </v>
      </c>
      <c r="U33" s="573" t="str">
        <f aca="false">IF(Saisie!$AY$30&lt;&gt;0,"",IF(U$30&lt;6," ",IF(U$30&gt;28,U$32-2*Codage!AF$223,IF(U$30&gt;14,U$32-2.1*Codage!AF$223,IF(U$30&gt;10,U$32-2.2*Codage!AF$223,IF(U$30&gt;8,U$32-2.3*Codage!AF$223,IF(U$30&gt;6,U$32-2.4*Codage!AF$223,U$32-2.6*Codage!AF$223)))))))</f>
        <v> </v>
      </c>
      <c r="V33" s="573" t="str">
        <f aca="false">IF(Saisie!$AY$30&lt;&gt;0,"",IF(V$30&lt;6," ",IF(V$30&gt;28,V$32-2*Codage!AG$223,IF(V$30&gt;14,V$32-2.1*Codage!AG$223,IF(V$30&gt;10,V$32-2.2*Codage!AG$223,IF(V$30&gt;8,V$32-2.3*Codage!AG$223,IF(V$30&gt;6,V$32-2.4*Codage!AG$223,V$32-2.6*Codage!AG$223)))))))</f>
        <v> </v>
      </c>
      <c r="W33" s="574" t="str">
        <f aca="false">IF(Saisie!$AY$30&lt;&gt;0,"",IF(W$30&lt;6," ",IF(W$30&gt;28,W$32-2*Codage!AH$223,IF(W$30&gt;14,W$32-2.1*Codage!AH$223,IF(W$30&gt;10,W$32-2.2*Codage!AH$223,IF(W$30&gt;8,W$32-2.3*Codage!AH$223,IF(W$30&gt;6,W$32-2.4*Codage!AH$223,W$32-2.6*Codage!AH$223)))))))</f>
        <v> </v>
      </c>
      <c r="X33" s="572" t="str">
        <f aca="false">IF(Saisie!$AY$30&lt;&gt;0,"",IF(X$30&lt;6," ",IF(X$30&gt;28,X$32-2*Codage!AI$223,IF(X$30&gt;14,X$32-2.1*Codage!AI$223,IF(X$30&gt;10,X$32-2.2*Codage!AI$223,IF(X$30&gt;8,X$32-2.3*Codage!AI$223,IF(X$30&gt;6,X$32-2.4*Codage!AI$223,X$32-2.6*Codage!AI$223)))))))</f>
        <v> </v>
      </c>
      <c r="Y33" s="573" t="str">
        <f aca="false">IF(Saisie!$AY$30&lt;&gt;0,"",IF(Y$30&lt;6," ",IF(Y$30&gt;28,Y$32-2*Codage!AJ$223,IF(Y$30&gt;14,Y$32-2.1*Codage!AJ$223,IF(Y$30&gt;10,Y$32-2.2*Codage!AJ$223,IF(Y$30&gt;8,Y$32-2.3*Codage!AJ$223,IF(Y$30&gt;6,Y$32-2.4*Codage!AJ$223,Y$32-2.6*Codage!AJ$223)))))))</f>
        <v> </v>
      </c>
      <c r="Z33" s="573" t="n">
        <f aca="false">IF(Saisie!$AY$30&lt;&gt;0,"",IF(Z$30&lt;6," ",IF(Z$30&gt;28,Z$32-2*Codage!AK$223,IF(Z$30&gt;14,Z$32-2.1*Codage!AK$223,IF(Z$30&gt;10,Z$32-2.2*Codage!AK$223,IF(Z$30&gt;8,Z$32-2.3*Codage!AK$223,IF(Z$30&gt;6,Z$32-2.4*Codage!AK$223,Z$32-2.6*Codage!AK$223)))))))</f>
        <v>1.54385946061388</v>
      </c>
      <c r="AA33" s="573" t="str">
        <f aca="false">IF(Saisie!$AY$30&lt;&gt;0,"",IF(AA$30&lt;6," ",IF(AA$30&gt;28,AA$32-2*Codage!AL$223,IF(AA$30&gt;14,AA$32-2.1*Codage!AL$223,IF(AA$30&gt;10,AA$32-2.2*Codage!AL$223,IF(AA$30&gt;8,AA$32-2.3*Codage!AL$223,IF(AA$30&gt;6,AA$32-2.4*Codage!AL$223,AA$32-2.6*Codage!AL$223)))))))</f>
        <v> </v>
      </c>
      <c r="AB33" s="573" t="str">
        <f aca="false">IF(Saisie!$AY$30&lt;&gt;0,"",IF(AB$30&lt;6," ",IF(AB$30&gt;28,AB$32-2*Codage!AM$223,IF(AB$30&gt;14,AB$32-2.1*Codage!AM$223,IF(AB$30&gt;10,AB$32-2.2*Codage!AM$223,IF(AB$30&gt;8,AB$32-2.3*Codage!AM$223,IF(AB$30&gt;6,AB$32-2.4*Codage!AM$223,AB$32-2.6*Codage!AM$223)))))))</f>
        <v> </v>
      </c>
      <c r="AC33" s="575" t="n">
        <f aca="false">IF(Saisie!$AY$30&lt;&gt;0,"",IF(AC$30&lt;6," ",IF(AC$30&gt;28,AC$32-2*Codage!AN$223,IF(AC$30&gt;14,AC$32-2.1*Codage!AN$223,IF(AC$30&gt;10,AC$32-2.2*Codage!AN$223,IF(AC$30&gt;8,AC$32-2.3*Codage!AN$223,IF(AC$30&gt;6,AC$32-2.4*Codage!AN$223,AC$32-2.6*Codage!AN$223)))))))</f>
        <v>1.54385946061388</v>
      </c>
      <c r="AD33" s="578" t="n">
        <f aca="false">IF(Saisie!$AY$30&lt;&gt;0,"",IF(AD$30&lt;6," ",IF(AD$30&gt;28,AD$32-2*Codage!AO$223,IF(AD$30&gt;14,AD$32-2.1*Codage!AO$223,IF(AD$30&gt;10,AD$32-2.2*Codage!AO$223,IF(AD$30&gt;8,AD$32-2.3*Codage!AO$223,IF(AD$30&gt;6,AD$32-2.4*Codage!AO$223,AD$32-2.6*Codage!AO$223)))))))</f>
        <v>29.3257677133787</v>
      </c>
      <c r="AE33" s="579" t="n">
        <f aca="false">IF(Saisie!$AY$30&lt;&gt;0,"",IF(AE$30&lt;6," ",IF(AE$30&gt;28,AE$32-2*Codage!AP$223,IF(AE$30&gt;14,AE$32-2.1*Codage!AP$223,IF(AE$30&gt;10,AE$32-2.2*Codage!AP$223,IF(AE$30&gt;8,AE$32-2.3*Codage!AP$223,IF(AE$30&gt;6,AE$32-2.4*Codage!AP$223,AE$32-2.6*Codage!AP$223)))))))</f>
        <v>9.06882587517947</v>
      </c>
      <c r="AF33" s="548"/>
      <c r="AG33" s="549"/>
      <c r="AH33" s="580" t="n">
        <f aca="false">IF(Saisie!$AY$30&lt;&gt;0,"",IF(AH$30&lt;6," ",IF(AH$30&gt;28,AH$32-2*Codage!AS$223,IF(AH$30&gt;14,AH$32-2.1*Codage!AS$223,IF(AH$30&gt;10,AH$32-2.2*Codage!AS$223,IF(AH$30&gt;8,AH$32-2.3*Codage!AS$223,IF(AH$30&gt;6,AH$32-2.4*Codage!AS$223,AH$32-2.6*Codage!AS$223)))))))</f>
        <v>52.9671734449988</v>
      </c>
    </row>
    <row r="34" customFormat="false" ht="15" hidden="false" customHeight="true" outlineLevel="0" collapsed="false">
      <c r="B34" s="538" t="s">
        <v>256</v>
      </c>
      <c r="C34" s="539" t="s">
        <v>267</v>
      </c>
      <c r="D34" s="539"/>
      <c r="E34" s="539"/>
      <c r="F34" s="540" t="str">
        <f aca="false">IF(Saisie!$AY$30&lt;&gt;0,"",IF($T$10&lt;2,"",Codage!Q218))</f>
        <v/>
      </c>
      <c r="G34" s="541" t="str">
        <f aca="false">IF(Saisie!$AY$30&lt;&gt;0,"",IF($T$10&lt;2,"",Codage!R218))</f>
        <v/>
      </c>
      <c r="H34" s="542" t="str">
        <f aca="false">IF(Saisie!$AY$30&lt;&gt;0,"",IF($T$10&lt;2,"",Codage!S218))</f>
        <v/>
      </c>
      <c r="I34" s="540" t="str">
        <f aca="false">IF(Saisie!$AY$30&lt;&gt;0,"",IF($T$10&lt;2,"",Codage!AN218))</f>
        <v/>
      </c>
      <c r="J34" s="541" t="str">
        <f aca="false">IF(Saisie!$AY$30&lt;&gt;0,"",IF($T$10&lt;2,"",Codage!AO218))</f>
        <v/>
      </c>
      <c r="K34" s="543" t="str">
        <f aca="false">IF(Saisie!$AY$30&lt;&gt;0,"",IF($T$10&lt;2,"",Codage!AP218))</f>
        <v/>
      </c>
      <c r="L34" s="544" t="str">
        <f aca="false">IF(Saisie!$AY$30&lt;&gt;0,"",IF($T$10&lt;2,"",Codage!Y218))</f>
        <v/>
      </c>
      <c r="M34" s="541" t="str">
        <f aca="false">IF(Saisie!$AY$30&lt;&gt;0,"",IF($T$10&lt;2,"",Codage!AE218))</f>
        <v/>
      </c>
      <c r="N34" s="542" t="str">
        <f aca="false">IF(Saisie!$AY$30&lt;&gt;0,"",IF($T$10&lt;2,"",Codage!AF218))</f>
        <v/>
      </c>
      <c r="O34" s="540" t="str">
        <f aca="false">IF(Saisie!$AY$30&lt;&gt;0,"",IF($T$10&lt;2,"",Codage!AV218))</f>
        <v/>
      </c>
      <c r="P34" s="541" t="str">
        <f aca="false">IF(Saisie!$AY$30&lt;&gt;0,"",IF($T$10&lt;2,"",Codage!BB218))</f>
        <v/>
      </c>
      <c r="Q34" s="545" t="str">
        <f aca="false">IF(Saisie!$AY$30&lt;&gt;0,"",IF($T$10&lt;2,"",Codage!BC218))</f>
        <v/>
      </c>
      <c r="R34" s="544" t="str">
        <f aca="false">IF(Saisie!$AY$30&lt;&gt;0,"",IF($T$10&lt;2,"",Codage!AG218))</f>
        <v/>
      </c>
      <c r="S34" s="541" t="str">
        <f aca="false">IF(Saisie!$AY$30&lt;&gt;0,"",IF($T$10&lt;2,"",Codage!AH218))</f>
        <v/>
      </c>
      <c r="T34" s="541" t="str">
        <f aca="false">IF(Saisie!$AY$30&lt;&gt;0,"",IF($T$10&lt;2,"",Codage!AI218))</f>
        <v/>
      </c>
      <c r="U34" s="541" t="str">
        <f aca="false">IF(Saisie!$AY$30&lt;&gt;0,"",IF($T$10&lt;2,"",Codage!AJ218))</f>
        <v/>
      </c>
      <c r="V34" s="541" t="str">
        <f aca="false">IF(Saisie!$AY$30&lt;&gt;0,"",IF($T$10&lt;2,"",Codage!AK218))</f>
        <v/>
      </c>
      <c r="W34" s="542" t="str">
        <f aca="false">IF(Saisie!$AY$30&lt;&gt;0,"",IF($T$10&lt;2,"",Codage!AL218))</f>
        <v/>
      </c>
      <c r="X34" s="540" t="str">
        <f aca="false">IF(Saisie!$AY$30&lt;&gt;0,"",IF($T$10&lt;2,"",Codage!BD218))</f>
        <v/>
      </c>
      <c r="Y34" s="541" t="str">
        <f aca="false">IF(Saisie!$AY$30&lt;&gt;0,"",IF($T$10&lt;2,"",Codage!BE218))</f>
        <v/>
      </c>
      <c r="Z34" s="541" t="str">
        <f aca="false">IF(Saisie!$AY$30&lt;&gt;0,"",IF($T$10&lt;2,"",Codage!BF218))</f>
        <v/>
      </c>
      <c r="AA34" s="541" t="str">
        <f aca="false">IF(Saisie!$AY$30&lt;&gt;0,"",IF($T$10&lt;2,"",Codage!BG218))</f>
        <v/>
      </c>
      <c r="AB34" s="541" t="str">
        <f aca="false">IF(Saisie!$AY$30&lt;&gt;0,"",IF($T$10&lt;2,"",Codage!BH218))</f>
        <v/>
      </c>
      <c r="AC34" s="543" t="str">
        <f aca="false">IF(Saisie!$AY$30&lt;&gt;0,"",IF($T$10&lt;2,"",Codage!BI218))</f>
        <v/>
      </c>
      <c r="AD34" s="546" t="str">
        <f aca="false">IF(Saisie!$AY$30&lt;&gt;0,"",IF($T$10&lt;2,"",Codage!AM218))</f>
        <v/>
      </c>
      <c r="AE34" s="547" t="str">
        <f aca="false">IF(Saisie!$AY$30&lt;&gt;0,"",IF($T$10&lt;2,"",Codage!BJ218))</f>
        <v/>
      </c>
      <c r="AF34" s="548" t="str">
        <f aca="false">IF(Saisie!$AY$30&lt;&gt;0,"",IF($T$10&lt;2,"",SUM(H34,K34,N34,Q34,W34,AC34,AD34,AE34)))</f>
        <v/>
      </c>
      <c r="AG34" s="549"/>
      <c r="AH34" s="581" t="str">
        <f aca="false">IF(Saisie!$AY$30&lt;&gt;0,"",IF($T$10&lt;2,"",SUM(K34,Q34,AC34,AE34)))</f>
        <v/>
      </c>
    </row>
    <row r="35" customFormat="false" ht="15" hidden="false" customHeight="true" outlineLevel="0" collapsed="false">
      <c r="B35" s="538"/>
      <c r="C35" s="551" t="s">
        <v>268</v>
      </c>
      <c r="D35" s="551"/>
      <c r="E35" s="551"/>
      <c r="F35" s="552" t="str">
        <f aca="false">IF(Saisie!$AY$30&lt;&gt;0,"",IF(F$34="","",IF(F$34&lt;6,"",IF(F$34&gt;28,F$36+2*Codage!Q$224,IF(F$34&gt;14,F$36+2.1*Codage!Q$224,IF(F$34&gt;10,F$36+2.2*Codage!Q$224,IF(F$34&gt;8,F$36+2.3*Codage!Q$224,IF(F$34&gt;6,F$36+2.4*Codage!Q$224,F$36+2.6*Codage!Q$224))))))))</f>
        <v/>
      </c>
      <c r="G35" s="553" t="str">
        <f aca="false">IF(Saisie!$AY$30&lt;&gt;0,"",IF(G$34="","",IF(G$34&lt;6,"",IF(G$34&gt;28,G$36+2*Codage!R$224,IF(G$34&gt;14,G$36+2.1*Codage!R$224,IF(G$34&gt;10,G$36+2.2*Codage!R$224,IF(G$34&gt;8,G$36+2.3*Codage!R$224,IF(G$34&gt;6,G$36+2.4*Codage!R$224,G$36+2.6*Codage!R$224))))))))</f>
        <v/>
      </c>
      <c r="H35" s="554" t="str">
        <f aca="false">IF(Saisie!$AY$30&lt;&gt;0,"",IF(H$34="","",IF(H$34&lt;6,"",IF(H$34&gt;28,H$36+2*Codage!S$224,IF(H$34&gt;14,H$36+2.1*Codage!S$224,IF(H$34&gt;10,H$36+2.2*Codage!S$224,IF(H$34&gt;8,H$36+2.3*Codage!S$224,IF(H$34&gt;6,H$36+2.4*Codage!S$224,H$36+2.6*Codage!S$224))))))))</f>
        <v/>
      </c>
      <c r="I35" s="552" t="str">
        <f aca="false">IF(Saisie!$AY$30&lt;&gt;0,"",IF(I$34="","",IF(I$34&lt;6,"",IF(I$34&gt;28,I$36+2*Codage!T$224,IF(I$34&gt;14,I$36+2.1*Codage!T$224,IF(I$34&gt;10,I$36+2.2*Codage!T$224,IF(I$34&gt;8,I$36+2.3*Codage!T$224,IF(I$34&gt;6,I$36+2.4*Codage!T$224,I$36+2.6*Codage!T$224))))))))</f>
        <v/>
      </c>
      <c r="J35" s="553" t="str">
        <f aca="false">IF(Saisie!$AY$30&lt;&gt;0,"",IF(J$34="","",IF(J$34&lt;6,"",IF(J$34&gt;28,J$36+2*Codage!U$224,IF(J$34&gt;14,J$36+2.1*Codage!U$224,IF(J$34&gt;10,J$36+2.2*Codage!U$224,IF(J$34&gt;8,J$36+2.3*Codage!U$224,IF(J$34&gt;6,J$36+2.4*Codage!U$224,J$36+2.6*Codage!U$224))))))))</f>
        <v/>
      </c>
      <c r="K35" s="555" t="str">
        <f aca="false">IF(Saisie!$AY$30&lt;&gt;0,"",IF(K$34="","",IF(K$34&lt;6,"",IF(K$34&gt;28,K$36+2*Codage!V$224,IF(K$34&gt;14,K$36+2.1*Codage!V$224,IF(K$34&gt;10,K$36+2.2*Codage!V$224,IF(K$34&gt;8,K$36+2.3*Codage!V$224,IF(K$34&gt;6,K$36+2.4*Codage!V$224,K$36+2.6*Codage!V$224))))))))</f>
        <v/>
      </c>
      <c r="L35" s="556" t="str">
        <f aca="false">IF(Saisie!$AY$30&lt;&gt;0,"",IF(L$34="","",IF(L$34&lt;6,"",IF(L$34&gt;28,L$36+2*Codage!W$224,IF(L$34&gt;14,L$36+2.1*Codage!W$224,IF(L$34&gt;10,L$36+2.2*Codage!W$224,IF(L$34&gt;8,L$36+2.3*Codage!W$224,IF(L$34&gt;6,L$36+2.4*Codage!W$224,L$36+2.6*Codage!W$224))))))))</f>
        <v/>
      </c>
      <c r="M35" s="553" t="str">
        <f aca="false">IF(Saisie!$AY$30&lt;&gt;0,"",IF(M$34="","",IF(M$34&lt;6,"",IF(M$34&gt;28,M$36+2*Codage!X$224,IF(M$34&gt;14,M$36+2.1*Codage!X$224,IF(M$34&gt;10,M$36+2.2*Codage!X$224,IF(M$34&gt;8,M$36+2.3*Codage!X$224,IF(M$34&gt;6,M$36+2.4*Codage!X$224,M$36+2.6*Codage!X$224))))))))</f>
        <v/>
      </c>
      <c r="N35" s="554" t="str">
        <f aca="false">IF(Saisie!$AY$30&lt;&gt;0,"",IF(N$34="","",IF(N$34&lt;6,"",IF(N$34&gt;28,N$36+2*Codage!Y$224,IF(N$34&gt;14,N$36+2.1*Codage!Y$224,IF(N$34&gt;10,N$36+2.2*Codage!Y$224,IF(N$34&gt;8,N$36+2.3*Codage!Y$224,IF(N$34&gt;6,N$36+2.4*Codage!Y$224,N$36+2.6*Codage!Y$224))))))))</f>
        <v/>
      </c>
      <c r="O35" s="552" t="str">
        <f aca="false">IF(Saisie!$AY$30&lt;&gt;0,"",IF(O$34="","",IF(O$34&lt;6,"",IF(O$34&gt;28,O$36+2*Codage!Z$224,IF(O$34&gt;14,O$36+2.1*Codage!Z$224,IF(O$34&gt;10,O$36+2.2*Codage!Z$224,IF(O$34&gt;8,O$36+2.3*Codage!Z$224,IF(O$34&gt;6,O$36+2.4*Codage!Z$224,O$36+2.6*Codage!Z$224))))))))</f>
        <v/>
      </c>
      <c r="P35" s="553" t="str">
        <f aca="false">IF(Saisie!$AY$30&lt;&gt;0,"",IF(P$34="","",IF(P$34&lt;6,"",IF(P$34&gt;28,P$36+2*Codage!AA$224,IF(P$34&gt;14,P$36+2.1*Codage!AA$224,IF(P$34&gt;10,P$36+2.2*Codage!AA$224,IF(P$34&gt;8,P$36+2.3*Codage!AA$224,IF(P$34&gt;6,P$36+2.4*Codage!AA$224,P$36+2.6*Codage!AA$224))))))))</f>
        <v/>
      </c>
      <c r="Q35" s="557" t="str">
        <f aca="false">IF(Saisie!$AY$30&lt;&gt;0,"",IF(Q$34="","",IF(Q$34&lt;6,"",IF(Q$34&gt;28,Q$36+2*Codage!AB$224,IF(Q$34&gt;14,Q$36+2.1*Codage!AB$224,IF(Q$34&gt;10,Q$36+2.2*Codage!AB$224,IF(Q$34&gt;8,Q$36+2.3*Codage!AB$224,IF(Q$34&gt;6,Q$36+2.4*Codage!AB$224,Q$36+2.6*Codage!AB$224))))))))</f>
        <v/>
      </c>
      <c r="R35" s="556" t="str">
        <f aca="false">IF(Saisie!$AY$30&lt;&gt;0,"",IF(R$34="","",IF(R$34&lt;6,"",IF(R$34&gt;28,R$36+2*Codage!AC$224,IF(R$34&gt;14,R$36+2.1*Codage!AC$224,IF(R$34&gt;10,R$36+2.2*Codage!AC$224,IF(R$34&gt;8,R$36+2.3*Codage!AC$224,IF(R$34&gt;6,R$36+2.4*Codage!AC$224,R$36+2.6*Codage!AC$224))))))))</f>
        <v/>
      </c>
      <c r="S35" s="553" t="str">
        <f aca="false">IF(Saisie!$AY$30&lt;&gt;0,"",IF(S$34="","",IF(S$34&lt;6,"",IF(S$34&gt;28,S$36+2*Codage!AD$224,IF(S$34&gt;14,S$36+2.1*Codage!AD$224,IF(S$34&gt;10,S$36+2.2*Codage!AD$224,IF(S$34&gt;8,S$36+2.3*Codage!AD$224,IF(S$34&gt;6,S$36+2.4*Codage!AD$224,S$36+2.6*Codage!AD$224))))))))</f>
        <v/>
      </c>
      <c r="T35" s="553" t="str">
        <f aca="false">IF(Saisie!$AY$30&lt;&gt;0,"",IF(T$34="","",IF(T$34&lt;6,"",IF(T$34&gt;28,T$36+2*Codage!AE$224,IF(T$34&gt;14,T$36+2.1*Codage!AE$224,IF(T$34&gt;10,T$36+2.2*Codage!AE$224,IF(T$34&gt;8,T$36+2.3*Codage!AE$224,IF(T$34&gt;6,T$36+2.4*Codage!AE$224,T$36+2.6*Codage!AE$224))))))))</f>
        <v/>
      </c>
      <c r="U35" s="553" t="str">
        <f aca="false">IF(Saisie!$AY$30&lt;&gt;0,"",IF(U$34="","",IF(U$34&lt;6,"",IF(U$34&gt;28,U$36+2*Codage!AF$224,IF(U$34&gt;14,U$36+2.1*Codage!AF$224,IF(U$34&gt;10,U$36+2.2*Codage!AF$224,IF(U$34&gt;8,U$36+2.3*Codage!AF$224,IF(U$34&gt;6,U$36+2.4*Codage!AF$224,U$36+2.6*Codage!AF$224))))))))</f>
        <v/>
      </c>
      <c r="V35" s="553" t="str">
        <f aca="false">IF(Saisie!$AY$30&lt;&gt;0,"",IF(V$34="","",IF(V$34&lt;6,"",IF(V$34&gt;28,V$36+2*Codage!AG$224,IF(V$34&gt;14,V$36+2.1*Codage!AG$224,IF(V$34&gt;10,V$36+2.2*Codage!AG$224,IF(V$34&gt;8,V$36+2.3*Codage!AG$224,IF(V$34&gt;6,V$36+2.4*Codage!AG$224,V$36+2.6*Codage!AG$224))))))))</f>
        <v/>
      </c>
      <c r="W35" s="554" t="str">
        <f aca="false">IF(Saisie!$AY$30&lt;&gt;0,"",IF(W$34="","",IF(W$34&lt;6,"",IF(W$34&gt;28,W$36+2*Codage!AH$224,IF(W$34&gt;14,W$36+2.1*Codage!AH$224,IF(W$34&gt;10,W$36+2.2*Codage!AH$224,IF(W$34&gt;8,W$36+2.3*Codage!AH$224,IF(W$34&gt;6,W$36+2.4*Codage!AH$224,W$36+2.6*Codage!AH$224))))))))</f>
        <v/>
      </c>
      <c r="X35" s="552" t="str">
        <f aca="false">IF(Saisie!$AY$30&lt;&gt;0,"",IF(X$34="","",IF(X$34&lt;6,"",IF(X$34&gt;28,X$36+2*Codage!AI$224,IF(X$34&gt;14,X$36+2.1*Codage!AI$224,IF(X$34&gt;10,X$36+2.2*Codage!AI$224,IF(X$34&gt;8,X$36+2.3*Codage!AI$224,IF(X$34&gt;6,X$36+2.4*Codage!AI$224,X$36+2.6*Codage!AI$224))))))))</f>
        <v/>
      </c>
      <c r="Y35" s="553" t="str">
        <f aca="false">IF(Saisie!$AY$30&lt;&gt;0,"",IF(Y$34="","",IF(Y$34&lt;6,"",IF(Y$34&gt;28,Y$36+2*Codage!AJ$224,IF(Y$34&gt;14,Y$36+2.1*Codage!AJ$224,IF(Y$34&gt;10,Y$36+2.2*Codage!AJ$224,IF(Y$34&gt;8,Y$36+2.3*Codage!AJ$224,IF(Y$34&gt;6,Y$36+2.4*Codage!AJ$224,Y$36+2.6*Codage!AJ$224))))))))</f>
        <v/>
      </c>
      <c r="Z35" s="553" t="str">
        <f aca="false">IF(Saisie!$AY$30&lt;&gt;0,"",IF(Z$34="","",IF(Z$34&lt;6,"",IF(Z$34&gt;28,Z$36+2*Codage!AK$224,IF(Z$34&gt;14,Z$36+2.1*Codage!AK$224,IF(Z$34&gt;10,Z$36+2.2*Codage!AK$224,IF(Z$34&gt;8,Z$36+2.3*Codage!AK$224,IF(Z$34&gt;6,Z$36+2.4*Codage!AK$224,Z$36+2.6*Codage!AK$224))))))))</f>
        <v/>
      </c>
      <c r="AA35" s="553" t="str">
        <f aca="false">IF(Saisie!$AY$30&lt;&gt;0,"",IF(AA$34="","",IF(AA$34&lt;6,"",IF(AA$34&gt;28,AA$36+2*Codage!AL$224,IF(AA$34&gt;14,AA$36+2.1*Codage!AL$224,IF(AA$34&gt;10,AA$36+2.2*Codage!AL$224,IF(AA$34&gt;8,AA$36+2.3*Codage!AL$224,IF(AA$34&gt;6,AA$36+2.4*Codage!AL$224,AA$36+2.6*Codage!AL$224))))))))</f>
        <v/>
      </c>
      <c r="AB35" s="553" t="str">
        <f aca="false">IF(Saisie!$AY$30&lt;&gt;0,"",IF(AB$34="","",IF(AB$34&lt;6,"",IF(AB$34&gt;28,AB$36+2*Codage!AM$224,IF(AB$34&gt;14,AB$36+2.1*Codage!AM$224,IF(AB$34&gt;10,AB$36+2.2*Codage!AM$224,IF(AB$34&gt;8,AB$36+2.3*Codage!AM$224,IF(AB$34&gt;6,AB$36+2.4*Codage!AM$224,AB$36+2.6*Codage!AM$224))))))))</f>
        <v/>
      </c>
      <c r="AC35" s="555" t="str">
        <f aca="false">IF(Saisie!$AY$30&lt;&gt;0,"",IF(AC$34="","",IF(AC$34&lt;6,"",IF(AC$34&gt;28,AC$36+2*Codage!AN$224,IF(AC$34&gt;14,AC$36+2.1*Codage!AN$224,IF(AC$34&gt;10,AC$36+2.2*Codage!AN$224,IF(AC$34&gt;8,AC$36+2.3*Codage!AN$224,IF(AC$34&gt;6,AC$36+2.4*Codage!AN$224,AC$36+2.6*Codage!AN$224))))))))</f>
        <v/>
      </c>
      <c r="AD35" s="558" t="str">
        <f aca="false">IF(Saisie!$AY$30&lt;&gt;0,"",IF(AD$34="","",IF(AD$34&lt;6,"",IF(AD$34&gt;28,AD$36+2*Codage!AO$224,IF(AD$34&gt;14,AD$36+2.1*Codage!AO$224,IF(AD$34&gt;10,AD$36+2.2*Codage!AO$224,IF(AD$34&gt;8,AD$36+2.3*Codage!AO$224,IF(AD$34&gt;6,AD$36+2.4*Codage!AO$224,AD$36+2.6*Codage!AO$224))))))))</f>
        <v/>
      </c>
      <c r="AE35" s="559" t="str">
        <f aca="false">IF(Saisie!$AY$30&lt;&gt;0,"",IF(AE$34="","",IF(AE$34&lt;6,"",IF(AE$34&gt;28,AE$36+2*Codage!AP$224,IF(AE$34&gt;14,AE$36+2.1*Codage!AP$224,IF(AE$34&gt;10,AE$36+2.2*Codage!AP$224,IF(AE$34&gt;8,AE$36+2.3*Codage!AP$224,IF(AE$34&gt;6,AE$36+2.4*Codage!AP$224,AE$36+2.6*Codage!AP$224))))))))</f>
        <v/>
      </c>
      <c r="AF35" s="548"/>
      <c r="AG35" s="549"/>
      <c r="AH35" s="560" t="str">
        <f aca="false">IF(Saisie!$AY$30&lt;&gt;0,"",IF(AH$34="","",IF(AH$34&lt;6,"",IF(AH$34&gt;28,AH$36+2*Codage!AS$224,IF(AH$34&gt;14,AH$36+2.1*Codage!AS$224,IF(AH$34&gt;10,AH$36+2.2*Codage!AS$224,IF(AH$34&gt;8,AH$36+2.3*Codage!AS$224,IF(AH$34&gt;6,AH$36+2.4*Codage!AS$224,AH$36+2.6*Codage!AS$224))))))))</f>
        <v/>
      </c>
    </row>
    <row r="36" customFormat="false" ht="15" hidden="false" customHeight="true" outlineLevel="0" collapsed="false">
      <c r="B36" s="538"/>
      <c r="C36" s="561" t="s">
        <v>269</v>
      </c>
      <c r="D36" s="561"/>
      <c r="E36" s="561"/>
      <c r="F36" s="562" t="str">
        <f aca="false">IF(Saisie!$AY$30&lt;&gt;0,"",IF(F$34="","",IF(F$34=0,0,F$34*100/$AF$34)))</f>
        <v/>
      </c>
      <c r="G36" s="563" t="str">
        <f aca="false">IF(Saisie!$AY$30&lt;&gt;0,"",IF(G$34="","",IF(G$34=0,0,G$34*100/$AF$34)))</f>
        <v/>
      </c>
      <c r="H36" s="564" t="str">
        <f aca="false">IF(Saisie!$AY$30&lt;&gt;0,"",IF(H$34="","",IF(H$34=0,0,H$34*100/$AF$34)))</f>
        <v/>
      </c>
      <c r="I36" s="562" t="str">
        <f aca="false">IF(Saisie!$AY$30&lt;&gt;0,"",IF(I$34="","",IF(I$34=0,0,I$34*100/$AF$34)))</f>
        <v/>
      </c>
      <c r="J36" s="563" t="str">
        <f aca="false">IF(Saisie!$AY$30&lt;&gt;0,"",IF(J$34="","",IF(J$34=0,0,J$34*100/$AF$34)))</f>
        <v/>
      </c>
      <c r="K36" s="565" t="str">
        <f aca="false">IF(Saisie!$AY$30&lt;&gt;0,"",IF(K$34="","",IF(K$34=0,0,K$34*100/$AF$34)))</f>
        <v/>
      </c>
      <c r="L36" s="566" t="str">
        <f aca="false">IF(Saisie!$AY$30&lt;&gt;0,"",IF(L$34="","",IF(L$34=0,0,L$34*100/$AF$34)))</f>
        <v/>
      </c>
      <c r="M36" s="563" t="str">
        <f aca="false">IF(Saisie!$AY$30&lt;&gt;0,"",IF(M$34="","",IF(M$34=0,0,M$34*100/$AF$34)))</f>
        <v/>
      </c>
      <c r="N36" s="564" t="str">
        <f aca="false">IF(Saisie!$AY$30&lt;&gt;0,"",IF(N$34="","",IF(N$34=0,0,N$34*100/$AF$34)))</f>
        <v/>
      </c>
      <c r="O36" s="562" t="str">
        <f aca="false">IF(Saisie!$AY$30&lt;&gt;0,"",IF(O$34="","",IF(O$34=0,0,O$34*100/$AF$34)))</f>
        <v/>
      </c>
      <c r="P36" s="563" t="str">
        <f aca="false">IF(Saisie!$AY$30&lt;&gt;0,"",IF(P$34="","",IF(P$34=0,0,P$34*100/$AF$34)))</f>
        <v/>
      </c>
      <c r="Q36" s="567" t="str">
        <f aca="false">IF(Saisie!$AY$30&lt;&gt;0,"",IF(Q$34="","",IF(Q$34=0,0,Q$34*100/$AF$34)))</f>
        <v/>
      </c>
      <c r="R36" s="566" t="str">
        <f aca="false">IF(Saisie!$AY$30&lt;&gt;0,"",IF(R$34="","",IF(R$34=0,0,R$34*100/$AF$34)))</f>
        <v/>
      </c>
      <c r="S36" s="563" t="str">
        <f aca="false">IF(Saisie!$AY$30&lt;&gt;0,"",IF(S$34="","",IF(S$34=0,0,S$34*100/$AF$34)))</f>
        <v/>
      </c>
      <c r="T36" s="563" t="str">
        <f aca="false">IF(Saisie!$AY$30&lt;&gt;0,"",IF(T$34="","",IF(T$34=0,0,T$34*100/$AF$34)))</f>
        <v/>
      </c>
      <c r="U36" s="563" t="str">
        <f aca="false">IF(Saisie!$AY$30&lt;&gt;0,"",IF(U$34="","",IF(U$34=0,0,U$34*100/$AF$34)))</f>
        <v/>
      </c>
      <c r="V36" s="563" t="str">
        <f aca="false">IF(Saisie!$AY$30&lt;&gt;0,"",IF(V$34="","",IF(V$34=0,0,V$34*100/$AF$34)))</f>
        <v/>
      </c>
      <c r="W36" s="564" t="str">
        <f aca="false">IF(Saisie!$AY$30&lt;&gt;0,"",IF(W$34="","",IF(W$34=0,0,W$34*100/$AF$34)))</f>
        <v/>
      </c>
      <c r="X36" s="562" t="str">
        <f aca="false">IF(Saisie!$AY$30&lt;&gt;0,"",IF(X$34="","",IF(X$34=0,0,X$34*100/$AF$34)))</f>
        <v/>
      </c>
      <c r="Y36" s="563" t="str">
        <f aca="false">IF(Saisie!$AY$30&lt;&gt;0,"",IF(Y$34="","",IF(Y$34=0,0,Y$34*100/$AF$34)))</f>
        <v/>
      </c>
      <c r="Z36" s="563" t="str">
        <f aca="false">IF(Saisie!$AY$30&lt;&gt;0,"",IF(Z$34="","",IF(Z$34=0,0,Z$34*100/$AF$34)))</f>
        <v/>
      </c>
      <c r="AA36" s="563" t="str">
        <f aca="false">IF(Saisie!$AY$30&lt;&gt;0,"",IF(AA$34="","",IF(AA$34=0,0,AA$34*100/$AF$34)))</f>
        <v/>
      </c>
      <c r="AB36" s="563" t="str">
        <f aca="false">IF(Saisie!$AY$30&lt;&gt;0,"",IF(AB$34="","",IF(AB$34=0,0,AB$34*100/$AF$34)))</f>
        <v/>
      </c>
      <c r="AC36" s="565" t="str">
        <f aca="false">IF(Saisie!$AY$30&lt;&gt;0,"",IF(AC$34="","",IF(AC$34=0,0,AC$34*100/$AF$34)))</f>
        <v/>
      </c>
      <c r="AD36" s="568" t="str">
        <f aca="false">IF(Saisie!$AY$30&lt;&gt;0,"",IF(AD$34="","",IF(AD$34=0,0,AD$34*100/$AF$34)))</f>
        <v/>
      </c>
      <c r="AE36" s="569" t="str">
        <f aca="false">IF(Saisie!$AY$30&lt;&gt;0,"",IF(AE$34="","",IF(AE$34=0,0,AE$34*100/$AF$34)))</f>
        <v/>
      </c>
      <c r="AF36" s="548"/>
      <c r="AG36" s="549"/>
      <c r="AH36" s="570" t="str">
        <f aca="false">IF(Saisie!$AY$30&lt;&gt;0,"",IF(AH$34="","",IF(AH$34=0,0,AH$34*100/$AF$34)))</f>
        <v/>
      </c>
    </row>
    <row r="37" customFormat="false" ht="15" hidden="false" customHeight="true" outlineLevel="0" collapsed="false">
      <c r="B37" s="538"/>
      <c r="C37" s="571" t="s">
        <v>270</v>
      </c>
      <c r="D37" s="571"/>
      <c r="E37" s="571"/>
      <c r="F37" s="572" t="str">
        <f aca="false">IF(Saisie!$AY$30&lt;&gt;0,"",IF(F$34="","",IF(F$34&lt;6,"",IF(F$34&gt;28,F$36-2*Codage!Q$224,IF(F$34&gt;14,F$36-2.1*Codage!Q$224,IF(F$34&gt;10,F$36-2.2*Codage!Q$224,IF(F$34&gt;8,F$36-2.3*Codage!Q$224,IF(F$34&gt;6,F$36-2.4*Codage!Q$224,F$36-2.6*Codage!Q$224))))))))</f>
        <v/>
      </c>
      <c r="G37" s="573" t="str">
        <f aca="false">IF(Saisie!$AY$30&lt;&gt;0,"",IF(G$34="","",IF(G$34&lt;6,"",IF(G$34&gt;28,G$36-2*Codage!R$224,IF(G$34&gt;14,G$36-2.1*Codage!R$224,IF(G$34&gt;10,G$36-2.2*Codage!R$224,IF(G$34&gt;8,G$36-2.3*Codage!R$224,IF(G$34&gt;6,G$36-2.4*Codage!R$224,G$36-2.6*Codage!R$224))))))))</f>
        <v/>
      </c>
      <c r="H37" s="574" t="str">
        <f aca="false">IF(Saisie!$AY$30&lt;&gt;0,"",IF(H$34="","",IF(H$34&lt;6,"",IF(H$34&gt;28,H$36-2*Codage!S$224,IF(H$34&gt;14,H$36-2.1*Codage!S$224,IF(H$34&gt;10,H$36-2.2*Codage!S$224,IF(H$34&gt;8,H$36-2.3*Codage!S$224,IF(H$34&gt;6,H$36-2.4*Codage!S$224,H$36-2.6*Codage!S$224))))))))</f>
        <v/>
      </c>
      <c r="I37" s="572" t="str">
        <f aca="false">IF(Saisie!$AY$30&lt;&gt;0,"",IF(I$34="","",IF(I$34&lt;6,"",IF(I$34&gt;28,I$36-2*Codage!T$224,IF(I$34&gt;14,I$36-2.1*Codage!T$224,IF(I$34&gt;10,I$36-2.2*Codage!T$224,IF(I$34&gt;8,I$36-2.3*Codage!T$224,IF(I$34&gt;6,I$36-2.4*Codage!T$224,I$36-2.6*Codage!T$224))))))))</f>
        <v/>
      </c>
      <c r="J37" s="573" t="str">
        <f aca="false">IF(Saisie!$AY$30&lt;&gt;0,"",IF(J$34="","",IF(J$34&lt;6,"",IF(J$34&gt;28,J$36-2*Codage!U$224,IF(J$34&gt;14,J$36-2.1*Codage!U$224,IF(J$34&gt;10,J$36-2.2*Codage!U$224,IF(J$34&gt;8,J$36-2.3*Codage!U$224,IF(J$34&gt;6,J$36-2.4*Codage!U$224,J$36-2.6*Codage!U$224))))))))</f>
        <v/>
      </c>
      <c r="K37" s="575" t="str">
        <f aca="false">IF(Saisie!$AY$30&lt;&gt;0,"",IF(K$34="","",IF(K$34&lt;6,"",IF(K$34&gt;28,K$36-2*Codage!V$224,IF(K$34&gt;14,K$36-2.1*Codage!V$224,IF(K$34&gt;10,K$36-2.2*Codage!V$224,IF(K$34&gt;8,K$36-2.3*Codage!V$224,IF(K$34&gt;6,K$36-2.4*Codage!V$224,K$36-2.6*Codage!V$224))))))))</f>
        <v/>
      </c>
      <c r="L37" s="576" t="str">
        <f aca="false">IF(Saisie!$AY$30&lt;&gt;0,"",IF(L$34="","",IF(L$34&lt;6,"",IF(L$34&gt;28,L$36-2*Codage!W$224,IF(L$34&gt;14,L$36-2.1*Codage!W$224,IF(L$34&gt;10,L$36-2.2*Codage!W$224,IF(L$34&gt;8,L$36-2.3*Codage!W$224,IF(L$34&gt;6,L$36-2.4*Codage!W$224,L$36-2.6*Codage!W$224))))))))</f>
        <v/>
      </c>
      <c r="M37" s="573" t="str">
        <f aca="false">IF(Saisie!$AY$30&lt;&gt;0,"",IF(M$34="","",IF(M$34&lt;6,"",IF(M$34&gt;28,M$36-2*Codage!X$224,IF(M$34&gt;14,M$36-2.1*Codage!X$224,IF(M$34&gt;10,M$36-2.2*Codage!X$224,IF(M$34&gt;8,M$36-2.3*Codage!X$224,IF(M$34&gt;6,M$36-2.4*Codage!X$224,M$36-2.6*Codage!X$224))))))))</f>
        <v/>
      </c>
      <c r="N37" s="574" t="str">
        <f aca="false">IF(Saisie!$AY$30&lt;&gt;0,"",IF(N$34="","",IF(N$34&lt;6,"",IF(N$34&gt;28,N$36-2*Codage!Y$224,IF(N$34&gt;14,N$36-2.1*Codage!Y$224,IF(N$34&gt;10,N$36-2.2*Codage!Y$224,IF(N$34&gt;8,N$36-2.3*Codage!Y$224,IF(N$34&gt;6,N$36-2.4*Codage!Y$224,N$36-2.6*Codage!Y$224))))))))</f>
        <v/>
      </c>
      <c r="O37" s="572" t="str">
        <f aca="false">IF(Saisie!$AY$30&lt;&gt;0,"",IF(O$34="","",IF(O$34&lt;6,"",IF(O$34&gt;28,O$36-2*Codage!Z$224,IF(O$34&gt;14,O$36-2.1*Codage!Z$224,IF(O$34&gt;10,O$36-2.2*Codage!Z$224,IF(O$34&gt;8,O$36-2.3*Codage!Z$224,IF(O$34&gt;6,O$36-2.4*Codage!Z$224,O$36-2.6*Codage!Z$224))))))))</f>
        <v/>
      </c>
      <c r="P37" s="573" t="str">
        <f aca="false">IF(Saisie!$AY$30&lt;&gt;0,"",IF(P$34="","",IF(P$34&lt;6,"",IF(P$34&gt;28,P$36-2*Codage!AA$224,IF(P$34&gt;14,P$36-2.1*Codage!AA$224,IF(P$34&gt;10,P$36-2.2*Codage!AA$224,IF(P$34&gt;8,P$36-2.3*Codage!AA$224,IF(P$34&gt;6,P$36-2.4*Codage!AA$224,P$36-2.6*Codage!AA$224))))))))</f>
        <v/>
      </c>
      <c r="Q37" s="577" t="str">
        <f aca="false">IF(Saisie!$AY$30&lt;&gt;0,"",IF(Q$34="","",IF(Q$34&lt;6,"",IF(Q$34&gt;28,Q$36-2*Codage!AB$224,IF(Q$34&gt;14,Q$36-2.1*Codage!AB$224,IF(Q$34&gt;10,Q$36-2.2*Codage!AB$224,IF(Q$34&gt;8,Q$36-2.3*Codage!AB$224,IF(Q$34&gt;6,Q$36-2.4*Codage!AB$224,Q$36-2.6*Codage!AB$224))))))))</f>
        <v/>
      </c>
      <c r="R37" s="576" t="str">
        <f aca="false">IF(Saisie!$AY$30&lt;&gt;0,"",IF(R$34="","",IF(R$34&lt;6,"",IF(R$34&gt;28,R$36-2*Codage!AC$224,IF(R$34&gt;14,R$36-2.1*Codage!AC$224,IF(R$34&gt;10,R$36-2.2*Codage!AC$224,IF(R$34&gt;8,R$36-2.3*Codage!AC$224,IF(R$34&gt;6,R$36-2.4*Codage!AC$224,R$36-2.6*Codage!AC$224))))))))</f>
        <v/>
      </c>
      <c r="S37" s="573" t="str">
        <f aca="false">IF(Saisie!$AY$30&lt;&gt;0,"",IF(S$34="","",IF(S$34&lt;6,"",IF(S$34&gt;28,S$36-2*Codage!AD$224,IF(S$34&gt;14,S$36-2.1*Codage!AD$224,IF(S$34&gt;10,S$36-2.2*Codage!AD$224,IF(S$34&gt;8,S$36-2.3*Codage!AD$224,IF(S$34&gt;6,S$36-2.4*Codage!AD$224,S$36-2.6*Codage!AD$224))))))))</f>
        <v/>
      </c>
      <c r="T37" s="573" t="str">
        <f aca="false">IF(Saisie!$AY$30&lt;&gt;0,"",IF(T$34="","",IF(T$34&lt;6,"",IF(T$34&gt;28,T$36-2*Codage!AE$224,IF(T$34&gt;14,T$36-2.1*Codage!AE$224,IF(T$34&gt;10,T$36-2.2*Codage!AE$224,IF(T$34&gt;8,T$36-2.3*Codage!AE$224,IF(T$34&gt;6,T$36-2.4*Codage!AE$224,T$36-2.6*Codage!AE$224))))))))</f>
        <v/>
      </c>
      <c r="U37" s="573" t="str">
        <f aca="false">IF(Saisie!$AY$30&lt;&gt;0,"",IF(U$34="","",IF(U$34&lt;6,"",IF(U$34&gt;28,U$36-2*Codage!AF$224,IF(U$34&gt;14,U$36-2.1*Codage!AF$224,IF(U$34&gt;10,U$36-2.2*Codage!AF$224,IF(U$34&gt;8,U$36-2.3*Codage!AF$224,IF(U$34&gt;6,U$36-2.4*Codage!AF$224,U$36-2.6*Codage!AF$224))))))))</f>
        <v/>
      </c>
      <c r="V37" s="573" t="str">
        <f aca="false">IF(Saisie!$AY$30&lt;&gt;0,"",IF(V$34="","",IF(V$34&lt;6,"",IF(V$34&gt;28,V$36-2*Codage!AG$224,IF(V$34&gt;14,V$36-2.1*Codage!AG$224,IF(V$34&gt;10,V$36-2.2*Codage!AG$224,IF(V$34&gt;8,V$36-2.3*Codage!AG$224,IF(V$34&gt;6,V$36-2.4*Codage!AG$224,V$36-2.6*Codage!AG$224))))))))</f>
        <v/>
      </c>
      <c r="W37" s="574" t="str">
        <f aca="false">IF(Saisie!$AY$30&lt;&gt;0,"",IF(W$34="","",IF(W$34&lt;6,"",IF(W$34&gt;28,W$36-2*Codage!AH$224,IF(W$34&gt;14,W$36-2.1*Codage!AH$224,IF(W$34&gt;10,W$36-2.2*Codage!AH$224,IF(W$34&gt;8,W$36-2.3*Codage!AH$224,IF(W$34&gt;6,W$36-2.4*Codage!AH$224,W$36-2.6*Codage!AH$224))))))))</f>
        <v/>
      </c>
      <c r="X37" s="572" t="str">
        <f aca="false">IF(Saisie!$AY$30&lt;&gt;0,"",IF(X$34="","",IF(X$34&lt;6,"",IF(X$34&gt;28,X$36-2*Codage!AI$224,IF(X$34&gt;14,X$36-2.1*Codage!AI$224,IF(X$34&gt;10,X$36-2.2*Codage!AI$224,IF(X$34&gt;8,X$36-2.3*Codage!AI$224,IF(X$34&gt;6,X$36-2.4*Codage!AI$224,X$36-2.6*Codage!AI$224))))))))</f>
        <v/>
      </c>
      <c r="Y37" s="573" t="str">
        <f aca="false">IF(Saisie!$AY$30&lt;&gt;0,"",IF(Y$34="","",IF(Y$34&lt;6,"",IF(Y$34&gt;28,Y$36-2*Codage!AJ$224,IF(Y$34&gt;14,Y$36-2.1*Codage!AJ$224,IF(Y$34&gt;10,Y$36-2.2*Codage!AJ$224,IF(Y$34&gt;8,Y$36-2.3*Codage!AJ$224,IF(Y$34&gt;6,Y$36-2.4*Codage!AJ$224,Y$36-2.6*Codage!AJ$224))))))))</f>
        <v/>
      </c>
      <c r="Z37" s="573" t="str">
        <f aca="false">IF(Saisie!$AY$30&lt;&gt;0,"",IF(Z$34="","",IF(Z$34&lt;6,"",IF(Z$34&gt;28,Z$36-2*Codage!AK$224,IF(Z$34&gt;14,Z$36-2.1*Codage!AK$224,IF(Z$34&gt;10,Z$36-2.2*Codage!AK$224,IF(Z$34&gt;8,Z$36-2.3*Codage!AK$224,IF(Z$34&gt;6,Z$36-2.4*Codage!AK$224,Z$36-2.6*Codage!AK$224))))))))</f>
        <v/>
      </c>
      <c r="AA37" s="573" t="str">
        <f aca="false">IF(Saisie!$AY$30&lt;&gt;0,"",IF(AA$34="","",IF(AA$34&lt;6,"",IF(AA$34&gt;28,AA$36-2*Codage!AL$224,IF(AA$34&gt;14,AA$36-2.1*Codage!AL$224,IF(AA$34&gt;10,AA$36-2.2*Codage!AL$224,IF(AA$34&gt;8,AA$36-2.3*Codage!AL$224,IF(AA$34&gt;6,AA$36-2.4*Codage!AL$224,AA$36-2.6*Codage!AL$224))))))))</f>
        <v/>
      </c>
      <c r="AB37" s="573" t="str">
        <f aca="false">IF(Saisie!$AY$30&lt;&gt;0,"",IF(AB$34="","",IF(AB$34&lt;6,"",IF(AB$34&gt;28,AB$36-2*Codage!AM$224,IF(AB$34&gt;14,AB$36-2.1*Codage!AM$224,IF(AB$34&gt;10,AB$36-2.2*Codage!AM$224,IF(AB$34&gt;8,AB$36-2.3*Codage!AM$224,IF(AB$34&gt;6,AB$36-2.4*Codage!AM$224,AB$36-2.6*Codage!AM$224))))))))</f>
        <v/>
      </c>
      <c r="AC37" s="575" t="str">
        <f aca="false">IF(Saisie!$AY$30&lt;&gt;0,"",IF(AC$34="","",IF(AC$34&lt;6,"",IF(AC$34&gt;28,AC$36-2*Codage!AN$224,IF(AC$34&gt;14,AC$36-2.1*Codage!AN$224,IF(AC$34&gt;10,AC$36-2.2*Codage!AN$224,IF(AC$34&gt;8,AC$36-2.3*Codage!AN$224,IF(AC$34&gt;6,AC$36-2.4*Codage!AN$224,AC$36-2.6*Codage!AN$224))))))))</f>
        <v/>
      </c>
      <c r="AD37" s="582" t="str">
        <f aca="false">IF(Saisie!$AY$30&lt;&gt;0,"",IF(AD$34="","",IF(AD$34&lt;6,"",IF(AD$34&gt;28,AD$36-2*Codage!AO$224,IF(AD$34&gt;14,AD$36-2.1*Codage!AO$224,IF(AD$34&gt;10,AD$36-2.2*Codage!AO$224,IF(AD$34&gt;8,AD$36-2.3*Codage!AO$224,IF(AD$34&gt;6,AD$36-2.4*Codage!AO$224,AD$36-2.6*Codage!AO$224))))))))</f>
        <v/>
      </c>
      <c r="AE37" s="583" t="str">
        <f aca="false">IF(Saisie!$AY$30&lt;&gt;0,"",IF(AE$34="","",IF(AE$34&lt;6,"",IF(AE$34&gt;28,AE$36-2*Codage!AP$224,IF(AE$34&gt;14,AE$36-2.1*Codage!AP$224,IF(AE$34&gt;10,AE$36-2.2*Codage!AP$224,IF(AE$34&gt;8,AE$36-2.3*Codage!AP$224,IF(AE$34&gt;6,AE$36-2.4*Codage!AP$224,AE$36-2.6*Codage!AP$224))))))))</f>
        <v/>
      </c>
      <c r="AF37" s="548"/>
      <c r="AG37" s="549"/>
      <c r="AH37" s="580" t="str">
        <f aca="false">IF(Saisie!$AY$30&lt;&gt;0,"",IF(AH$34="","",IF(AH$34&lt;6,"",IF(AH$34&gt;28,AH$36-2*Codage!AS$224,IF(AH$34&gt;14,AH$36-2.1*Codage!AS$224,IF(AH$34&gt;10,AH$36-2.2*Codage!AS$224,IF(AH$34&gt;8,AH$36-2.3*Codage!AS$224,IF(AH$34&gt;6,AH$36-2.4*Codage!AS$224,AH$36-2.6*Codage!AS$224))))))))</f>
        <v/>
      </c>
    </row>
    <row r="38" customFormat="false" ht="15" hidden="false" customHeight="true" outlineLevel="0" collapsed="false">
      <c r="B38" s="584" t="s">
        <v>257</v>
      </c>
      <c r="C38" s="539" t="s">
        <v>267</v>
      </c>
      <c r="D38" s="539"/>
      <c r="E38" s="539"/>
      <c r="F38" s="540" t="str">
        <f aca="false">IF(Saisie!$AY$30&lt;&gt;0,"",IF($T$10&lt;3,"",Codage!Q219))</f>
        <v/>
      </c>
      <c r="G38" s="541" t="str">
        <f aca="false">IF(Saisie!$AY$30&lt;&gt;0,"",IF($T$10&lt;3,"",Codage!R219))</f>
        <v/>
      </c>
      <c r="H38" s="542" t="str">
        <f aca="false">IF(Saisie!$AY$30&lt;&gt;0,"",IF($T$10&lt;3,"",Codage!S219))</f>
        <v/>
      </c>
      <c r="I38" s="540" t="str">
        <f aca="false">IF(Saisie!$AY$30&lt;&gt;0,"",IF($T$10&lt;3,"",Codage!AN219))</f>
        <v/>
      </c>
      <c r="J38" s="541" t="str">
        <f aca="false">IF(Saisie!$AY$30&lt;&gt;0,"",IF($T$10&lt;3,"",Codage!AO219))</f>
        <v/>
      </c>
      <c r="K38" s="543" t="str">
        <f aca="false">IF(Saisie!$AY$30&lt;&gt;0,"",IF($T$10&lt;3,"",Codage!AP219))</f>
        <v/>
      </c>
      <c r="L38" s="544" t="str">
        <f aca="false">IF(Saisie!$AY$30&lt;&gt;0,"",IF($T$10&lt;3,"",Codage!Y219))</f>
        <v/>
      </c>
      <c r="M38" s="541" t="str">
        <f aca="false">IF(Saisie!$AY$30&lt;&gt;0,"",IF($T$10&lt;3,"",Codage!AE219))</f>
        <v/>
      </c>
      <c r="N38" s="542" t="str">
        <f aca="false">IF(Saisie!$AY$30&lt;&gt;0,"",IF($T$10&lt;3,"",Codage!AF219))</f>
        <v/>
      </c>
      <c r="O38" s="540" t="str">
        <f aca="false">IF(Saisie!$AY$30&lt;&gt;0,"",IF($T$10&lt;3,"",Codage!AV219))</f>
        <v/>
      </c>
      <c r="P38" s="541" t="str">
        <f aca="false">IF(Saisie!$AY$30&lt;&gt;0,"",IF($T$10&lt;3,"",Codage!BB219))</f>
        <v/>
      </c>
      <c r="Q38" s="545" t="str">
        <f aca="false">IF(Saisie!$AY$30&lt;&gt;0,"",IF($T$10&lt;3,"",Codage!BC219))</f>
        <v/>
      </c>
      <c r="R38" s="544" t="str">
        <f aca="false">IF(Saisie!$AY$30&lt;&gt;0,"",IF($T$10&lt;3,"",Codage!AG219))</f>
        <v/>
      </c>
      <c r="S38" s="541" t="str">
        <f aca="false">IF(Saisie!$AY$30&lt;&gt;0,"",IF($T$10&lt;3,"",Codage!AH219))</f>
        <v/>
      </c>
      <c r="T38" s="541" t="str">
        <f aca="false">IF(Saisie!$AY$30&lt;&gt;0,"",IF($T$10&lt;3,"",Codage!AI219))</f>
        <v/>
      </c>
      <c r="U38" s="541" t="str">
        <f aca="false">IF(Saisie!$AY$30&lt;&gt;0,"",IF($T$10&lt;3,"",Codage!AJ219))</f>
        <v/>
      </c>
      <c r="V38" s="541" t="str">
        <f aca="false">IF(Saisie!$AY$30&lt;&gt;0,"",IF($T$10&lt;3,"",Codage!AK219))</f>
        <v/>
      </c>
      <c r="W38" s="542" t="str">
        <f aca="false">IF(Saisie!$AY$30&lt;&gt;0,"",IF($T$10&lt;3,"",Codage!AL219))</f>
        <v/>
      </c>
      <c r="X38" s="540" t="str">
        <f aca="false">IF(Saisie!$AY$30&lt;&gt;0,"",IF($T$10&lt;3,"",Codage!BD219))</f>
        <v/>
      </c>
      <c r="Y38" s="541" t="str">
        <f aca="false">IF(Saisie!$AY$30&lt;&gt;0,"",IF($T$10&lt;3,"",Codage!BE219))</f>
        <v/>
      </c>
      <c r="Z38" s="541" t="str">
        <f aca="false">IF(Saisie!$AY$30&lt;&gt;0,"",IF($T$10&lt;3,"",Codage!BF219))</f>
        <v/>
      </c>
      <c r="AA38" s="541" t="str">
        <f aca="false">IF(Saisie!$AY$30&lt;&gt;0,"",IF($T$10&lt;3,"",Codage!BG219))</f>
        <v/>
      </c>
      <c r="AB38" s="541" t="str">
        <f aca="false">IF(Saisie!$AY$30&lt;&gt;0,"",IF($T$10&lt;3,"",Codage!BH219))</f>
        <v/>
      </c>
      <c r="AC38" s="543" t="str">
        <f aca="false">IF(Saisie!$AY$30&lt;&gt;0,"",IF($T$10&lt;3,"",Codage!BI219))</f>
        <v/>
      </c>
      <c r="AD38" s="546" t="str">
        <f aca="false">IF(Saisie!$AY$30&lt;&gt;0,"",IF($T$10&lt;3,"",Codage!AM219))</f>
        <v/>
      </c>
      <c r="AE38" s="547" t="str">
        <f aca="false">IF(Saisie!$AY$30&lt;&gt;0,"",IF($T$10&lt;3,"",Codage!BJ219))</f>
        <v/>
      </c>
      <c r="AF38" s="548" t="str">
        <f aca="false">IF(Saisie!$AY$30&lt;&gt;0,"",IF($T$10&lt;3,"",SUM(H38,K38,N38,Q38,W38,AC38,AD38,AE38)))</f>
        <v/>
      </c>
      <c r="AG38" s="549"/>
      <c r="AH38" s="581" t="str">
        <f aca="false">IF(Saisie!$AY$30&lt;&gt;0,"",IF($T$10&lt;3,"",SUM(K38,Q38,AC38,AE38)))</f>
        <v/>
      </c>
    </row>
    <row r="39" customFormat="false" ht="15" hidden="false" customHeight="true" outlineLevel="0" collapsed="false">
      <c r="B39" s="584"/>
      <c r="C39" s="551" t="s">
        <v>268</v>
      </c>
      <c r="D39" s="551"/>
      <c r="E39" s="551"/>
      <c r="F39" s="552" t="str">
        <f aca="false">IF(Saisie!$AY$30&lt;&gt;0,"",IF(F$38="","",IF(F$38&lt;6,"",IF(F$38&gt;28,F$40+2*Codage!Q$225,IF(F$38&gt;14,F$40+2.1*Codage!Q$225,IF(F$38&gt;10,F$40+2.2*Codage!Q$225,IF(F$38&gt;8,F$40+2.3*Codage!Q$225,IF(F$38&gt;6,F$40+2.4*Codage!Q$225,F$40+2.6*Codage!Q$225))))))))</f>
        <v/>
      </c>
      <c r="G39" s="553" t="str">
        <f aca="false">IF(Saisie!$AY$30&lt;&gt;0,"",IF(G$38="","",IF(G$38&lt;6,"",IF(G$38&gt;28,G$40+2*Codage!R$225,IF(G$38&gt;14,G$40+2.1*Codage!R$225,IF(G$38&gt;10,G$40+2.2*Codage!R$225,IF(G$38&gt;8,G$40+2.3*Codage!R$225,IF(G$38&gt;6,G$40+2.4*Codage!R$225,G$40+2.6*Codage!R$225))))))))</f>
        <v/>
      </c>
      <c r="H39" s="554" t="str">
        <f aca="false">IF(Saisie!$AY$30&lt;&gt;0,"",IF(H$38="","",IF(H$38&lt;6,"",IF(H$38&gt;28,H$40+2*Codage!S$225,IF(H$38&gt;14,H$40+2.1*Codage!S$225,IF(H$38&gt;10,H$40+2.2*Codage!S$225,IF(H$38&gt;8,H$40+2.3*Codage!S$225,IF(H$38&gt;6,H$40+2.4*Codage!S$225,H$40+2.6*Codage!S$225))))))))</f>
        <v/>
      </c>
      <c r="I39" s="552" t="str">
        <f aca="false">IF(Saisie!$AY$30&lt;&gt;0,"",IF(I$38="","",IF(I$38&lt;6,"",IF(I$38&gt;28,I$40+2*Codage!T$225,IF(I$38&gt;14,I$40+2.1*Codage!T$225,IF(I$38&gt;10,I$40+2.2*Codage!T$225,IF(I$38&gt;8,I$40+2.3*Codage!T$225,IF(I$38&gt;6,I$40+2.4*Codage!T$225,I$40+2.6*Codage!T$225))))))))</f>
        <v/>
      </c>
      <c r="J39" s="553" t="str">
        <f aca="false">IF(Saisie!$AY$30&lt;&gt;0,"",IF(J$38="","",IF(J$38&lt;6,"",IF(J$38&gt;28,J$40+2*Codage!U$225,IF(J$38&gt;14,J$40+2.1*Codage!U$225,IF(J$38&gt;10,J$40+2.2*Codage!U$225,IF(J$38&gt;8,J$40+2.3*Codage!U$225,IF(J$38&gt;6,J$40+2.4*Codage!U$225,J$40+2.6*Codage!U$225))))))))</f>
        <v/>
      </c>
      <c r="K39" s="555" t="str">
        <f aca="false">IF(Saisie!$AY$30&lt;&gt;0,"",IF(K$38="","",IF(K$38&lt;6,"",IF(K$38&gt;28,K$40+2*Codage!V$225,IF(K$38&gt;14,K$40+2.1*Codage!V$225,IF(K$38&gt;10,K$40+2.2*Codage!V$225,IF(K$38&gt;8,K$40+2.3*Codage!V$225,IF(K$38&gt;6,K$40+2.4*Codage!V$225,K$40+2.6*Codage!V$225))))))))</f>
        <v/>
      </c>
      <c r="L39" s="556" t="str">
        <f aca="false">IF(Saisie!$AY$30&lt;&gt;0,"",IF(L$38="","",IF(L$38&lt;6,"",IF(L$38&gt;28,L$40+2*Codage!W$225,IF(L$38&gt;14,L$40+2.1*Codage!W$225,IF(L$38&gt;10,L$40+2.2*Codage!W$225,IF(L$38&gt;8,L$40+2.3*Codage!W$225,IF(L$38&gt;6,L$40+2.4*Codage!W$225,L$40+2.6*Codage!W$225))))))))</f>
        <v/>
      </c>
      <c r="M39" s="553" t="str">
        <f aca="false">IF(Saisie!$AY$30&lt;&gt;0,"",IF(M$38="","",IF(M$38&lt;6,"",IF(M$38&gt;28,M$40+2*Codage!X$225,IF(M$38&gt;14,M$40+2.1*Codage!X$225,IF(M$38&gt;10,M$40+2.2*Codage!X$225,IF(M$38&gt;8,M$40+2.3*Codage!X$225,IF(M$38&gt;6,M$40+2.4*Codage!X$225,M$40+2.6*Codage!X$225))))))))</f>
        <v/>
      </c>
      <c r="N39" s="554" t="str">
        <f aca="false">IF(Saisie!$AY$30&lt;&gt;0,"",IF(N$38="","",IF(N$38&lt;6,"",IF(N$38&gt;28,N$40+2*Codage!Y$225,IF(N$38&gt;14,N$40+2.1*Codage!Y$225,IF(N$38&gt;10,N$40+2.2*Codage!Y$225,IF(N$38&gt;8,N$40+2.3*Codage!Y$225,IF(N$38&gt;6,N$40+2.4*Codage!Y$225,N$40+2.6*Codage!Y$225))))))))</f>
        <v/>
      </c>
      <c r="O39" s="552" t="str">
        <f aca="false">IF(Saisie!$AY$30&lt;&gt;0,"",IF(O$38="","",IF(O$38&lt;6,"",IF(O$38&gt;28,O$40+2*Codage!Z$225,IF(O$38&gt;14,O$40+2.1*Codage!Z$225,IF(O$38&gt;10,O$40+2.2*Codage!Z$225,IF(O$38&gt;8,O$40+2.3*Codage!Z$225,IF(O$38&gt;6,O$40+2.4*Codage!Z$225,O$40+2.6*Codage!Z$225))))))))</f>
        <v/>
      </c>
      <c r="P39" s="553" t="str">
        <f aca="false">IF(Saisie!$AY$30&lt;&gt;0,"",IF(P$38="","",IF(P$38&lt;6,"",IF(P$38&gt;28,P$40+2*Codage!AA$225,IF(P$38&gt;14,P$40+2.1*Codage!AA$225,IF(P$38&gt;10,P$40+2.2*Codage!AA$225,IF(P$38&gt;8,P$40+2.3*Codage!AA$225,IF(P$38&gt;6,P$40+2.4*Codage!AA$225,P$40+2.6*Codage!AA$225))))))))</f>
        <v/>
      </c>
      <c r="Q39" s="557" t="str">
        <f aca="false">IF(Saisie!$AY$30&lt;&gt;0,"",IF(Q$38="","",IF(Q$38&lt;6,"",IF(Q$38&gt;28,Q$40+2*Codage!AB$225,IF(Q$38&gt;14,Q$40+2.1*Codage!AB$225,IF(Q$38&gt;10,Q$40+2.2*Codage!AB$225,IF(Q$38&gt;8,Q$40+2.3*Codage!AB$225,IF(Q$38&gt;6,Q$40+2.4*Codage!AB$225,Q$40+2.6*Codage!AB$225))))))))</f>
        <v/>
      </c>
      <c r="R39" s="556" t="str">
        <f aca="false">IF(Saisie!$AY$30&lt;&gt;0,"",IF(R$38="","",IF(R$38&lt;6,"",IF(R$38&gt;28,R$40+2*Codage!AC$225,IF(R$38&gt;14,R$40+2.1*Codage!AC$225,IF(R$38&gt;10,R$40+2.2*Codage!AC$225,IF(R$38&gt;8,R$40+2.3*Codage!AC$225,IF(R$38&gt;6,R$40+2.4*Codage!AC$225,R$40+2.6*Codage!AC$225))))))))</f>
        <v/>
      </c>
      <c r="S39" s="553" t="str">
        <f aca="false">IF(Saisie!$AY$30&lt;&gt;0,"",IF(S$38="","",IF(S$38&lt;6,"",IF(S$38&gt;28,S$40+2*Codage!AD$225,IF(S$38&gt;14,S$40+2.1*Codage!AD$225,IF(S$38&gt;10,S$40+2.2*Codage!AD$225,IF(S$38&gt;8,S$40+2.3*Codage!AD$225,IF(S$38&gt;6,S$40+2.4*Codage!AD$225,S$40+2.6*Codage!AD$225))))))))</f>
        <v/>
      </c>
      <c r="T39" s="553" t="str">
        <f aca="false">IF(Saisie!$AY$30&lt;&gt;0,"",IF(T$38="","",IF(T$38&lt;6,"",IF(T$38&gt;28,T$40+2*Codage!AE$225,IF(T$38&gt;14,T$40+2.1*Codage!AE$225,IF(T$38&gt;10,T$40+2.2*Codage!AE$225,IF(T$38&gt;8,T$40+2.3*Codage!AE$225,IF(T$38&gt;6,T$40+2.4*Codage!AE$225,T$40+2.6*Codage!AE$225))))))))</f>
        <v/>
      </c>
      <c r="U39" s="553" t="str">
        <f aca="false">IF(Saisie!$AY$30&lt;&gt;0,"",IF(U$38="","",IF(U$38&lt;6,"",IF(U$38&gt;28,U$40+2*Codage!AF$225,IF(U$38&gt;14,U$40+2.1*Codage!AF$225,IF(U$38&gt;10,U$40+2.2*Codage!AF$225,IF(U$38&gt;8,U$40+2.3*Codage!AF$225,IF(U$38&gt;6,U$40+2.4*Codage!AF$225,U$40+2.6*Codage!AF$225))))))))</f>
        <v/>
      </c>
      <c r="V39" s="553" t="str">
        <f aca="false">IF(Saisie!$AY$30&lt;&gt;0,"",IF(V$38="","",IF(V$38&lt;6,"",IF(V$38&gt;28,V$40+2*Codage!AG$225,IF(V$38&gt;14,V$40+2.1*Codage!AG$225,IF(V$38&gt;10,V$40+2.2*Codage!AG$225,IF(V$38&gt;8,V$40+2.3*Codage!AG$225,IF(V$38&gt;6,V$40+2.4*Codage!AG$225,V$40+2.6*Codage!AG$225))))))))</f>
        <v/>
      </c>
      <c r="W39" s="554" t="str">
        <f aca="false">IF(Saisie!$AY$30&lt;&gt;0,"",IF(W$38="","",IF(W$38&lt;6,"",IF(W$38&gt;28,W$40+2*Codage!AH$225,IF(W$38&gt;14,W$40+2.1*Codage!AH$225,IF(W$38&gt;10,W$40+2.2*Codage!AH$225,IF(W$38&gt;8,W$40+2.3*Codage!AH$225,IF(W$38&gt;6,W$40+2.4*Codage!AH$225,W$40+2.6*Codage!AH$225))))))))</f>
        <v/>
      </c>
      <c r="X39" s="552" t="str">
        <f aca="false">IF(Saisie!$AY$30&lt;&gt;0,"",IF(X$38="","",IF(X$38&lt;6,"",IF(X$38&gt;28,X$40+2*Codage!AI$225,IF(X$38&gt;14,X$40+2.1*Codage!AI$225,IF(X$38&gt;10,X$40+2.2*Codage!AI$225,IF(X$38&gt;8,X$40+2.3*Codage!AI$225,IF(X$38&gt;6,X$40+2.4*Codage!AI$225,X$40+2.6*Codage!AI$225))))))))</f>
        <v/>
      </c>
      <c r="Y39" s="553" t="str">
        <f aca="false">IF(Saisie!$AY$30&lt;&gt;0,"",IF(Y$38="","",IF(Y$38&lt;6,"",IF(Y$38&gt;28,Y$40+2*Codage!AJ$225,IF(Y$38&gt;14,Y$40+2.1*Codage!AJ$225,IF(Y$38&gt;10,Y$40+2.2*Codage!AJ$225,IF(Y$38&gt;8,Y$40+2.3*Codage!AJ$225,IF(Y$38&gt;6,Y$40+2.4*Codage!AJ$225,Y$40+2.6*Codage!AJ$225))))))))</f>
        <v/>
      </c>
      <c r="Z39" s="553" t="str">
        <f aca="false">IF(Saisie!$AY$30&lt;&gt;0,"",IF(Z$38="","",IF(Z$38&lt;6,"",IF(Z$38&gt;28,Z$40+2*Codage!AK$225,IF(Z$38&gt;14,Z$40+2.1*Codage!AK$225,IF(Z$38&gt;10,Z$40+2.2*Codage!AK$225,IF(Z$38&gt;8,Z$40+2.3*Codage!AK$225,IF(Z$38&gt;6,Z$40+2.4*Codage!AK$225,Z$40+2.6*Codage!AK$225))))))))</f>
        <v/>
      </c>
      <c r="AA39" s="553" t="str">
        <f aca="false">IF(Saisie!$AY$30&lt;&gt;0,"",IF(AA$38="","",IF(AA$38&lt;6,"",IF(AA$38&gt;28,AA$40+2*Codage!AL$225,IF(AA$38&gt;14,AA$40+2.1*Codage!AL$225,IF(AA$38&gt;10,AA$40+2.2*Codage!AL$225,IF(AA$38&gt;8,AA$40+2.3*Codage!AL$225,IF(AA$38&gt;6,AA$40+2.4*Codage!AL$225,AA$40+2.6*Codage!AL$225))))))))</f>
        <v/>
      </c>
      <c r="AB39" s="553" t="str">
        <f aca="false">IF(Saisie!$AY$30&lt;&gt;0,"",IF(AB$38="","",IF(AB$38&lt;6,"",IF(AB$38&gt;28,AB$40+2*Codage!AM$225,IF(AB$38&gt;14,AB$40+2.1*Codage!AM$225,IF(AB$38&gt;10,AB$40+2.2*Codage!AM$225,IF(AB$38&gt;8,AB$40+2.3*Codage!AM$225,IF(AB$38&gt;6,AB$40+2.4*Codage!AM$225,AB$40+2.6*Codage!AM$225))))))))</f>
        <v/>
      </c>
      <c r="AC39" s="555" t="str">
        <f aca="false">IF(Saisie!$AY$30&lt;&gt;0,"",IF(AC$38="","",IF(AC$38&lt;6,"",IF(AC$38&gt;28,AC$40+2*Codage!AN$225,IF(AC$38&gt;14,AC$40+2.1*Codage!AN$225,IF(AC$38&gt;10,AC$40+2.2*Codage!AN$225,IF(AC$38&gt;8,AC$40+2.3*Codage!AN$225,IF(AC$38&gt;6,AC$40+2.4*Codage!AN$225,AC$40+2.6*Codage!AN$225))))))))</f>
        <v/>
      </c>
      <c r="AD39" s="558" t="str">
        <f aca="false">IF(Saisie!$AY$30&lt;&gt;0,"",IF(AD$38="","",IF(AD$38&lt;6,"",IF(AD$38&gt;28,AD$40+2*Codage!AO$225,IF(AD$38&gt;14,AD$40+2.1*Codage!AO$225,IF(AD$38&gt;10,AD$40+2.2*Codage!AO$225,IF(AD$38&gt;8,AD$40+2.3*Codage!AO$225,IF(AD$38&gt;6,AD$40+2.4*Codage!AO$225,AD$40+2.6*Codage!AO$225))))))))</f>
        <v/>
      </c>
      <c r="AE39" s="559" t="str">
        <f aca="false">IF(Saisie!$AY$30&lt;&gt;0,"",IF(AE$38="","",IF(AE$38&lt;6,"",IF(AE$38&gt;28,AE$40+2*Codage!AP$225,IF(AE$38&gt;14,AE$40+2.1*Codage!AP$225,IF(AE$38&gt;10,AE$40+2.2*Codage!AP$225,IF(AE$38&gt;8,AE$40+2.3*Codage!AP$225,IF(AE$38&gt;6,AE$40+2.4*Codage!AP$225,AE$40+2.6*Codage!AP$225))))))))</f>
        <v/>
      </c>
      <c r="AF39" s="548"/>
      <c r="AG39" s="549"/>
      <c r="AH39" s="560" t="str">
        <f aca="false">IF(Saisie!$AY$30&lt;&gt;0,"",IF(AH$38="","",IF(AH$38&lt;6,"",IF(AH$38&gt;28,AH$40+2*Codage!AS$225,IF(AH$38&gt;14,AH$40+2.1*Codage!AS$225,IF(AH$38&gt;10,AH$40+2.2*Codage!AS$225,IF(AH$38&gt;8,AH$40+2.3*Codage!AS$225,IF(AH$38&gt;6,AH$40+2.4*Codage!AS$225,AH$40+2.6*Codage!AS$225))))))))</f>
        <v/>
      </c>
    </row>
    <row r="40" customFormat="false" ht="15" hidden="false" customHeight="true" outlineLevel="0" collapsed="false">
      <c r="B40" s="584"/>
      <c r="C40" s="561" t="s">
        <v>269</v>
      </c>
      <c r="D40" s="561"/>
      <c r="E40" s="561"/>
      <c r="F40" s="562" t="str">
        <f aca="false">IF(Saisie!$AY$30&lt;&gt;0,"",IF(F38="","",IF(F38=0,0,F38*100/$AF$38)))</f>
        <v/>
      </c>
      <c r="G40" s="563" t="str">
        <f aca="false">IF(Saisie!$AY$30&lt;&gt;0,"",IF(G38="","",IF(G38=0,0,G38*100/$AF$38)))</f>
        <v/>
      </c>
      <c r="H40" s="564" t="str">
        <f aca="false">IF(Saisie!$AY$30&lt;&gt;0,"",IF(H38="","",IF(H38=0,0,H38*100/$AF$38)))</f>
        <v/>
      </c>
      <c r="I40" s="562" t="str">
        <f aca="false">IF(Saisie!$AY$30&lt;&gt;0,"",IF(I38="","",IF(I38=0,0,I38*100/$AF$38)))</f>
        <v/>
      </c>
      <c r="J40" s="563" t="str">
        <f aca="false">IF(Saisie!$AY$30&lt;&gt;0,"",IF(J38="","",IF(J38=0,0,J38*100/$AF$38)))</f>
        <v/>
      </c>
      <c r="K40" s="565" t="str">
        <f aca="false">IF(Saisie!$AY$30&lt;&gt;0,"",IF(K38="","",IF(K38=0,0,K38*100/$AF$38)))</f>
        <v/>
      </c>
      <c r="L40" s="566" t="str">
        <f aca="false">IF(Saisie!$AY$30&lt;&gt;0,"",IF(L38="","",IF(L38=0,0,L38*100/$AF$38)))</f>
        <v/>
      </c>
      <c r="M40" s="563" t="str">
        <f aca="false">IF(Saisie!$AY$30&lt;&gt;0,"",IF(M38="","",IF(M38=0,0,M38*100/$AF$38)))</f>
        <v/>
      </c>
      <c r="N40" s="564" t="str">
        <f aca="false">IF(Saisie!$AY$30&lt;&gt;0,"",IF(N38="","",IF(N38=0,0,N38*100/$AF$38)))</f>
        <v/>
      </c>
      <c r="O40" s="562" t="str">
        <f aca="false">IF(Saisie!$AY$30&lt;&gt;0,"",IF(O38="","",IF(O38=0,0,O38*100/$AF$38)))</f>
        <v/>
      </c>
      <c r="P40" s="563" t="str">
        <f aca="false">IF(Saisie!$AY$30&lt;&gt;0,"",IF(P38="","",IF(P38=0,0,P38*100/$AF$38)))</f>
        <v/>
      </c>
      <c r="Q40" s="567" t="str">
        <f aca="false">IF(Saisie!$AY$30&lt;&gt;0,"",IF(Q38="","",IF(Q38=0,0,Q38*100/$AF$38)))</f>
        <v/>
      </c>
      <c r="R40" s="566" t="str">
        <f aca="false">IF(Saisie!$AY$30&lt;&gt;0,"",IF(R38="","",IF(R38=0,0,R38*100/$AF$38)))</f>
        <v/>
      </c>
      <c r="S40" s="563" t="str">
        <f aca="false">IF(Saisie!$AY$30&lt;&gt;0,"",IF(S38="","",IF(S38=0,0,S38*100/$AF$38)))</f>
        <v/>
      </c>
      <c r="T40" s="563" t="str">
        <f aca="false">IF(Saisie!$AY$30&lt;&gt;0,"",IF(T38="","",IF(T38=0,0,T38*100/$AF$38)))</f>
        <v/>
      </c>
      <c r="U40" s="563" t="str">
        <f aca="false">IF(Saisie!$AY$30&lt;&gt;0,"",IF(U38="","",IF(U38=0,0,U38*100/$AF$38)))</f>
        <v/>
      </c>
      <c r="V40" s="563" t="str">
        <f aca="false">IF(Saisie!$AY$30&lt;&gt;0,"",IF(V38="","",IF(V38=0,0,V38*100/$AF$38)))</f>
        <v/>
      </c>
      <c r="W40" s="564" t="str">
        <f aca="false">IF(Saisie!$AY$30&lt;&gt;0,"",IF(W38="","",IF(W38=0,0,W38*100/$AF$38)))</f>
        <v/>
      </c>
      <c r="X40" s="562" t="str">
        <f aca="false">IF(Saisie!$AY$30&lt;&gt;0,"",IF(X38="","",IF(X38=0,0,X38*100/$AF$38)))</f>
        <v/>
      </c>
      <c r="Y40" s="563" t="str">
        <f aca="false">IF(Saisie!$AY$30&lt;&gt;0,"",IF(Y38="","",IF(Y38=0,0,Y38*100/$AF$38)))</f>
        <v/>
      </c>
      <c r="Z40" s="563" t="str">
        <f aca="false">IF(Saisie!$AY$30&lt;&gt;0,"",IF(Z38="","",IF(Z38=0,0,Z38*100/$AF$38)))</f>
        <v/>
      </c>
      <c r="AA40" s="563" t="str">
        <f aca="false">IF(Saisie!$AY$30&lt;&gt;0,"",IF(AA38="","",IF(AA38=0,0,AA38*100/$AF$38)))</f>
        <v/>
      </c>
      <c r="AB40" s="563" t="str">
        <f aca="false">IF(Saisie!$AY$30&lt;&gt;0,"",IF(AB38="","",IF(AB38=0,0,AB38*100/$AF$38)))</f>
        <v/>
      </c>
      <c r="AC40" s="565" t="str">
        <f aca="false">IF(Saisie!$AY$30&lt;&gt;0,"",IF(AC38="","",IF(AC38=0,0,AC38*100/$AF$38)))</f>
        <v/>
      </c>
      <c r="AD40" s="568" t="str">
        <f aca="false">IF(Saisie!$AY$30&lt;&gt;0,"",IF(AD38="","",IF(AD38=0,0,AD38*100/$AF$38)))</f>
        <v/>
      </c>
      <c r="AE40" s="569" t="str">
        <f aca="false">IF(Saisie!$AY$30&lt;&gt;0,"",IF(AE38="","",IF(AE38=0,0,AE38*100/$AF$38)))</f>
        <v/>
      </c>
      <c r="AF40" s="548"/>
      <c r="AG40" s="549"/>
      <c r="AH40" s="570" t="str">
        <f aca="false">IF(Saisie!$AY$30&lt;&gt;0,"",IF(AH38="","",IF(AH38=0,0,AH38*100/$AF$38)))</f>
        <v/>
      </c>
    </row>
    <row r="41" customFormat="false" ht="15" hidden="false" customHeight="true" outlineLevel="0" collapsed="false">
      <c r="B41" s="584"/>
      <c r="C41" s="571" t="s">
        <v>270</v>
      </c>
      <c r="D41" s="571"/>
      <c r="E41" s="571"/>
      <c r="F41" s="572" t="str">
        <f aca="false">IF(Saisie!$AY$30&lt;&gt;0,"",IF(F$38="","",IF(F$38&lt;6,"",IF(F$38&gt;28,F$40-2*Codage!Q$225,IF(F$38&gt;14,F$40-2.1*Codage!Q$225,IF(F$38&gt;10,F$40-2.2*Codage!Q$225,IF(F$38&gt;8,F$40-2.3*Codage!Q$225,IF(F$38&gt;6,F$40-2.4*Codage!Q$225,F$40-2.6*Codage!Q$225))))))))</f>
        <v/>
      </c>
      <c r="G41" s="573" t="str">
        <f aca="false">IF(Saisie!$AY$30&lt;&gt;0,"",IF(G$38="","",IF(G$38&lt;6,"",IF(G$38&gt;28,G$40-2*Codage!R$225,IF(G$38&gt;14,G$40-2.1*Codage!R$225,IF(G$38&gt;10,G$40-2.2*Codage!R$225,IF(G$38&gt;8,G$40-2.3*Codage!R$225,IF(G$38&gt;6,G$40-2.4*Codage!R$225,G$40-2.6*Codage!R$225))))))))</f>
        <v/>
      </c>
      <c r="H41" s="574" t="str">
        <f aca="false">IF(Saisie!$AY$30&lt;&gt;0,"",IF(H$38="","",IF(H$38&lt;6,"",IF(H$38&gt;28,H$40-2*Codage!S$225,IF(H$38&gt;14,H$40-2.1*Codage!S$225,IF(H$38&gt;10,H$40-2.2*Codage!S$225,IF(H$38&gt;8,H$40-2.3*Codage!S$225,IF(H$38&gt;6,H$40-2.4*Codage!S$225,H$40-2.6*Codage!S$225))))))))</f>
        <v/>
      </c>
      <c r="I41" s="572" t="str">
        <f aca="false">IF(Saisie!$AY$30&lt;&gt;0,"",IF(I$38="","",IF(I$38&lt;6,"",IF(I$38&gt;28,I$40-2*Codage!T$225,IF(I$38&gt;14,I$40-2.1*Codage!T$225,IF(I$38&gt;10,I$40-2.2*Codage!T$225,IF(I$38&gt;8,I$40-2.3*Codage!T$225,IF(I$38&gt;6,I$40-2.4*Codage!T$225,I$40-2.6*Codage!T$225))))))))</f>
        <v/>
      </c>
      <c r="J41" s="573" t="str">
        <f aca="false">IF(Saisie!$AY$30&lt;&gt;0,"",IF(J$38="","",IF(J$38&lt;6,"",IF(J$38&gt;28,J$40-2*Codage!U$225,IF(J$38&gt;14,J$40-2.1*Codage!U$225,IF(J$38&gt;10,J$40-2.2*Codage!U$225,IF(J$38&gt;8,J$40-2.3*Codage!U$225,IF(J$38&gt;6,J$40-2.4*Codage!U$225,J$40-2.6*Codage!U$225))))))))</f>
        <v/>
      </c>
      <c r="K41" s="575" t="str">
        <f aca="false">IF(Saisie!$AY$30&lt;&gt;0,"",IF(K$38="","",IF(K$38&lt;6,"",IF(K$38&gt;28,K$40-2*Codage!V$225,IF(K$38&gt;14,K$40-2.1*Codage!V$225,IF(K$38&gt;10,K$40-2.2*Codage!V$225,IF(K$38&gt;8,K$40-2.3*Codage!V$225,IF(K$38&gt;6,K$40-2.4*Codage!V$225,K$40-2.6*Codage!V$225))))))))</f>
        <v/>
      </c>
      <c r="L41" s="576" t="str">
        <f aca="false">IF(Saisie!$AY$30&lt;&gt;0,"",IF(L$38="","",IF(L$38&lt;6,"",IF(L$38&gt;28,L$40-2*Codage!W$225,IF(L$38&gt;14,L$40-2.1*Codage!W$225,IF(L$38&gt;10,L$40-2.2*Codage!W$225,IF(L$38&gt;8,L$40-2.3*Codage!W$225,IF(L$38&gt;6,L$40-2.4*Codage!W$225,L$40-2.6*Codage!W$225))))))))</f>
        <v/>
      </c>
      <c r="M41" s="573" t="str">
        <f aca="false">IF(Saisie!$AY$30&lt;&gt;0,"",IF(M$38="","",IF(M$38&lt;6,"",IF(M$38&gt;28,M$40-2*Codage!X$225,IF(M$38&gt;14,M$40-2.1*Codage!X$225,IF(M$38&gt;10,M$40-2.2*Codage!X$225,IF(M$38&gt;8,M$40-2.3*Codage!X$225,IF(M$38&gt;6,M$40-2.4*Codage!X$225,M$40-2.6*Codage!X$225))))))))</f>
        <v/>
      </c>
      <c r="N41" s="574" t="str">
        <f aca="false">IF(Saisie!$AY$30&lt;&gt;0,"",IF(N$38="","",IF(N$38&lt;6,"",IF(N$38&gt;28,N$40-2*Codage!Y$225,IF(N$38&gt;14,N$40-2.1*Codage!Y$225,IF(N$38&gt;10,N$40-2.2*Codage!Y$225,IF(N$38&gt;8,N$40-2.3*Codage!Y$225,IF(N$38&gt;6,N$40-2.4*Codage!Y$225,N$40-2.6*Codage!Y$225))))))))</f>
        <v/>
      </c>
      <c r="O41" s="572" t="str">
        <f aca="false">IF(Saisie!$AY$30&lt;&gt;0,"",IF(O$38="","",IF(O$38&lt;6,"",IF(O$38&gt;28,O$40-2*Codage!Z$225,IF(O$38&gt;14,O$40-2.1*Codage!Z$225,IF(O$38&gt;10,O$40-2.2*Codage!Z$225,IF(O$38&gt;8,O$40-2.3*Codage!Z$225,IF(O$38&gt;6,O$40-2.4*Codage!Z$225,O$40-2.6*Codage!Z$225))))))))</f>
        <v/>
      </c>
      <c r="P41" s="573" t="str">
        <f aca="false">IF(Saisie!$AY$30&lt;&gt;0,"",IF(P$38="","",IF(P$38&lt;6,"",IF(P$38&gt;28,P$40-2*Codage!AA$225,IF(P$38&gt;14,P$40-2.1*Codage!AA$225,IF(P$38&gt;10,P$40-2.2*Codage!AA$225,IF(P$38&gt;8,P$40-2.3*Codage!AA$225,IF(P$38&gt;6,P$40-2.4*Codage!AA$225,P$40-2.6*Codage!AA$225))))))))</f>
        <v/>
      </c>
      <c r="Q41" s="577" t="str">
        <f aca="false">IF(Saisie!$AY$30&lt;&gt;0,"",IF(Q$38="","",IF(Q$38&lt;6,"",IF(Q$38&gt;28,Q$40-2*Codage!AB$225,IF(Q$38&gt;14,Q$40-2.1*Codage!AB$225,IF(Q$38&gt;10,Q$40-2.2*Codage!AB$225,IF(Q$38&gt;8,Q$40-2.3*Codage!AB$225,IF(Q$38&gt;6,Q$40-2.4*Codage!AB$225,Q$40-2.6*Codage!AB$225))))))))</f>
        <v/>
      </c>
      <c r="R41" s="576" t="str">
        <f aca="false">IF(Saisie!$AY$30&lt;&gt;0,"",IF(R$38="","",IF(R$38&lt;6,"",IF(R$38&gt;28,R$40-2*Codage!AC$225,IF(R$38&gt;14,R$40-2.1*Codage!AC$225,IF(R$38&gt;10,R$40-2.2*Codage!AC$225,IF(R$38&gt;8,R$40-2.3*Codage!AC$225,IF(R$38&gt;6,R$40-2.4*Codage!AC$225,R$40-2.6*Codage!AC$225))))))))</f>
        <v/>
      </c>
      <c r="S41" s="573" t="str">
        <f aca="false">IF(Saisie!$AY$30&lt;&gt;0,"",IF(S$38="","",IF(S$38&lt;6,"",IF(S$38&gt;28,S$40-2*Codage!AD$225,IF(S$38&gt;14,S$40-2.1*Codage!AD$225,IF(S$38&gt;10,S$40-2.2*Codage!AD$225,IF(S$38&gt;8,S$40-2.3*Codage!AD$225,IF(S$38&gt;6,S$40-2.4*Codage!AD$225,S$40-2.6*Codage!AD$225))))))))</f>
        <v/>
      </c>
      <c r="T41" s="573" t="str">
        <f aca="false">IF(Saisie!$AY$30&lt;&gt;0,"",IF(T$38="","",IF(T$38&lt;6,"",IF(T$38&gt;28,T$40-2*Codage!AE$225,IF(T$38&gt;14,T$40-2.1*Codage!AE$225,IF(T$38&gt;10,T$40-2.2*Codage!AE$225,IF(T$38&gt;8,T$40-2.3*Codage!AE$225,IF(T$38&gt;6,T$40-2.4*Codage!AE$225,T$40-2.6*Codage!AE$225))))))))</f>
        <v/>
      </c>
      <c r="U41" s="573" t="str">
        <f aca="false">IF(Saisie!$AY$30&lt;&gt;0,"",IF(U$38="","",IF(U$38&lt;6,"",IF(U$38&gt;28,U$40-2*Codage!AF$225,IF(U$38&gt;14,U$40-2.1*Codage!AF$225,IF(U$38&gt;10,U$40-2.2*Codage!AF$225,IF(U$38&gt;8,U$40-2.3*Codage!AF$225,IF(U$38&gt;6,U$40-2.4*Codage!AF$225,U$40-2.6*Codage!AF$225))))))))</f>
        <v/>
      </c>
      <c r="V41" s="573" t="str">
        <f aca="false">IF(Saisie!$AY$30&lt;&gt;0,"",IF(V$38="","",IF(V$38&lt;6,"",IF(V$38&gt;28,V$40-2*Codage!AG$225,IF(V$38&gt;14,V$40-2.1*Codage!AG$225,IF(V$38&gt;10,V$40-2.2*Codage!AG$225,IF(V$38&gt;8,V$40-2.3*Codage!AG$225,IF(V$38&gt;6,V$40-2.4*Codage!AG$225,V$40-2.6*Codage!AG$225))))))))</f>
        <v/>
      </c>
      <c r="W41" s="574" t="str">
        <f aca="false">IF(Saisie!$AY$30&lt;&gt;0,"",IF(W$38="","",IF(W$38&lt;6,"",IF(W$38&gt;28,W$40-2*Codage!AH$225,IF(W$38&gt;14,W$40-2.1*Codage!AH$225,IF(W$38&gt;10,W$40-2.2*Codage!AH$225,IF(W$38&gt;8,W$40-2.3*Codage!AH$225,IF(W$38&gt;6,W$40-2.4*Codage!AH$225,W$40-2.6*Codage!AH$225))))))))</f>
        <v/>
      </c>
      <c r="X41" s="572" t="str">
        <f aca="false">IF(Saisie!$AY$30&lt;&gt;0,"",IF(X$38="","",IF(X$38&lt;6,"",IF(X$38&gt;28,X$40-2*Codage!AI$225,IF(X$38&gt;14,X$40-2.1*Codage!AI$225,IF(X$38&gt;10,X$40-2.2*Codage!AI$225,IF(X$38&gt;8,X$40-2.3*Codage!AI$225,IF(X$38&gt;6,X$40-2.4*Codage!AI$225,X$40-2.6*Codage!AI$225))))))))</f>
        <v/>
      </c>
      <c r="Y41" s="573" t="str">
        <f aca="false">IF(Saisie!$AY$30&lt;&gt;0,"",IF(Y$38="","",IF(Y$38&lt;6,"",IF(Y$38&gt;28,Y$40-2*Codage!AJ$225,IF(Y$38&gt;14,Y$40-2.1*Codage!AJ$225,IF(Y$38&gt;10,Y$40-2.2*Codage!AJ$225,IF(Y$38&gt;8,Y$40-2.3*Codage!AJ$225,IF(Y$38&gt;6,Y$40-2.4*Codage!AJ$225,Y$40-2.6*Codage!AJ$225))))))))</f>
        <v/>
      </c>
      <c r="Z41" s="573" t="str">
        <f aca="false">IF(Saisie!$AY$30&lt;&gt;0,"",IF(Z$38="","",IF(Z$38&lt;6,"",IF(Z$38&gt;28,Z$40-2*Codage!AK$225,IF(Z$38&gt;14,Z$40-2.1*Codage!AK$225,IF(Z$38&gt;10,Z$40-2.2*Codage!AK$225,IF(Z$38&gt;8,Z$40-2.3*Codage!AK$225,IF(Z$38&gt;6,Z$40-2.4*Codage!AK$225,Z$40-2.6*Codage!AK$225))))))))</f>
        <v/>
      </c>
      <c r="AA41" s="573" t="str">
        <f aca="false">IF(Saisie!$AY$30&lt;&gt;0,"",IF(AA$38="","",IF(AA$38&lt;6,"",IF(AA$38&gt;28,AA$40-2*Codage!AL$225,IF(AA$38&gt;14,AA$40-2.1*Codage!AL$225,IF(AA$38&gt;10,AA$40-2.2*Codage!AL$225,IF(AA$38&gt;8,AA$40-2.3*Codage!AL$225,IF(AA$38&gt;6,AA$40-2.4*Codage!AL$225,AA$40-2.6*Codage!AL$225))))))))</f>
        <v/>
      </c>
      <c r="AB41" s="573" t="str">
        <f aca="false">IF(Saisie!$AY$30&lt;&gt;0,"",IF(AB$38="","",IF(AB$38&lt;6,"",IF(AB$38&gt;28,AB$40-2*Codage!AM$225,IF(AB$38&gt;14,AB$40-2.1*Codage!AM$225,IF(AB$38&gt;10,AB$40-2.2*Codage!AM$225,IF(AB$38&gt;8,AB$40-2.3*Codage!AM$225,IF(AB$38&gt;6,AB$40-2.4*Codage!AM$225,AB$40-2.6*Codage!AM$225))))))))</f>
        <v/>
      </c>
      <c r="AC41" s="575" t="str">
        <f aca="false">IF(Saisie!$AY$30&lt;&gt;0,"",IF(AC$38="","",IF(AC$38&lt;6,"",IF(AC$38&gt;28,AC$40-2*Codage!AN$225,IF(AC$38&gt;14,AC$40-2.1*Codage!AN$225,IF(AC$38&gt;10,AC$40-2.2*Codage!AN$225,IF(AC$38&gt;8,AC$40-2.3*Codage!AN$225,IF(AC$38&gt;6,AC$40-2.4*Codage!AN$225,AC$40-2.6*Codage!AN$225))))))))</f>
        <v/>
      </c>
      <c r="AD41" s="582" t="str">
        <f aca="false">IF(Saisie!$AY$30&lt;&gt;0,"",IF(AD$38="","",IF(AD$38&lt;6,"",IF(AD$38&gt;28,AD$40-2*Codage!AO$225,IF(AD$38&gt;14,AD$40-2.1*Codage!AO$225,IF(AD$38&gt;10,AD$40-2.2*Codage!AO$225,IF(AD$38&gt;8,AD$40-2.3*Codage!AO$225,IF(AD$38&gt;6,AD$40-2.4*Codage!AO$225,AD$40-2.6*Codage!AO$225))))))))</f>
        <v/>
      </c>
      <c r="AE41" s="583" t="str">
        <f aca="false">IF(Saisie!$AY$30&lt;&gt;0,"",IF(AE$38="","",IF(AE$38&lt;6,"",IF(AE$38&gt;28,AE$40-2*Codage!AP$225,IF(AE$38&gt;14,AE$40-2.1*Codage!AP$225,IF(AE$38&gt;10,AE$40-2.2*Codage!AP$225,IF(AE$38&gt;8,AE$40-2.3*Codage!AP$225,IF(AE$38&gt;6,AE$40-2.4*Codage!AP$225,AE$40-2.6*Codage!AP$225))))))))</f>
        <v/>
      </c>
      <c r="AF41" s="548"/>
      <c r="AG41" s="549"/>
      <c r="AH41" s="580" t="str">
        <f aca="false">IF(Saisie!$AY$30&lt;&gt;0,"",IF(AH$38="","",IF(AH$38&lt;6,"",IF(AH$38&gt;28,AH$40-2*Codage!AS$225,IF(AH$38&gt;14,AH$40-2.1*Codage!AS$225,IF(AH$38&gt;10,AH$40-2.2*Codage!AS$225,IF(AH$38&gt;8,AH$40-2.3*Codage!AS$225,IF(AH$38&gt;6,AH$40-2.4*Codage!AS$225,AH$40-2.6*Codage!AS$225))))))))</f>
        <v/>
      </c>
    </row>
    <row r="42" customFormat="false" ht="15" hidden="false" customHeight="true" outlineLevel="0" collapsed="false">
      <c r="B42" s="584" t="s">
        <v>118</v>
      </c>
      <c r="C42" s="539" t="s">
        <v>267</v>
      </c>
      <c r="D42" s="539"/>
      <c r="E42" s="539"/>
      <c r="F42" s="540" t="n">
        <f aca="false">IF(Saisie!$AY$30&lt;&gt;0,"",Codage!Q220)</f>
        <v>31</v>
      </c>
      <c r="G42" s="541" t="n">
        <f aca="false">IF(Saisie!$AY$30&lt;&gt;0,"",Codage!R220)</f>
        <v>0</v>
      </c>
      <c r="H42" s="542" t="n">
        <f aca="false">IF(Saisie!$AY$30&lt;&gt;0,"",Codage!S220)</f>
        <v>31</v>
      </c>
      <c r="I42" s="540" t="n">
        <f aca="false">IF(Saisie!$AY$30&lt;&gt;0,"",Codage!AN220)</f>
        <v>161</v>
      </c>
      <c r="J42" s="541" t="n">
        <f aca="false">IF(Saisie!$AY$30&lt;&gt;0,"",Codage!AO220)</f>
        <v>12</v>
      </c>
      <c r="K42" s="543" t="n">
        <f aca="false">IF(Saisie!$AY$30&lt;&gt;0,"",Codage!AP220)</f>
        <v>173</v>
      </c>
      <c r="L42" s="544" t="n">
        <f aca="false">IF(Saisie!$AY$30&lt;&gt;0,"",Codage!Y220)</f>
        <v>5</v>
      </c>
      <c r="M42" s="541" t="n">
        <f aca="false">IF(Saisie!$AY$30&lt;&gt;0,"",Codage!AE220)</f>
        <v>1</v>
      </c>
      <c r="N42" s="542" t="n">
        <f aca="false">IF(Saisie!$AY$30&lt;&gt;0,"",Codage!AF220)</f>
        <v>6</v>
      </c>
      <c r="O42" s="540" t="n">
        <f aca="false">IF(Saisie!$AY$30&lt;&gt;0,"",Codage!AV220)</f>
        <v>14</v>
      </c>
      <c r="P42" s="541" t="n">
        <f aca="false">IF(Saisie!$AY$30&lt;&gt;0,"",Codage!BB220)</f>
        <v>4</v>
      </c>
      <c r="Q42" s="545" t="n">
        <f aca="false">IF(Saisie!$AY$30&lt;&gt;0,"",Codage!BC220)</f>
        <v>18</v>
      </c>
      <c r="R42" s="544" t="n">
        <f aca="false">IF(Saisie!$AY$30&lt;&gt;0,"",Codage!AG220)</f>
        <v>0</v>
      </c>
      <c r="S42" s="541" t="n">
        <f aca="false">IF(Saisie!$AY$30&lt;&gt;0,"",Codage!AH220)</f>
        <v>1</v>
      </c>
      <c r="T42" s="541" t="n">
        <f aca="false">IF(Saisie!$AY$30&lt;&gt;0,"",Codage!AI220)</f>
        <v>1</v>
      </c>
      <c r="U42" s="541" t="n">
        <f aca="false">IF(Saisie!$AY$30&lt;&gt;0,"",Codage!AJ220)</f>
        <v>0</v>
      </c>
      <c r="V42" s="541" t="n">
        <f aca="false">IF(Saisie!$AY$30&lt;&gt;0,"",Codage!AK220)</f>
        <v>0</v>
      </c>
      <c r="W42" s="542" t="n">
        <f aca="false">IF(Saisie!$AY$30&lt;&gt;0,"",Codage!AL220)</f>
        <v>2</v>
      </c>
      <c r="X42" s="540" t="n">
        <f aca="false">IF(Saisie!$AY$30&lt;&gt;0,"",Codage!BD220)</f>
        <v>0</v>
      </c>
      <c r="Y42" s="541" t="n">
        <f aca="false">IF(Saisie!$AY$30&lt;&gt;0,"",Codage!BE220)</f>
        <v>0</v>
      </c>
      <c r="Z42" s="541" t="n">
        <f aca="false">IF(Saisie!$AY$30&lt;&gt;0,"",Codage!BF220)</f>
        <v>15</v>
      </c>
      <c r="AA42" s="541" t="n">
        <f aca="false">IF(Saisie!$AY$30&lt;&gt;0,"",Codage!BG220)</f>
        <v>0</v>
      </c>
      <c r="AB42" s="541" t="n">
        <f aca="false">IF(Saisie!$AY$30&lt;&gt;0,"",Codage!BH220)</f>
        <v>0</v>
      </c>
      <c r="AC42" s="543" t="n">
        <f aca="false">IF(Saisie!$AY$30&lt;&gt;0,"",Codage!BI220)</f>
        <v>15</v>
      </c>
      <c r="AD42" s="546" t="n">
        <f aca="false">IF(Saisie!$AY$30&lt;&gt;0,"",Codage!AM220)</f>
        <v>153</v>
      </c>
      <c r="AE42" s="547" t="n">
        <f aca="false">IF(Saisie!$AY$30&lt;&gt;0,"",Codage!BJ220)</f>
        <v>55</v>
      </c>
      <c r="AF42" s="548" t="n">
        <f aca="false">IF(Saisie!$AY$30&lt;&gt;0,"",SUM(H42,K42,N42,Q42,W42,AC42,AD42,AE42))</f>
        <v>453</v>
      </c>
      <c r="AG42" s="585" t="n">
        <f aca="false">IF(Saisie!$AY$30&lt;&gt;0,"",Codage!K214)</f>
        <v>17</v>
      </c>
      <c r="AH42" s="550" t="n">
        <f aca="false">IF(Saisie!$AY$30&lt;&gt;0,"",SUM(K42,Q42,AC42,AE42))</f>
        <v>261</v>
      </c>
    </row>
    <row r="43" customFormat="false" ht="15" hidden="false" customHeight="true" outlineLevel="0" collapsed="false">
      <c r="B43" s="584"/>
      <c r="C43" s="551" t="s">
        <v>268</v>
      </c>
      <c r="D43" s="551"/>
      <c r="E43" s="551"/>
      <c r="F43" s="552" t="n">
        <f aca="false">IF(Saisie!$AY$30&lt;&gt;0,"",IF(F$42&lt;6," ",IF(F$42&gt;28,F$44+2*Codage!Q$226,IF(F$42&gt;14,F$44+2.1*Codage!Q$226,IF(F$42&gt;10,F$44+2.2*Codage!Q$226,IF(F$42&gt;8,F$44+2.3*Codage!Q$226,IF(F$42&gt;6,F$44+2.4*Codage!Q$226,F$44+2.6*Codage!Q$226)))))))</f>
        <v>8.93068630561668</v>
      </c>
      <c r="G43" s="553" t="str">
        <f aca="false">IF(Saisie!$AY$30&lt;&gt;0,"",IF(G$42&lt;6," ",IF(G$42&gt;28,G$44+2*Codage!R$226,IF(G$42&gt;14,G$44+2.1*Codage!R$226,IF(G$42&gt;10,G$44+2.2*Codage!R$226,IF(G$42&gt;8,G$44+2.3*Codage!R$226,IF(G$42&gt;6,G$44+2.4*Codage!R$226,G$44+2.6*Codage!R$226)))))))</f>
        <v> </v>
      </c>
      <c r="H43" s="554" t="n">
        <f aca="false">IF(Saisie!$AY$30&lt;&gt;0,"",IF(H$42&lt;6," ",IF(H$42&gt;28,H$44+2*Codage!S$226,IF(H$42&gt;14,H$44+2.1*Codage!S$226,IF(H$42&gt;10,H$44+2.2*Codage!S$226,IF(H$42&gt;8,H$44+2.3*Codage!S$226,IF(H$42&gt;6,H$44+2.4*Codage!S$226,H$44+2.6*Codage!S$226)))))))</f>
        <v>8.93068630561668</v>
      </c>
      <c r="I43" s="552" t="n">
        <f aca="false">IF(Saisie!$AY$30&lt;&gt;0,"",IF(I$42&lt;6," ",IF(I$42&gt;28,I$44+2*Codage!T$226,IF(I$42&gt;14,I$44+2.1*Codage!T$226,IF(I$42&gt;10,I$44+2.2*Codage!T$226,IF(I$42&gt;8,I$44+2.3*Codage!T$226,IF(I$42&gt;6,I$44+2.4*Codage!T$226,I$44+2.6*Codage!T$226)))))))</f>
        <v>38.7196368978985</v>
      </c>
      <c r="J43" s="553" t="n">
        <f aca="false">IF(Saisie!$AY$30&lt;&gt;0,"",IF(J$42&lt;6," ",IF(J$42&gt;28,J$44+2*Codage!U$226,IF(J$42&gt;14,J$44+2.1*Codage!U$226,IF(J$42&gt;10,J$44+2.2*Codage!U$226,IF(J$42&gt;8,J$44+2.3*Codage!U$226,IF(J$42&gt;6,J$44+2.4*Codage!U$226,J$44+2.6*Codage!U$226)))))))</f>
        <v>4.18541251326176</v>
      </c>
      <c r="K43" s="555" t="n">
        <f aca="false">IF(Saisie!$AY$30&lt;&gt;0,"",IF(K$42&lt;6," ",IF(K$42&gt;28,K$44+2*Codage!V$226,IF(K$42&gt;14,K$44+2.1*Codage!V$226,IF(K$42&gt;10,K$44+2.2*Codage!V$226,IF(K$42&gt;8,K$44+2.3*Codage!V$226,IF(K$42&gt;6,K$44+2.4*Codage!V$226,K$44+2.6*Codage!V$226)))))))</f>
        <v>41.3454627636557</v>
      </c>
      <c r="L43" s="556" t="str">
        <f aca="false">IF(Saisie!$AY$30&lt;&gt;0,"",IF(L$42&lt;6," ",IF(L$42&gt;28,L$44+2*Codage!W$226,IF(L$42&gt;14,L$44+2.1*Codage!W$226,IF(L$42&gt;10,L$44+2.2*Codage!W$226,IF(L$42&gt;8,L$44+2.3*Codage!W$226,IF(L$42&gt;6,L$44+2.4*Codage!W$226,L$44+2.6*Codage!W$226)))))))</f>
        <v> </v>
      </c>
      <c r="M43" s="553" t="str">
        <f aca="false">IF(Saisie!$AY$30&lt;&gt;0,"",IF(M$42&lt;6," ",IF(M$42&gt;28,M$44+2*Codage!X$226,IF(M$42&gt;14,M$44+2.1*Codage!X$226,IF(M$42&gt;10,M$44+2.2*Codage!X$226,IF(M$42&gt;8,M$44+2.3*Codage!X$226,IF(M$42&gt;6,M$44+2.4*Codage!X$226,M$44+2.6*Codage!X$226)))))))</f>
        <v> </v>
      </c>
      <c r="N43" s="554" t="n">
        <f aca="false">IF(Saisie!$AY$30&lt;&gt;0,"",IF(N$42&lt;6," ",IF(N$42&gt;28,N$44+2*Codage!Y$226,IF(N$42&gt;14,N$44+2.1*Codage!Y$226,IF(N$42&gt;10,N$44+2.2*Codage!Y$226,IF(N$42&gt;8,N$44+2.3*Codage!Y$226,IF(N$42&gt;6,N$44+2.4*Codage!Y$226,N$44+2.6*Codage!Y$226)))))))</f>
        <v>2.64950201363257</v>
      </c>
      <c r="O43" s="552" t="n">
        <f aca="false">IF(Saisie!$AY$30&lt;&gt;0,"",IF(O$42&lt;6," ",IF(O$42&gt;28,O$44+2*Codage!Z$226,IF(O$42&gt;14,O$44+2.1*Codage!Z$226,IF(O$42&gt;10,O$44+2.2*Codage!Z$226,IF(O$42&gt;8,O$44+2.3*Codage!Z$226,IF(O$42&gt;6,O$44+2.4*Codage!Z$226,O$44+2.6*Codage!Z$226)))))))</f>
        <v>4.73787005035542</v>
      </c>
      <c r="P43" s="553" t="str">
        <f aca="false">IF(Saisie!$AY$30&lt;&gt;0,"",IF(P$42&lt;6," ",IF(P$42&gt;28,P$44+2*Codage!AA$226,IF(P$42&gt;14,P$44+2.1*Codage!AA$226,IF(P$42&gt;10,P$44+2.2*Codage!AA$226,IF(P$42&gt;8,P$44+2.3*Codage!AA$226,IF(P$42&gt;6,P$44+2.4*Codage!AA$226,P$44+2.6*Codage!AA$226)))))))</f>
        <v> </v>
      </c>
      <c r="Q43" s="557" t="n">
        <f aca="false">IF(Saisie!$AY$30&lt;&gt;0,"",IF(Q$42&lt;6," ",IF(Q$42&gt;28,Q$44+2*Codage!AB$226,IF(Q$42&gt;14,Q$44+2.1*Codage!AB$226,IF(Q$42&gt;10,Q$44+2.2*Codage!AB$226,IF(Q$42&gt;8,Q$44+2.3*Codage!AB$226,IF(Q$42&gt;6,Q$44+2.4*Codage!AB$226,Q$44+2.6*Codage!AB$226)))))))</f>
        <v>5.72543520062777</v>
      </c>
      <c r="R43" s="556" t="str">
        <f aca="false">IF(Saisie!$AY$30&lt;&gt;0,"",IF(R$42&lt;6," ",IF(R$42&gt;28,R$44+2*Codage!AC$226,IF(R$42&gt;14,R$44+2.1*Codage!AC$226,IF(R$42&gt;10,R$44+2.2*Codage!AC$226,IF(R$42&gt;8,R$44+2.3*Codage!AC$226,IF(R$42&gt;6,R$44+2.4*Codage!AC$226,R$44+2.6*Codage!AC$226)))))))</f>
        <v> </v>
      </c>
      <c r="S43" s="553" t="str">
        <f aca="false">IF(Saisie!$AY$30&lt;&gt;0,"",IF(S$42&lt;6," ",IF(S$42&gt;28,S$44+2*Codage!AD$226,IF(S$42&gt;14,S$44+2.1*Codage!AD$226,IF(S$42&gt;10,S$44+2.2*Codage!AD$226,IF(S$42&gt;8,S$44+2.3*Codage!AD$226,IF(S$42&gt;6,S$44+2.4*Codage!AD$226,S$44+2.6*Codage!AD$226)))))))</f>
        <v> </v>
      </c>
      <c r="T43" s="553" t="str">
        <f aca="false">IF(Saisie!$AY$30&lt;&gt;0,"",IF(T$42&lt;6," ",IF(T$42&gt;28,T$44+2*Codage!AE$226,IF(T$42&gt;14,T$44+2.1*Codage!AE$226,IF(T$42&gt;10,T$44+2.2*Codage!AE$226,IF(T$42&gt;8,T$44+2.3*Codage!AE$226,IF(T$42&gt;6,T$44+2.4*Codage!AE$226,T$44+2.6*Codage!AE$226)))))))</f>
        <v> </v>
      </c>
      <c r="U43" s="553" t="str">
        <f aca="false">IF(Saisie!$AY$30&lt;&gt;0,"",IF(U$42&lt;6," ",IF(U$42&gt;28,U$44+2*Codage!AF$226,IF(U$42&gt;14,U$44+2.1*Codage!AF$226,IF(U$42&gt;10,U$44+2.2*Codage!AF$226,IF(U$42&gt;8,U$44+2.3*Codage!AF$226,IF(U$42&gt;6,U$44+2.4*Codage!AF$226,U$44+2.6*Codage!AF$226)))))))</f>
        <v> </v>
      </c>
      <c r="V43" s="553" t="str">
        <f aca="false">IF(Saisie!$AY$30&lt;&gt;0,"",IF(V$42&lt;6," ",IF(V$42&gt;28,V$44+2*Codage!AG$226,IF(V$42&gt;14,V$44+2.1*Codage!AG$226,IF(V$42&gt;10,V$44+2.2*Codage!AG$226,IF(V$42&gt;8,V$44+2.3*Codage!AG$226,IF(V$42&gt;6,V$44+2.4*Codage!AG$226,V$44+2.6*Codage!AG$226)))))))</f>
        <v> </v>
      </c>
      <c r="W43" s="554" t="str">
        <f aca="false">IF(Saisie!$AY$30&lt;&gt;0,"",IF(W$42&lt;6," ",IF(W$42&gt;28,W$44+2*Codage!AH$226,IF(W$42&gt;14,W$44+2.1*Codage!AH$226,IF(W$42&gt;10,W$44+2.2*Codage!AH$226,IF(W$42&gt;8,W$44+2.3*Codage!AH$226,IF(W$42&gt;6,W$44+2.4*Codage!AH$226,W$44+2.6*Codage!AH$226)))))))</f>
        <v> </v>
      </c>
      <c r="X43" s="552" t="str">
        <f aca="false">IF(Saisie!$AY$30&lt;&gt;0,"",IF(X$42&lt;6," ",IF(X$42&gt;28,X$44+2*Codage!AI$226,IF(X$42&gt;14,X$44+2.1*Codage!AI$226,IF(X$42&gt;10,X$44+2.2*Codage!AI$226,IF(X$42&gt;8,X$44+2.3*Codage!AI$226,IF(X$42&gt;6,X$44+2.4*Codage!AI$226,X$44+2.6*Codage!AI$226)))))))</f>
        <v> </v>
      </c>
      <c r="Y43" s="553" t="str">
        <f aca="false">IF(Saisie!$AY$30&lt;&gt;0,"",IF(Y$42&lt;6," ",IF(Y$42&gt;28,Y$44+2*Codage!AJ$226,IF(Y$42&gt;14,Y$44+2.1*Codage!AJ$226,IF(Y$42&gt;10,Y$44+2.2*Codage!AJ$226,IF(Y$42&gt;8,Y$44+2.3*Codage!AJ$226,IF(Y$42&gt;6,Y$44+2.4*Codage!AJ$226,Y$44+2.6*Codage!AJ$226)))))))</f>
        <v> </v>
      </c>
      <c r="Z43" s="553" t="n">
        <f aca="false">IF(Saisie!$AY$30&lt;&gt;0,"",IF(Z$42&lt;6," ",IF(Z$42&gt;28,Z$44+2*Codage!AK$226,IF(Z$42&gt;14,Z$44+2.1*Codage!AK$226,IF(Z$42&gt;10,Z$44+2.2*Codage!AK$226,IF(Z$42&gt;8,Z$44+2.3*Codage!AK$226,IF(Z$42&gt;6,Z$44+2.4*Codage!AK$226,Z$44+2.6*Codage!AK$226)))))))</f>
        <v>4.92770453467763</v>
      </c>
      <c r="AA43" s="553" t="str">
        <f aca="false">IF(Saisie!$AY$30&lt;&gt;0,"",IF(AA$42&lt;6," ",IF(AA$42&gt;28,AA$44+2*Codage!AL$226,IF(AA$42&gt;14,AA$44+2.1*Codage!AL$226,IF(AA$42&gt;10,AA$44+2.2*Codage!AL$226,IF(AA$42&gt;8,AA$44+2.3*Codage!AL$226,IF(AA$42&gt;6,AA$44+2.4*Codage!AL$226,AA$44+2.6*Codage!AL$226)))))))</f>
        <v> </v>
      </c>
      <c r="AB43" s="553" t="str">
        <f aca="false">IF(Saisie!$AY$30&lt;&gt;0,"",IF(AB$42&lt;6," ",IF(AB$42&gt;28,AB$44+2*Codage!AM$226,IF(AB$42&gt;14,AB$44+2.1*Codage!AM$226,IF(AB$42&gt;10,AB$44+2.2*Codage!AM$226,IF(AB$42&gt;8,AB$44+2.3*Codage!AM$226,IF(AB$42&gt;6,AB$44+2.4*Codage!AM$226,AB$44+2.6*Codage!AM$226)))))))</f>
        <v> </v>
      </c>
      <c r="AC43" s="555" t="n">
        <f aca="false">IF(Saisie!$AY$30&lt;&gt;0,"",IF(AC$42&lt;6," ",IF(AC$42&gt;28,AC$44+2*Codage!AN$226,IF(AC$42&gt;14,AC$44+2.1*Codage!AN$226,IF(AC$42&gt;10,AC$44+2.2*Codage!AN$226,IF(AC$42&gt;8,AC$44+2.3*Codage!AN$226,IF(AC$42&gt;6,AC$44+2.4*Codage!AN$226,AC$44+2.6*Codage!AN$226)))))))</f>
        <v>4.92770453467763</v>
      </c>
      <c r="AD43" s="558" t="n">
        <f aca="false">IF(Saisie!$AY$30&lt;&gt;0,"",IF(AD$42&lt;6," ",IF(AD$42&gt;28,AD$44+2*Codage!AO$226,IF(AD$42&gt;14,AD$44+2.1*Codage!AO$226,IF(AD$42&gt;10,AD$44+2.2*Codage!AO$226,IF(AD$42&gt;8,AD$44+2.3*Codage!AO$226,IF(AD$42&gt;6,AD$44+2.4*Codage!AO$226,AD$44+2.6*Codage!AO$226)))))))</f>
        <v>36.9611578022852</v>
      </c>
      <c r="AE43" s="559" t="n">
        <f aca="false">IF(Saisie!$AY$30&lt;&gt;0,"",IF(AE$42&lt;6," ",IF(AE$42&gt;28,AE$44+2*Codage!AP$226,IF(AE$42&gt;14,AE$44+2.1*Codage!AP$226,IF(AE$42&gt;10,AE$44+2.2*Codage!AP$226,IF(AE$42&gt;8,AE$44+2.3*Codage!AP$226,IF(AE$42&gt;6,AE$44+2.4*Codage!AP$226,AE$44+2.6*Codage!AP$226)))))))</f>
        <v>14.7260338454883</v>
      </c>
      <c r="AF43" s="548"/>
      <c r="AG43" s="586" t="n">
        <f aca="false">IF(Saisie!$AY$30&lt;&gt;0,"",IF(AG$42&lt;6," ",IF(AG$42&gt;28,AG$44+2*Codage!AR$226,IF(AG$42&gt;14,AG$44+2.1*Codage!AR$226,IF(AG$42&gt;10,AG$44+2.2*Codage!AR$226,IF(AG$42&gt;8,AG$44+2.3*Codage!AR$226,IF(AG$42&gt;6,AG$44+2.4*Codage!AR$226,AG$44+2.6*Codage!AR$226)))))))</f>
        <v>5.42756316541717</v>
      </c>
      <c r="AH43" s="560" t="n">
        <f aca="false">IF(Saisie!$AY$30&lt;&gt;0,"",IF(AH$42&lt;6," ",IF(AH$42&gt;28,AH$44+2*Codage!AS$226,IF(AH$42&gt;14,AH$44+2.1*Codage!AS$226,IF(AH$42&gt;10,AH$44+2.2*Codage!AS$226,IF(AH$42&gt;8,AH$44+2.3*Codage!AS$226,IF(AH$42&gt;6,AH$44+2.4*Codage!AS$226,AH$44+2.6*Codage!AS$226)))))))</f>
        <v>60.206642577333</v>
      </c>
    </row>
    <row r="44" customFormat="false" ht="15" hidden="false" customHeight="true" outlineLevel="0" collapsed="false">
      <c r="B44" s="584"/>
      <c r="C44" s="561" t="s">
        <v>271</v>
      </c>
      <c r="D44" s="561"/>
      <c r="E44" s="561"/>
      <c r="F44" s="587" t="n">
        <f aca="false">IF(Saisie!$AY$30&lt;&gt;0,"",IF(F42=0,0,F42*100/($AF$42+$AH$7)))</f>
        <v>6.59574468085106</v>
      </c>
      <c r="G44" s="588" t="n">
        <f aca="false">IF(Saisie!$AY$30&lt;&gt;0,"",IF(G42=0,0,G42*100/($AF$42+$AH$7)))</f>
        <v>0</v>
      </c>
      <c r="H44" s="589" t="n">
        <f aca="false">IF(Saisie!$AY$30&lt;&gt;0,"",IF(H42=0,0,H42*100/($AF$42+$AH$7)))</f>
        <v>6.59574468085106</v>
      </c>
      <c r="I44" s="587" t="n">
        <f aca="false">IF(Saisie!$AY$30&lt;&gt;0,"",IF(I42=0,0,I42*100/($AF$42+$AH$7)))</f>
        <v>34.2553191489362</v>
      </c>
      <c r="J44" s="588" t="n">
        <f aca="false">IF(Saisie!$AY$30&lt;&gt;0,"",IF(J42=0,0,J42*100/($AF$42+$AH$7)))</f>
        <v>2.5531914893617</v>
      </c>
      <c r="K44" s="590" t="n">
        <f aca="false">IF(Saisie!$AY$30&lt;&gt;0,"",IF(K42=0,0,K42*100/($AF$42+$AH$7)))</f>
        <v>36.8085106382979</v>
      </c>
      <c r="L44" s="591" t="n">
        <f aca="false">IF(Saisie!$AY$30&lt;&gt;0,"",IF(L42=0,0,L42*100/($AF$42+$AH$7)))</f>
        <v>1.06382978723404</v>
      </c>
      <c r="M44" s="588" t="n">
        <f aca="false">IF(Saisie!$AY$30&lt;&gt;0,"",IF(M42=0,0,M42*100/($AF$42+$AH$7)))</f>
        <v>0.212765957446809</v>
      </c>
      <c r="N44" s="589" t="n">
        <f aca="false">IF(Saisie!$AY$30&lt;&gt;0,"",IF(N42=0,0,N42*100/($AF$42+$AH$7)))</f>
        <v>1.27659574468085</v>
      </c>
      <c r="O44" s="587" t="n">
        <f aca="false">IF(Saisie!$AY$30&lt;&gt;0,"",IF(O42=0,0,O42*100/($AF$42+$AH$7)))</f>
        <v>2.97872340425532</v>
      </c>
      <c r="P44" s="588" t="n">
        <f aca="false">IF(Saisie!$AY$30&lt;&gt;0,"",IF(P42=0,0,P42*100/($AF$42+$AH$7)))</f>
        <v>0.851063829787234</v>
      </c>
      <c r="Q44" s="592" t="n">
        <f aca="false">IF(Saisie!$AY$30&lt;&gt;0,"",IF(Q42=0,0,Q42*100/($AF$42+$AH$7)))</f>
        <v>3.82978723404255</v>
      </c>
      <c r="R44" s="591" t="n">
        <f aca="false">IF(Saisie!$AY$30&lt;&gt;0,"",IF(R42=0,0,R42*100/($AF$42+$AH$7)))</f>
        <v>0</v>
      </c>
      <c r="S44" s="588" t="n">
        <f aca="false">IF(Saisie!$AY$30&lt;&gt;0,"",IF(S42=0,0,S42*100/($AF$42+$AH$7)))</f>
        <v>0.212765957446809</v>
      </c>
      <c r="T44" s="588" t="n">
        <f aca="false">IF(Saisie!$AY$30&lt;&gt;0,"",IF(T42=0,0,T42*100/($AF$42+$AH$7)))</f>
        <v>0.212765957446809</v>
      </c>
      <c r="U44" s="588" t="n">
        <f aca="false">IF(Saisie!$AY$30&lt;&gt;0,"",IF(U42=0,0,U42*100/($AF$42+$AH$7)))</f>
        <v>0</v>
      </c>
      <c r="V44" s="588" t="n">
        <f aca="false">IF(Saisie!$AY$30&lt;&gt;0,"",IF(V42=0,0,V42*100/($AF$42+$AH$7)))</f>
        <v>0</v>
      </c>
      <c r="W44" s="589" t="n">
        <f aca="false">IF(Saisie!$AY$30&lt;&gt;0,"",IF(W42=0,0,W42*100/($AF$42+$AH$7)))</f>
        <v>0.425531914893617</v>
      </c>
      <c r="X44" s="587" t="n">
        <f aca="false">IF(Saisie!$AY$30&lt;&gt;0,"",IF(X42=0,0,X42*100/($AF$42+$AH$7)))</f>
        <v>0</v>
      </c>
      <c r="Y44" s="588" t="n">
        <f aca="false">IF(Saisie!$AY$30&lt;&gt;0,"",IF(Y42=0,0,Y42*100/($AF$42+$AH$7)))</f>
        <v>0</v>
      </c>
      <c r="Z44" s="588" t="n">
        <f aca="false">IF(Saisie!$AY$30&lt;&gt;0,"",IF(Z42=0,0,Z42*100/($AF$42+$AH$7)))</f>
        <v>3.19148936170213</v>
      </c>
      <c r="AA44" s="588" t="n">
        <f aca="false">IF(Saisie!$AY$30&lt;&gt;0,"",IF(AA42=0,0,AA42*100/($AF$42+$AH$7)))</f>
        <v>0</v>
      </c>
      <c r="AB44" s="588" t="n">
        <f aca="false">IF(Saisie!$AY$30&lt;&gt;0,"",IF(AB42=0,0,AB42*100/($AF$42+$AH$7)))</f>
        <v>0</v>
      </c>
      <c r="AC44" s="590" t="n">
        <f aca="false">IF(Saisie!$AY$30&lt;&gt;0,"",IF(AC42=0,0,AC42*100/($AF$42+$AH$7)))</f>
        <v>3.19148936170213</v>
      </c>
      <c r="AD44" s="593" t="n">
        <f aca="false">IF(Saisie!$AY$30&lt;&gt;0,"",IF(AD42=0,0,AD42*100/($AF$42+$AH$7)))</f>
        <v>32.5531914893617</v>
      </c>
      <c r="AE44" s="594" t="n">
        <f aca="false">IF(Saisie!$AY$30&lt;&gt;0,"",IF(AE42=0,0,AE42*100/($AF$42+$AH$7)))</f>
        <v>11.7021276595745</v>
      </c>
      <c r="AF44" s="548"/>
      <c r="AG44" s="595" t="n">
        <f aca="false">IF(Saisie!$AY$30&lt;&gt;0,"",IF(AG42=0,0,AG42*100/($AF$42+$AH$7)))</f>
        <v>3.61702127659575</v>
      </c>
      <c r="AH44" s="570" t="n">
        <f aca="false">IF(Saisie!$AY$30&lt;&gt;0,"",IF(AH42=0,0,AH42*100/($AF$42+$AH$7)))</f>
        <v>55.531914893617</v>
      </c>
    </row>
    <row r="45" customFormat="false" ht="15" hidden="false" customHeight="true" outlineLevel="0" collapsed="false">
      <c r="B45" s="584"/>
      <c r="C45" s="571" t="s">
        <v>270</v>
      </c>
      <c r="D45" s="571"/>
      <c r="E45" s="571"/>
      <c r="F45" s="572" t="n">
        <f aca="false">IF(Saisie!$AY$30&lt;&gt;0,"",IF(F$42&lt;6," ",IF(F$42&gt;28,F$44-2*Codage!Q$226,IF(F$42&gt;14,F$44-2.1*Codage!Q$226,IF(F$42&gt;10,F$44-2.2*Codage!Q$226,IF(F$42&gt;8,F$44-2.3*Codage!Q$226,IF(F$42&gt;6,F$44-2.4*Codage!Q$226,F$44-2.6*Codage!Q$226)))))))</f>
        <v>4.26080305608545</v>
      </c>
      <c r="G45" s="573" t="str">
        <f aca="false">IF(Saisie!$AY$30&lt;&gt;0,"",IF(G$42&lt;6," ",IF(G$42&gt;28,G$44-2*Codage!R$226,IF(G$42&gt;14,G$44-2.1*Codage!R$226,IF(G$42&gt;10,G$44-2.2*Codage!R$226,IF(G$42&gt;8,G$44-2.3*Codage!R$226,IF(G$42&gt;6,G$44-2.4*Codage!R$226,G$44-2.6*Codage!R$226)))))))</f>
        <v> </v>
      </c>
      <c r="H45" s="574" t="n">
        <f aca="false">IF(Saisie!$AY$30&lt;&gt;0,"",IF(H$42&lt;6," ",IF(H$42&gt;28,H$44-2*Codage!S$226,IF(H$42&gt;14,H$44-2.1*Codage!S$226,IF(H$42&gt;10,H$44-2.2*Codage!S$226,IF(H$42&gt;8,H$44-2.3*Codage!S$226,IF(H$42&gt;6,H$44-2.4*Codage!S$226,H$44-2.6*Codage!S$226)))))))</f>
        <v>4.26080305608545</v>
      </c>
      <c r="I45" s="572" t="n">
        <f aca="false">IF(Saisie!$AY$30&lt;&gt;0,"",IF(I$42&lt;6," ",IF(I$42&gt;28,I$44-2*Codage!T$226,IF(I$42&gt;14,I$44-2.1*Codage!T$226,IF(I$42&gt;10,I$44-2.2*Codage!T$226,IF(I$42&gt;8,I$44-2.3*Codage!T$226,IF(I$42&gt;6,I$44-2.4*Codage!T$226,I$44-2.6*Codage!T$226)))))))</f>
        <v>29.7910013999738</v>
      </c>
      <c r="J45" s="573" t="n">
        <f aca="false">IF(Saisie!$AY$30&lt;&gt;0,"",IF(J$42&lt;6," ",IF(J$42&gt;28,J$44-2*Codage!U$226,IF(J$42&gt;14,J$44-2.1*Codage!U$226,IF(J$42&gt;10,J$44-2.2*Codage!U$226,IF(J$42&gt;8,J$44-2.3*Codage!U$226,IF(J$42&gt;6,J$44-2.4*Codage!U$226,J$44-2.6*Codage!U$226)))))))</f>
        <v>0.920970465461642</v>
      </c>
      <c r="K45" s="575" t="n">
        <f aca="false">IF(Saisie!$AY$30&lt;&gt;0,"",IF(K$42&lt;6," ",IF(K$42&gt;28,K$44-2*Codage!V$226,IF(K$42&gt;14,K$44-2.1*Codage!V$226,IF(K$42&gt;10,K$44-2.2*Codage!V$226,IF(K$42&gt;8,K$44-2.3*Codage!V$226,IF(K$42&gt;6,K$44-2.4*Codage!V$226,K$44-2.6*Codage!V$226)))))))</f>
        <v>32.2715585129401</v>
      </c>
      <c r="L45" s="576" t="str">
        <f aca="false">IF(Saisie!$AY$30&lt;&gt;0,"",IF(L$42&lt;6," ",IF(L$42&gt;28,L$44-2*Codage!W$226,IF(L$42&gt;14,L$44-2.1*Codage!W$226,IF(L$42&gt;10,L$44-2.2*Codage!W$226,IF(L$42&gt;8,L$44-2.3*Codage!W$226,IF(L$42&gt;6,L$44-2.4*Codage!W$226,L$44-2.6*Codage!W$226)))))))</f>
        <v> </v>
      </c>
      <c r="M45" s="573" t="str">
        <f aca="false">IF(Saisie!$AY$30&lt;&gt;0,"",IF(M$42&lt;6," ",IF(M$42&gt;28,M$44-2*Codage!X$226,IF(M$42&gt;14,M$44-2.1*Codage!X$226,IF(M$42&gt;10,M$44-2.2*Codage!X$226,IF(M$42&gt;8,M$44-2.3*Codage!X$226,IF(M$42&gt;6,M$44-2.4*Codage!X$226,M$44-2.6*Codage!X$226)))))))</f>
        <v> </v>
      </c>
      <c r="N45" s="574" t="n">
        <f aca="false">IF(Saisie!$AY$30&lt;&gt;0,"",IF(N$42&lt;6," ",IF(N$42&gt;28,N$44-2*Codage!Y$226,IF(N$42&gt;14,N$44-2.1*Codage!Y$226,IF(N$42&gt;10,N$44-2.2*Codage!Y$226,IF(N$42&gt;8,N$44-2.3*Codage!Y$226,IF(N$42&gt;6,N$44-2.4*Codage!Y$226,N$44-2.6*Codage!Y$226)))))))</f>
        <v>-0.0963105242708706</v>
      </c>
      <c r="O45" s="572" t="n">
        <f aca="false">IF(Saisie!$AY$30&lt;&gt;0,"",IF(O$42&lt;6," ",IF(O$42&gt;28,O$44-2*Codage!Z$226,IF(O$42&gt;14,O$44-2.1*Codage!Z$226,IF(O$42&gt;10,O$44-2.2*Codage!Z$226,IF(O$42&gt;8,O$44-2.3*Codage!Z$226,IF(O$42&gt;6,O$44-2.4*Codage!Z$226,O$44-2.6*Codage!Z$226)))))))</f>
        <v>1.21957675815521</v>
      </c>
      <c r="P45" s="573" t="str">
        <f aca="false">IF(Saisie!$AY$30&lt;&gt;0,"",IF(P$42&lt;6," ",IF(P$42&gt;28,P$44-2*Codage!AA$226,IF(P$42&gt;14,P$44-2.1*Codage!AA$226,IF(P$42&gt;10,P$44-2.2*Codage!AA$226,IF(P$42&gt;8,P$44-2.3*Codage!AA$226,IF(P$42&gt;6,P$44-2.4*Codage!AA$226,P$44-2.6*Codage!AA$226)))))))</f>
        <v> </v>
      </c>
      <c r="Q45" s="577" t="n">
        <f aca="false">IF(Saisie!$AY$30&lt;&gt;0,"",IF(Q$42&lt;6," ",IF(Q$42&gt;28,Q$44-2*Codage!AB$226,IF(Q$42&gt;14,Q$44-2.1*Codage!AB$226,IF(Q$42&gt;10,Q$44-2.2*Codage!AB$226,IF(Q$42&gt;8,Q$44-2.3*Codage!AB$226,IF(Q$42&gt;6,Q$44-2.4*Codage!AB$226,Q$44-2.6*Codage!AB$226)))))))</f>
        <v>1.93413926745734</v>
      </c>
      <c r="R45" s="576" t="str">
        <f aca="false">IF(Saisie!$AY$30&lt;&gt;0,"",IF(R$42&lt;6," ",IF(R$42&gt;28,R$44-2*Codage!AC$226,IF(R$42&gt;14,R$44-2.1*Codage!AC$226,IF(R$42&gt;10,R$44-2.2*Codage!AC$226,IF(R$42&gt;8,R$44-2.3*Codage!AC$226,IF(R$42&gt;6,R$44-2.4*Codage!AC$226,R$44-2.6*Codage!AC$226)))))))</f>
        <v> </v>
      </c>
      <c r="S45" s="573" t="str">
        <f aca="false">IF(Saisie!$AY$30&lt;&gt;0,"",IF(S$42&lt;6," ",IF(S$42&gt;28,S$44-2*Codage!AD$226,IF(S$42&gt;14,S$44-2.1*Codage!AD$226,IF(S$42&gt;10,S$44-2.2*Codage!AD$226,IF(S$42&gt;8,S$44-2.3*Codage!AD$226,IF(S$42&gt;6,S$44-2.4*Codage!AD$226,S$44-2.6*Codage!AD$226)))))))</f>
        <v> </v>
      </c>
      <c r="T45" s="573" t="str">
        <f aca="false">IF(Saisie!$AY$30&lt;&gt;0,"",IF(T$42&lt;6," ",IF(T$42&gt;28,T$44-2*Codage!AE$226,IF(T$42&gt;14,T$44-2.1*Codage!AE$226,IF(T$42&gt;10,T$44-2.2*Codage!AE$226,IF(T$42&gt;8,T$44-2.3*Codage!AE$226,IF(T$42&gt;6,T$44-2.4*Codage!AE$226,T$44-2.6*Codage!AE$226)))))))</f>
        <v> </v>
      </c>
      <c r="U45" s="573" t="str">
        <f aca="false">IF(Saisie!$AY$30&lt;&gt;0,"",IF(U$42&lt;6," ",IF(U$42&gt;28,U$44-2*Codage!AF$226,IF(U$42&gt;14,U$44-2.1*Codage!AF$226,IF(U$42&gt;10,U$44-2.2*Codage!AF$226,IF(U$42&gt;8,U$44-2.3*Codage!AF$226,IF(U$42&gt;6,U$44-2.4*Codage!AF$226,U$44-2.6*Codage!AF$226)))))))</f>
        <v> </v>
      </c>
      <c r="V45" s="573" t="str">
        <f aca="false">IF(Saisie!$AY$30&lt;&gt;0,"",IF(V$42&lt;6," ",IF(V$42&gt;28,V$44-2*Codage!AG$226,IF(V$42&gt;14,V$44-2.1*Codage!AG$226,IF(V$42&gt;10,V$44-2.2*Codage!AG$226,IF(V$42&gt;8,V$44-2.3*Codage!AG$226,IF(V$42&gt;6,V$44-2.4*Codage!AG$226,V$44-2.6*Codage!AG$226)))))))</f>
        <v> </v>
      </c>
      <c r="W45" s="574" t="str">
        <f aca="false">IF(Saisie!$AY$30&lt;&gt;0,"",IF(W$42&lt;6," ",IF(W$42&gt;28,W$44-2*Codage!AH$226,IF(W$42&gt;14,W$44-2.1*Codage!AH$226,IF(W$42&gt;10,W$44-2.2*Codage!AH$226,IF(W$42&gt;8,W$44-2.3*Codage!AH$226,IF(W$42&gt;6,W$44-2.4*Codage!AH$226,W$44-2.6*Codage!AH$226)))))))</f>
        <v> </v>
      </c>
      <c r="X45" s="572" t="str">
        <f aca="false">IF(Saisie!$AY$30&lt;&gt;0,"",IF(X$42&lt;6," ",IF(X$42&gt;28,X$44-2*Codage!AI$226,IF(X$42&gt;14,X$44-2.1*Codage!AI$226,IF(X$42&gt;10,X$44-2.2*Codage!AI$226,IF(X$42&gt;8,X$44-2.3*Codage!AI$226,IF(X$42&gt;6,X$44-2.4*Codage!AI$226,X$44-2.6*Codage!AI$226)))))))</f>
        <v> </v>
      </c>
      <c r="Y45" s="573" t="str">
        <f aca="false">IF(Saisie!$AY$30&lt;&gt;0,"",IF(Y$42&lt;6," ",IF(Y$42&gt;28,Y$44-2*Codage!AJ$226,IF(Y$42&gt;14,Y$44-2.1*Codage!AJ$226,IF(Y$42&gt;10,Y$44-2.2*Codage!AJ$226,IF(Y$42&gt;8,Y$44-2.3*Codage!AJ$226,IF(Y$42&gt;6,Y$44-2.4*Codage!AJ$226,Y$44-2.6*Codage!AJ$226)))))))</f>
        <v> </v>
      </c>
      <c r="Z45" s="573" t="n">
        <f aca="false">IF(Saisie!$AY$30&lt;&gt;0,"",IF(Z$42&lt;6," ",IF(Z$42&gt;28,Z$44-2*Codage!AK$226,IF(Z$42&gt;14,Z$44-2.1*Codage!AK$226,IF(Z$42&gt;10,Z$44-2.2*Codage!AK$226,IF(Z$42&gt;8,Z$44-2.3*Codage!AK$226,IF(Z$42&gt;6,Z$44-2.4*Codage!AK$226,Z$44-2.6*Codage!AK$226)))))))</f>
        <v>1.45527418872662</v>
      </c>
      <c r="AA45" s="573" t="str">
        <f aca="false">IF(Saisie!$AY$30&lt;&gt;0,"",IF(AA$42&lt;6," ",IF(AA$42&gt;28,AA$44-2*Codage!AL$226,IF(AA$42&gt;14,AA$44-2.1*Codage!AL$226,IF(AA$42&gt;10,AA$44-2.2*Codage!AL$226,IF(AA$42&gt;8,AA$44-2.3*Codage!AL$226,IF(AA$42&gt;6,AA$44-2.4*Codage!AL$226,AA$44-2.6*Codage!AL$226)))))))</f>
        <v> </v>
      </c>
      <c r="AB45" s="573" t="str">
        <f aca="false">IF(Saisie!$AY$30&lt;&gt;0,"",IF(AB$42&lt;6," ",IF(AB$42&gt;28,AB$44-2*Codage!AM$226,IF(AB$42&gt;14,AB$44-2.1*Codage!AM$226,IF(AB$42&gt;10,AB$44-2.2*Codage!AM$226,IF(AB$42&gt;8,AB$44-2.3*Codage!AM$226,IF(AB$42&gt;6,AB$44-2.4*Codage!AM$226,AB$44-2.6*Codage!AM$226)))))))</f>
        <v> </v>
      </c>
      <c r="AC45" s="575" t="n">
        <f aca="false">IF(Saisie!$AY$30&lt;&gt;0,"",IF(AC$42&lt;6," ",IF(AC$42&gt;28,AC$44-2*Codage!AN$226,IF(AC$42&gt;14,AC$44-2.1*Codage!AN$226,IF(AC$42&gt;10,AC$44-2.2*Codage!AN$226,IF(AC$42&gt;8,AC$44-2.3*Codage!AN$226,IF(AC$42&gt;6,AC$44-2.4*Codage!AN$226,AC$44-2.6*Codage!AN$226)))))))</f>
        <v>1.45527418872662</v>
      </c>
      <c r="AD45" s="582" t="n">
        <f aca="false">IF(Saisie!$AY$30&lt;&gt;0,"",IF(AD$42&lt;6," ",IF(AD$42&gt;28,AD$44-2*Codage!AO$226,IF(AD$42&gt;14,AD$44-2.1*Codage!AO$226,IF(AD$42&gt;10,AD$44-2.2*Codage!AO$226,IF(AD$42&gt;8,AD$44-2.3*Codage!AO$226,IF(AD$42&gt;6,AD$44-2.4*Codage!AO$226,AD$44-2.6*Codage!AO$226)))))))</f>
        <v>28.1452251764382</v>
      </c>
      <c r="AE45" s="583" t="n">
        <f aca="false">IF(Saisie!$AY$30&lt;&gt;0,"",IF(AE$42&lt;6," ",IF(AE$42&gt;28,AE$44-2*Codage!AP$226,IF(AE$42&gt;14,AE$44-2.1*Codage!AP$226,IF(AE$42&gt;10,AE$44-2.2*Codage!AP$226,IF(AE$42&gt;8,AE$44-2.3*Codage!AP$226,IF(AE$42&gt;6,AE$44-2.4*Codage!AP$226,AE$44-2.6*Codage!AP$226)))))))</f>
        <v>8.67822147366068</v>
      </c>
      <c r="AF45" s="548"/>
      <c r="AG45" s="596" t="n">
        <f aca="false">IF(Saisie!$AY$30&lt;&gt;0,"",IF(AG$42&lt;6," ",IF(AG$42&gt;28,AG$44-2*Codage!AR$226,IF(AG$42&gt;14,AG$44-2.1*Codage!AR$226,IF(AG$42&gt;10,AG$44-2.2*Codage!AR$226,IF(AG$42&gt;8,AG$44-2.3*Codage!AR$226,IF(AG$42&gt;6,AG$44-2.4*Codage!AR$226,AG$44-2.6*Codage!AR$226)))))))</f>
        <v>1.80647938777432</v>
      </c>
      <c r="AH45" s="580" t="n">
        <f aca="false">IF(Saisie!$AY$30&lt;&gt;0,"",IF(AH$42&lt;6," ",IF(AH$42&gt;28,AH$44-2*Codage!AS$226,IF(AH$42&gt;14,AH$44-2.1*Codage!AS$226,IF(AH$42&gt;10,AH$44-2.2*Codage!AS$226,IF(AH$42&gt;8,AH$44-2.3*Codage!AS$226,IF(AH$42&gt;6,AH$44-2.4*Codage!AS$226,AH$44-2.6*Codage!AS$226)))))))</f>
        <v>50.857187209901</v>
      </c>
    </row>
    <row r="46" customFormat="false" ht="15" hidden="false" customHeight="true" outlineLevel="0" collapsed="false">
      <c r="B46" s="597" t="s">
        <v>272</v>
      </c>
    </row>
    <row r="47" customFormat="false" ht="15" hidden="false" customHeight="true" outlineLevel="0" collapsed="false">
      <c r="B47" s="597" t="s">
        <v>273</v>
      </c>
      <c r="AC47" s="598"/>
      <c r="AD47" s="598"/>
      <c r="AE47" s="598"/>
      <c r="AF47" s="598"/>
      <c r="AG47" s="598"/>
      <c r="AH47" s="598"/>
    </row>
    <row r="48" customFormat="false" ht="15" hidden="false" customHeight="true" outlineLevel="0" collapsed="false">
      <c r="B48" s="498" t="s">
        <v>274</v>
      </c>
      <c r="AB48" s="598" t="s">
        <v>275</v>
      </c>
      <c r="AC48" s="598"/>
      <c r="AD48" s="598"/>
      <c r="AE48" s="598"/>
      <c r="AF48" s="598"/>
      <c r="AG48" s="598"/>
      <c r="AH48" s="598"/>
    </row>
    <row r="49" customFormat="false" ht="15" hidden="false" customHeight="true" outlineLevel="0" collapsed="false"/>
    <row r="50" customFormat="false" ht="15" hidden="false" customHeight="true" outlineLevel="0" collapsed="false">
      <c r="B50" s="599" t="s">
        <v>276</v>
      </c>
      <c r="C50" s="599"/>
      <c r="D50" s="599"/>
      <c r="E50" s="599"/>
      <c r="F50" s="599"/>
      <c r="G50" s="599"/>
      <c r="H50" s="599"/>
      <c r="M50" s="599" t="s">
        <v>277</v>
      </c>
      <c r="N50" s="599"/>
      <c r="O50" s="599"/>
      <c r="P50" s="599"/>
      <c r="Q50" s="599"/>
      <c r="R50" s="599"/>
      <c r="S50" s="599"/>
      <c r="T50" s="599"/>
      <c r="U50" s="599"/>
      <c r="V50" s="599"/>
      <c r="W50" s="599"/>
      <c r="X50" s="599"/>
      <c r="AB50" s="600" t="s">
        <v>278</v>
      </c>
      <c r="AC50" s="600"/>
      <c r="AD50" s="600"/>
      <c r="AE50" s="600"/>
      <c r="AF50" s="600"/>
      <c r="AG50" s="600"/>
    </row>
    <row r="51" customFormat="false" ht="15" hidden="false" customHeight="true" outlineLevel="0" collapsed="false">
      <c r="I51" s="601"/>
      <c r="AB51" s="600"/>
      <c r="AC51" s="600"/>
      <c r="AD51" s="600"/>
      <c r="AE51" s="600"/>
      <c r="AF51" s="600"/>
      <c r="AG51" s="600"/>
    </row>
    <row r="52" customFormat="false" ht="15" hidden="false" customHeight="true" outlineLevel="0" collapsed="false">
      <c r="B52" s="602"/>
      <c r="G52" s="74"/>
      <c r="H52" s="603"/>
      <c r="I52" s="74"/>
      <c r="AB52" s="604" t="str">
        <f aca="false">IF(Saisie!$AY$30=0,IF($N$7&lt;30,"Moins de 30 placettes",IF(Codage!$BP$213&lt;$M$9,"Insuffisante","Satisfaisante")),"Saisie à finaliser")</f>
        <v>Satisfaisante</v>
      </c>
      <c r="AC52" s="604"/>
      <c r="AD52" s="604"/>
      <c r="AE52" s="604"/>
      <c r="AF52" s="604"/>
      <c r="AG52" s="604"/>
    </row>
    <row r="53" customFormat="false" ht="15" hidden="false" customHeight="true" outlineLevel="0" collapsed="false">
      <c r="B53" s="128"/>
      <c r="C53" s="128"/>
      <c r="D53" s="128"/>
      <c r="E53" s="605" t="s">
        <v>279</v>
      </c>
      <c r="F53" s="605"/>
      <c r="G53" s="605"/>
      <c r="H53" s="606" t="s">
        <v>118</v>
      </c>
      <c r="O53" s="607" t="s">
        <v>280</v>
      </c>
      <c r="P53" s="608" t="s">
        <v>281</v>
      </c>
      <c r="Q53" s="609" t="s">
        <v>282</v>
      </c>
      <c r="AB53" s="604"/>
      <c r="AC53" s="604"/>
      <c r="AD53" s="604"/>
      <c r="AE53" s="604"/>
      <c r="AF53" s="604"/>
      <c r="AG53" s="604"/>
    </row>
    <row r="54" customFormat="false" ht="15" hidden="false" customHeight="true" outlineLevel="0" collapsed="false">
      <c r="B54" s="610"/>
      <c r="C54" s="610"/>
      <c r="D54" s="610"/>
      <c r="E54" s="611" t="s">
        <v>178</v>
      </c>
      <c r="F54" s="612" t="s">
        <v>179</v>
      </c>
      <c r="G54" s="613" t="s">
        <v>180</v>
      </c>
      <c r="H54" s="606"/>
      <c r="O54" s="607"/>
      <c r="P54" s="608"/>
      <c r="Q54" s="609"/>
      <c r="R54" s="75"/>
      <c r="X54" s="602"/>
      <c r="AB54" s="600" t="s">
        <v>283</v>
      </c>
      <c r="AC54" s="600"/>
      <c r="AD54" s="600"/>
      <c r="AE54" s="600"/>
      <c r="AF54" s="600"/>
      <c r="AG54" s="600"/>
    </row>
    <row r="55" customFormat="false" ht="15" hidden="false" customHeight="true" outlineLevel="0" collapsed="false">
      <c r="B55" s="614" t="s">
        <v>284</v>
      </c>
      <c r="C55" s="614"/>
      <c r="D55" s="614"/>
      <c r="E55" s="615" t="n">
        <f aca="false">IF(Saisie!$AY$30=0,COUNTIF(Codage!BQ5:BQ201,"SP"),"")</f>
        <v>13</v>
      </c>
      <c r="F55" s="616" t="n">
        <f aca="false">IF(Saisie!$AY$30=0,COUNTIF(Codage!BQ5:BQ201,"I"),"")</f>
        <v>16</v>
      </c>
      <c r="G55" s="617" t="n">
        <f aca="false">IF(Saisie!$AY$30=0,COUNTIF(Codage!BQ5:BQ201,"C"),"")</f>
        <v>18</v>
      </c>
      <c r="H55" s="618" t="n">
        <f aca="false">IF(Saisie!$AY$30=0,SUM(E55:G55),"")</f>
        <v>47</v>
      </c>
      <c r="L55" s="528" t="s">
        <v>267</v>
      </c>
      <c r="M55" s="528"/>
      <c r="N55" s="528"/>
      <c r="O55" s="619" t="n">
        <f aca="false">IF(Saisie!$AY$30=0,K42+Q42,"")</f>
        <v>191</v>
      </c>
      <c r="P55" s="620" t="n">
        <f aca="false">IF(Saisie!$AY$30=0,AC42+AE42,"")</f>
        <v>70</v>
      </c>
      <c r="Q55" s="621" t="n">
        <f aca="false">IF(Saisie!$AY$30=0,AG42,"")</f>
        <v>17</v>
      </c>
      <c r="R55" s="128"/>
      <c r="AB55" s="600"/>
      <c r="AC55" s="600"/>
      <c r="AD55" s="600"/>
      <c r="AE55" s="600"/>
      <c r="AF55" s="600"/>
      <c r="AG55" s="600"/>
    </row>
    <row r="56" customFormat="false" ht="15" hidden="false" customHeight="true" outlineLevel="0" collapsed="false">
      <c r="B56" s="622" t="s">
        <v>268</v>
      </c>
      <c r="C56" s="622"/>
      <c r="D56" s="622"/>
      <c r="E56" s="623" t="n">
        <f aca="false">IF(Saisie!$AY$30=0,IF(E$55&gt;28,E$57+2*Codage!Q$228,IF(E$55&gt;14,E$57+2.1*Codage!Q$228,IF(E$55&gt;10,E$57+2.2*Codage!Q$228,IF(E$55&gt;8,E$57+2.3*Codage!Q$228,IF(E$55&gt;6,E$57+2.4*Codage!Q$228,E$57+3*Codage!Q$228))))),"")</f>
        <v>42.1692279812649</v>
      </c>
      <c r="F56" s="624" t="n">
        <f aca="false">IF(Saisie!$AY$30=0,IF(F$55&gt;28,F$57+2*Codage!R$228,IF(F$55&gt;14,F$57+2.1*Codage!R$228,IF(F$55&gt;10,F$57+2.2*Codage!R$228,IF(F$55&gt;8,F$57+2.3*Codage!R$228,IF(F$55&gt;6,F$57+2.4*Codage!R$228,F$57+3*Codage!R$228))))),"")</f>
        <v>48.7143518726543</v>
      </c>
      <c r="G56" s="625" t="n">
        <f aca="false">IF(Saisie!$AY$30=0,IF(G$55&gt;28,G$57+2*Codage!S$228,IF(G$55&gt;14,G$57+2.1*Codage!S$228,IF(G$55&gt;10,G$57+2.2*Codage!S$228,IF(G$55&gt;8,G$57+2.3*Codage!S$228,IF(G$55&gt;6,G$57+2.4*Codage!S$228,G$57+3*Codage!S$228))))),"")</f>
        <v>53.3493026627037</v>
      </c>
      <c r="H56" s="626"/>
      <c r="L56" s="627" t="s">
        <v>268</v>
      </c>
      <c r="M56" s="627"/>
      <c r="N56" s="627"/>
      <c r="O56" s="628" t="n">
        <f aca="false">IF(Saisie!$AY$30=0,IF(O$55&gt;28,O$57+2*Codage!Q$232,IF(O$55&gt;14,O$57+2.1*Codage!Q$232,IF(O$55&gt;10,O$57+2.2*Codage!Q$232,IF(O$55&gt;8,O$57+2.3*Codage!Q$232,IF(O$55&gt;6,O$57+2.4*Codage!Q$232,O$57+3*Codage!Q$232))))),"")</f>
        <v>45.174208632541</v>
      </c>
      <c r="P56" s="629" t="n">
        <f aca="false">IF(Saisie!$AY$30=0,IF(P$55&gt;28,P$57+2*Codage!R$232,IF(P$55&gt;14,P$57+2.1*Codage!R$232,IF(P$55&gt;10,P$57+2.2*Codage!R$232,IF(P$55&gt;8,P$57+2.3*Codage!R$232,IF(P$55&gt;6,P$57+2.4*Codage!R$232,P$57+3*Codage!R$232))))),"")</f>
        <v>18.1815634437713</v>
      </c>
      <c r="Q56" s="630" t="n">
        <f aca="false">IF(Saisie!$AY$30=0,IF(Q$55&gt;28,Q$57+2*Codage!S$232,IF(Q$55&gt;14,Q$57+2.1*Codage!S$232,IF(Q$55&gt;10,Q$57+2.2*Codage!S$232,IF(Q$55&gt;8,Q$57+2.3*Codage!S$232,IF(Q$55&gt;6,Q$57+2.4*Codage!S$232,Q$57+3*Codage!S$232))))),"")</f>
        <v>5.42756316541717</v>
      </c>
      <c r="R56" s="128"/>
      <c r="AB56" s="604" t="str">
        <f aca="false">IF(Saisie!$AY$30=0,IF($N$7&lt;30,"Moins de 30 placettes",IF($E$56&gt;85,"Absence de problème",IF($E$56&lt;=50,IF($G$58&lt;&gt;"",IF($G$58&gt;20,"Avenir compromis","Pronostic incertain"),"Pronostic incertain"),"Pronostic incertain"))),"Saisie à finaliser")</f>
        <v>Avenir compromis</v>
      </c>
      <c r="AC56" s="604"/>
      <c r="AD56" s="604"/>
      <c r="AE56" s="604"/>
      <c r="AF56" s="604"/>
      <c r="AG56" s="604"/>
    </row>
    <row r="57" customFormat="false" ht="15" hidden="false" customHeight="true" outlineLevel="0" collapsed="false">
      <c r="B57" s="631" t="s">
        <v>285</v>
      </c>
      <c r="C57" s="631"/>
      <c r="D57" s="631"/>
      <c r="E57" s="632" t="n">
        <f aca="false">IF(Saisie!$AY$30=0,IF(E55=0,0,E55*100/$H55),"")</f>
        <v>27.6595744680851</v>
      </c>
      <c r="F57" s="633" t="n">
        <f aca="false">IF(Saisie!$AY$30=0,IF(F55=0,0,F55*100/$H55),"")</f>
        <v>34.0425531914894</v>
      </c>
      <c r="G57" s="634" t="n">
        <f aca="false">IF(Saisie!$AY$30=0,IF(G55=0,0,G55*100/$H55),"")</f>
        <v>38.2978723404255</v>
      </c>
      <c r="H57" s="635" t="n">
        <f aca="false">IF(Saisie!$AY$30=0,IF(H55=0,0,H55*100/$H55),"")</f>
        <v>100</v>
      </c>
      <c r="L57" s="636" t="s">
        <v>271</v>
      </c>
      <c r="M57" s="636"/>
      <c r="N57" s="636"/>
      <c r="O57" s="637" t="n">
        <f aca="false">IF(Saisie!$AY$30=0,IF(O55=0,0,O55*100/Codage!$K$215),"")</f>
        <v>40.6382978723404</v>
      </c>
      <c r="P57" s="638" t="n">
        <f aca="false">IF(Saisie!$AY$30=0,IF(P55=0,0,P55*100/Codage!$K$215),"")</f>
        <v>14.8936170212766</v>
      </c>
      <c r="Q57" s="639" t="n">
        <f aca="false">IF(Saisie!$AY$30=0,IF(Q55=0,0,Q55*100/Codage!$K$215),"")</f>
        <v>3.61702127659575</v>
      </c>
      <c r="R57" s="128"/>
      <c r="AB57" s="604"/>
      <c r="AC57" s="604"/>
      <c r="AD57" s="604"/>
      <c r="AE57" s="604"/>
      <c r="AF57" s="604"/>
      <c r="AG57" s="604"/>
    </row>
    <row r="58" customFormat="false" ht="15" hidden="false" customHeight="true" outlineLevel="0" collapsed="false">
      <c r="B58" s="640" t="s">
        <v>270</v>
      </c>
      <c r="C58" s="640"/>
      <c r="D58" s="640"/>
      <c r="E58" s="641" t="n">
        <f aca="false">IF(Saisie!$AY$30=0,IF(E$55&gt;28,E$57-2*Codage!Q$228,IF(E$55&gt;14,E$57-2.1*Codage!Q$228,IF(E$55&gt;10,E$57-2.2*Codage!Q$228,IF(E$55&gt;8,E$57-2.3*Codage!Q$228,IF(E$55&gt;6,E$57-2.4*Codage!Q$228,E$57-3*Codage!Q$228))))),"")</f>
        <v>13.1499209549054</v>
      </c>
      <c r="F58" s="642" t="n">
        <f aca="false">IF(Saisie!$AY$30=0,IF(F$55&gt;28,F$57-2*Codage!R$228,IF(F$55&gt;14,F$57-2.1*Codage!R$228,IF(F$55&gt;10,F$57-2.2*Codage!R$228,IF(F$55&gt;8,F$57-2.3*Codage!R$228,IF(F$55&gt;6,F$57-2.4*Codage!R$228,F$57-3*Codage!R$228))))),"")</f>
        <v>19.3707545103244</v>
      </c>
      <c r="G58" s="623" t="n">
        <f aca="false">IF(Saisie!$AY$30=0,IF(G$55&gt;28,G$57-2*Codage!S$228,IF(G$55&gt;14,G$57-2.1*Codage!S$228,IF(G$55&gt;10,G$57-2.2*Codage!S$228,IF(G$55&gt;8,G$57-2.3*Codage!S$228,IF(G$55&gt;6,G$57-2.4*Codage!S$228,G$57-3*Codage!S$228))))),"")</f>
        <v>23.2464420181474</v>
      </c>
      <c r="H58" s="643"/>
      <c r="L58" s="644" t="s">
        <v>270</v>
      </c>
      <c r="M58" s="644"/>
      <c r="N58" s="644"/>
      <c r="O58" s="645" t="n">
        <f aca="false">IF(Saisie!$AY$30=0,IF(O$55&gt;28,O$57-2*Codage!Q$232,IF(O$55&gt;14,O$57-2.1*Codage!Q$232,IF(O$55&gt;10,O$57-2.2*Codage!Q$232,IF(O$55&gt;8,O$57-2.3*Codage!Q$232,IF(O$55&gt;6,O$57-2.4*Codage!Q$232,O$57-3*Codage!Q$232))))),"")</f>
        <v>36.1023871121399</v>
      </c>
      <c r="P58" s="646" t="n">
        <f aca="false">IF(Saisie!$AY$30=0,IF(P$55&gt;28,P$57-2*Codage!R$232,IF(P$55&gt;14,P$57-2.1*Codage!R$232,IF(P$55&gt;10,P$57-2.2*Codage!R$232,IF(P$55&gt;8,P$57-2.3*Codage!R$232,IF(P$55&gt;6,P$57-2.4*Codage!R$232,P$57-3*Codage!R$232))))),"")</f>
        <v>11.6056705987819</v>
      </c>
      <c r="Q58" s="647" t="n">
        <f aca="false">IF(Saisie!$AY$30=0,IF(Q$55&gt;28,Q$57-2*Codage!S$232,IF(Q$55&gt;14,Q$57-2.1*Codage!S$232,IF(Q$55&gt;10,Q$57-2.2*Codage!S$232,IF(Q$55&gt;8,Q$57-2.3*Codage!S$232,IF(Q$55&gt;6,Q$57-2.4*Codage!S$232,Q$57-3*Codage!S$232))))),"")</f>
        <v>1.80647938777432</v>
      </c>
      <c r="R58" s="648"/>
      <c r="AB58" s="600" t="s">
        <v>286</v>
      </c>
      <c r="AC58" s="600"/>
      <c r="AD58" s="600"/>
      <c r="AE58" s="600"/>
      <c r="AF58" s="600"/>
      <c r="AG58" s="600"/>
    </row>
    <row r="59" customFormat="false" ht="15" hidden="false" customHeight="true" outlineLevel="0" collapsed="false">
      <c r="B59" s="649" t="s">
        <v>287</v>
      </c>
      <c r="L59" s="650" t="s">
        <v>288</v>
      </c>
      <c r="Q59" s="75"/>
      <c r="R59" s="651"/>
      <c r="AB59" s="600"/>
      <c r="AC59" s="600"/>
      <c r="AD59" s="600"/>
      <c r="AE59" s="600"/>
      <c r="AF59" s="600"/>
      <c r="AG59" s="600"/>
    </row>
    <row r="60" customFormat="false" ht="15" hidden="false" customHeight="true" outlineLevel="0" collapsed="false">
      <c r="B60" s="649" t="s">
        <v>289</v>
      </c>
      <c r="L60" s="650" t="s">
        <v>290</v>
      </c>
      <c r="P60" s="648"/>
      <c r="Q60" s="75"/>
      <c r="R60" s="648"/>
      <c r="AB60" s="652" t="str">
        <f aca="false">IF($AB$56="Saisie à finaliser","Saisie à finaliser",IF($N$7&lt;30,"Moins de 30 placettes",IF($AB$56="Absence de problème","Sans objet",IF($AB$52="Insuffisante","Cause indéterminée",IF(Codage!$Q$230=1,"Cause cervidés",IF(Codage!$R$230=1,"Autres causes",IF(Codage!$S$230=1,"Cause indéterminée","Causes multiples")))))))</f>
        <v>Cause cervidés</v>
      </c>
      <c r="AC60" s="652"/>
      <c r="AD60" s="652"/>
      <c r="AE60" s="652"/>
      <c r="AF60" s="652"/>
      <c r="AG60" s="652"/>
    </row>
    <row r="61" customFormat="false" ht="15" hidden="false" customHeight="true" outlineLevel="0" collapsed="false">
      <c r="B61" s="649" t="s">
        <v>291</v>
      </c>
      <c r="L61" s="650" t="s">
        <v>292</v>
      </c>
      <c r="Q61" s="75"/>
      <c r="R61" s="75"/>
      <c r="AB61" s="652"/>
      <c r="AC61" s="652"/>
      <c r="AD61" s="652"/>
      <c r="AE61" s="652"/>
      <c r="AF61" s="652"/>
      <c r="AG61" s="652"/>
    </row>
    <row r="62" customFormat="false" ht="15" hidden="false" customHeight="true" outlineLevel="0" collapsed="false">
      <c r="K62" s="653"/>
      <c r="L62" s="69"/>
      <c r="AI62" s="654"/>
    </row>
    <row r="63" customFormat="false" ht="15" hidden="true" customHeight="true" outlineLevel="0" collapsed="false">
      <c r="K63" s="653"/>
      <c r="L63" s="69"/>
    </row>
    <row r="64" customFormat="false" ht="15" hidden="true" customHeight="true" outlineLevel="0" collapsed="false">
      <c r="K64" s="653"/>
      <c r="L64" s="69"/>
    </row>
  </sheetData>
  <sheetProtection sheet="true" password="e479" objects="true" scenarios="true" selectLockedCells="true"/>
  <mergeCells count="111">
    <mergeCell ref="D1:AE2"/>
    <mergeCell ref="I4:O5"/>
    <mergeCell ref="D7:G7"/>
    <mergeCell ref="R7:S7"/>
    <mergeCell ref="V7:AA7"/>
    <mergeCell ref="AC7:AG7"/>
    <mergeCell ref="D8:G8"/>
    <mergeCell ref="R8:S8"/>
    <mergeCell ref="V8:Z8"/>
    <mergeCell ref="D9:G9"/>
    <mergeCell ref="R9:S9"/>
    <mergeCell ref="V9:Z9"/>
    <mergeCell ref="V10:Z10"/>
    <mergeCell ref="R11:S11"/>
    <mergeCell ref="V11:Z11"/>
    <mergeCell ref="B16:L16"/>
    <mergeCell ref="B17:D17"/>
    <mergeCell ref="E17:F17"/>
    <mergeCell ref="G17:H17"/>
    <mergeCell ref="I17:J17"/>
    <mergeCell ref="K17:L17"/>
    <mergeCell ref="B18:C19"/>
    <mergeCell ref="E18:F18"/>
    <mergeCell ref="G18:H18"/>
    <mergeCell ref="I18:J18"/>
    <mergeCell ref="K18:L18"/>
    <mergeCell ref="E19:F19"/>
    <mergeCell ref="G19:H19"/>
    <mergeCell ref="I19:J19"/>
    <mergeCell ref="K19:L19"/>
    <mergeCell ref="B20:C21"/>
    <mergeCell ref="E20:F20"/>
    <mergeCell ref="G20:H20"/>
    <mergeCell ref="I20:J20"/>
    <mergeCell ref="K20:L20"/>
    <mergeCell ref="E21:F21"/>
    <mergeCell ref="G21:H21"/>
    <mergeCell ref="I21:J21"/>
    <mergeCell ref="K21:L21"/>
    <mergeCell ref="B22:C23"/>
    <mergeCell ref="E22:F22"/>
    <mergeCell ref="G22:H22"/>
    <mergeCell ref="I22:J22"/>
    <mergeCell ref="K22:L22"/>
    <mergeCell ref="E23:F23"/>
    <mergeCell ref="G23:H23"/>
    <mergeCell ref="I23:J23"/>
    <mergeCell ref="K23:L23"/>
    <mergeCell ref="F27:K27"/>
    <mergeCell ref="L27:Q27"/>
    <mergeCell ref="R27:AC27"/>
    <mergeCell ref="AD27:AE27"/>
    <mergeCell ref="AF27:AF29"/>
    <mergeCell ref="AG27:AG29"/>
    <mergeCell ref="AH27:AH29"/>
    <mergeCell ref="F28:H28"/>
    <mergeCell ref="I28:K28"/>
    <mergeCell ref="L28:N28"/>
    <mergeCell ref="O28:Q28"/>
    <mergeCell ref="R28:W28"/>
    <mergeCell ref="X28:AC28"/>
    <mergeCell ref="AD28:AD29"/>
    <mergeCell ref="AE28:AE29"/>
    <mergeCell ref="B30:B33"/>
    <mergeCell ref="C30:E30"/>
    <mergeCell ref="AF30:AF33"/>
    <mergeCell ref="AG30:AG33"/>
    <mergeCell ref="C31:E31"/>
    <mergeCell ref="C32:E32"/>
    <mergeCell ref="C33:E33"/>
    <mergeCell ref="B34:B37"/>
    <mergeCell ref="C34:E34"/>
    <mergeCell ref="AF34:AF37"/>
    <mergeCell ref="AG34:AG37"/>
    <mergeCell ref="C35:E35"/>
    <mergeCell ref="C36:E36"/>
    <mergeCell ref="C37:E37"/>
    <mergeCell ref="B38:B41"/>
    <mergeCell ref="C38:E38"/>
    <mergeCell ref="AF38:AF41"/>
    <mergeCell ref="AG38:AG41"/>
    <mergeCell ref="C39:E39"/>
    <mergeCell ref="C40:E40"/>
    <mergeCell ref="C41:E41"/>
    <mergeCell ref="B42:B45"/>
    <mergeCell ref="C42:E42"/>
    <mergeCell ref="AF42:AF45"/>
    <mergeCell ref="C43:E43"/>
    <mergeCell ref="C44:E44"/>
    <mergeCell ref="C45:E45"/>
    <mergeCell ref="B50:H50"/>
    <mergeCell ref="M50:X50"/>
    <mergeCell ref="AB50:AG51"/>
    <mergeCell ref="AB52:AG53"/>
    <mergeCell ref="E53:G53"/>
    <mergeCell ref="H53:H54"/>
    <mergeCell ref="O53:O54"/>
    <mergeCell ref="P53:P54"/>
    <mergeCell ref="Q53:Q54"/>
    <mergeCell ref="AB54:AG55"/>
    <mergeCell ref="B55:D55"/>
    <mergeCell ref="L55:N55"/>
    <mergeCell ref="B56:D56"/>
    <mergeCell ref="L56:N56"/>
    <mergeCell ref="AB56:AG57"/>
    <mergeCell ref="B57:D57"/>
    <mergeCell ref="L57:N57"/>
    <mergeCell ref="B58:D58"/>
    <mergeCell ref="L58:N58"/>
    <mergeCell ref="AB58:AG59"/>
    <mergeCell ref="AB60:AG61"/>
  </mergeCells>
  <conditionalFormatting sqref="AB56">
    <cfRule type="cellIs" priority="2" operator="equal" aboveAverage="0" equalAverage="0" bottom="0" percent="0" rank="0" text="" dxfId="38">
      <formula>"Absence de problème"</formula>
    </cfRule>
    <cfRule type="cellIs" priority="3" operator="equal" aboveAverage="0" equalAverage="0" bottom="0" percent="0" rank="0" text="" dxfId="39">
      <formula>"Pronostic incertain"</formula>
    </cfRule>
    <cfRule type="cellIs" priority="4" operator="equal" aboveAverage="0" equalAverage="0" bottom="0" percent="0" rank="0" text="" dxfId="40">
      <formula>"Avenir compromis"</formula>
    </cfRule>
  </conditionalFormatting>
  <conditionalFormatting sqref="AB52:AG53">
    <cfRule type="cellIs" priority="5" operator="equal" aboveAverage="0" equalAverage="0" bottom="0" percent="0" rank="0" text="" dxfId="41">
      <formula>"Satisfaisante"</formula>
    </cfRule>
    <cfRule type="cellIs" priority="6" operator="equal" aboveAverage="0" equalAverage="0" bottom="0" percent="0" rank="0" text="" dxfId="42">
      <formula>"Saisie à finaliser"</formula>
    </cfRule>
    <cfRule type="cellIs" priority="7" operator="equal" aboveAverage="0" equalAverage="0" bottom="0" percent="0" rank="0" text="" dxfId="43">
      <formula>"Insuffisante"</formula>
    </cfRule>
  </conditionalFormatting>
  <conditionalFormatting sqref="F30:G30 R30:V30 F42:G42 O30:P30 X30:AB30 F38:G38 R38:V38 L30:M30 I30:J30 R42:V42 O42:P42 O38:P38 X38:AB38 X42:AB42 L42:M42 I42:J42 L38:M38 I38:J38 F34:G34 R34:V34 O34:P34 X34:AB34 L34:M34 I34:J34">
    <cfRule type="cellIs" priority="8" operator="lessThanOrEqual" aboveAverage="0" equalAverage="0" bottom="0" percent="0" rank="0" text="" dxfId="44">
      <formula>5</formula>
    </cfRule>
  </conditionalFormatting>
  <conditionalFormatting sqref="O58 O56">
    <cfRule type="expression" priority="9" aboveAverage="0" equalAverage="0" bottom="0" percent="0" rank="0" text="" dxfId="45">
      <formula>$O$55&lt;6</formula>
    </cfRule>
  </conditionalFormatting>
  <conditionalFormatting sqref="P56 P58">
    <cfRule type="expression" priority="10" aboveAverage="0" equalAverage="0" bottom="0" percent="0" rank="0" text="" dxfId="46">
      <formula>$P$55&lt;6</formula>
    </cfRule>
  </conditionalFormatting>
  <conditionalFormatting sqref="Q56 Q58">
    <cfRule type="expression" priority="11" aboveAverage="0" equalAverage="0" bottom="0" percent="0" rank="0" text="" dxfId="47">
      <formula>$Q$55&lt;6</formula>
    </cfRule>
  </conditionalFormatting>
  <conditionalFormatting sqref="E56 E58">
    <cfRule type="expression" priority="12" aboveAverage="0" equalAverage="0" bottom="0" percent="0" rank="0" text="" dxfId="48">
      <formula>$E$55&lt;6</formula>
    </cfRule>
  </conditionalFormatting>
  <conditionalFormatting sqref="F56 F58">
    <cfRule type="expression" priority="13" aboveAverage="0" equalAverage="0" bottom="0" percent="0" rank="0" text="" dxfId="49">
      <formula>$F$55&lt;6</formula>
    </cfRule>
  </conditionalFormatting>
  <conditionalFormatting sqref="G56 G58">
    <cfRule type="expression" priority="14" aboveAverage="0" equalAverage="0" bottom="0" percent="0" rank="0" text="" dxfId="50">
      <formula>$G$55&lt;6</formula>
    </cfRule>
  </conditionalFormatting>
  <conditionalFormatting sqref="AB60">
    <cfRule type="cellIs" priority="15" operator="equal" aboveAverage="0" equalAverage="0" bottom="0" percent="0" rank="0" text="" dxfId="51">
      <formula>"Absence de problème"</formula>
    </cfRule>
    <cfRule type="cellIs" priority="16" operator="equal" aboveAverage="0" equalAverage="0" bottom="0" percent="0" rank="0" text="" dxfId="52">
      <formula>"Sans objet"</formula>
    </cfRule>
  </conditionalFormatting>
  <conditionalFormatting sqref="F10 G11 M8 E11 D7:F9">
    <cfRule type="cellIs" priority="17" operator="equal" aboveAverage="0" equalAverage="0" bottom="0" percent="0" rank="0" text="" dxfId="53">
      <formula>"?"</formula>
    </cfRule>
  </conditionalFormatting>
  <conditionalFormatting sqref="M9">
    <cfRule type="cellIs" priority="18" operator="equal" aboveAverage="0" equalAverage="0" bottom="0" percent="0" rank="0" text="" dxfId="54">
      <formula>""</formula>
    </cfRule>
  </conditionalFormatting>
  <conditionalFormatting sqref="N7">
    <cfRule type="cellIs" priority="19" operator="lessThan" aboveAverage="0" equalAverage="0" bottom="0" percent="0" rank="0" text="" dxfId="55">
      <formula>30</formula>
    </cfRule>
  </conditionalFormatting>
  <conditionalFormatting sqref="R9:S9">
    <cfRule type="cellIs" priority="20" operator="equal" aboveAverage="0" equalAverage="0" bottom="0" percent="0" rank="0" text="" dxfId="56">
      <formula>"Absente"</formula>
    </cfRule>
  </conditionalFormatting>
  <conditionalFormatting sqref="R8:S8">
    <cfRule type="cellIs" priority="21" operator="equal" aboveAverage="0" equalAverage="0" bottom="0" percent="0" rank="0" text="" dxfId="57">
      <formula>"Absente"</formula>
    </cfRule>
  </conditionalFormatting>
  <printOptions headings="false" gridLines="false" gridLinesSet="true" horizontalCentered="true" verticalCentered="true"/>
  <pageMargins left="0.39375" right="0.39375" top="0.393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Cemagref - JPH - Version : 10/2009&amp;R&amp;8&amp;F - &amp;A - Page 2/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true" outlineLevelRow="0" outlineLevelCol="0"/>
  <cols>
    <col collapsed="false" customWidth="true" hidden="false" outlineLevel="0" max="1" min="1" style="2" width="1.7"/>
    <col collapsed="false" customWidth="true" hidden="false" outlineLevel="0" max="2" min="2" style="2" width="2.7"/>
    <col collapsed="false" customWidth="true" hidden="false" outlineLevel="0" max="3" min="3" style="2" width="0.85"/>
    <col collapsed="false" customWidth="true" hidden="false" outlineLevel="0" max="4" min="4" style="2" width="2.7"/>
    <col collapsed="false" customWidth="true" hidden="false" outlineLevel="0" max="5" min="5" style="2" width="0.85"/>
    <col collapsed="false" customWidth="true" hidden="false" outlineLevel="0" max="6" min="6" style="2" width="2.7"/>
    <col collapsed="false" customWidth="true" hidden="false" outlineLevel="0" max="7" min="7" style="2" width="0.85"/>
    <col collapsed="false" customWidth="true" hidden="false" outlineLevel="0" max="8" min="8" style="2" width="2.7"/>
    <col collapsed="false" customWidth="true" hidden="false" outlineLevel="0" max="9" min="9" style="2" width="0.85"/>
    <col collapsed="false" customWidth="true" hidden="false" outlineLevel="0" max="10" min="10" style="2" width="2.7"/>
    <col collapsed="false" customWidth="true" hidden="false" outlineLevel="0" max="11" min="11" style="2" width="0.85"/>
    <col collapsed="false" customWidth="true" hidden="false" outlineLevel="0" max="12" min="12" style="2" width="2.7"/>
    <col collapsed="false" customWidth="true" hidden="false" outlineLevel="0" max="13" min="13" style="2" width="0.85"/>
    <col collapsed="false" customWidth="true" hidden="false" outlineLevel="0" max="14" min="14" style="2" width="2.7"/>
    <col collapsed="false" customWidth="true" hidden="false" outlineLevel="0" max="15" min="15" style="2" width="0.85"/>
    <col collapsed="false" customWidth="true" hidden="false" outlineLevel="0" max="16" min="16" style="2" width="2.7"/>
    <col collapsed="false" customWidth="true" hidden="false" outlineLevel="0" max="17" min="17" style="2" width="0.85"/>
    <col collapsed="false" customWidth="true" hidden="false" outlineLevel="0" max="18" min="18" style="2" width="2.7"/>
    <col collapsed="false" customWidth="true" hidden="false" outlineLevel="0" max="19" min="19" style="2" width="0.85"/>
    <col collapsed="false" customWidth="true" hidden="false" outlineLevel="0" max="20" min="20" style="2" width="2.7"/>
    <col collapsed="false" customWidth="true" hidden="false" outlineLevel="0" max="21" min="21" style="2" width="0.85"/>
    <col collapsed="false" customWidth="true" hidden="false" outlineLevel="0" max="22" min="22" style="2" width="2.7"/>
    <col collapsed="false" customWidth="true" hidden="false" outlineLevel="0" max="23" min="23" style="2" width="0.85"/>
    <col collapsed="false" customWidth="true" hidden="false" outlineLevel="0" max="24" min="24" style="2" width="2.7"/>
    <col collapsed="false" customWidth="true" hidden="false" outlineLevel="0" max="25" min="25" style="2" width="0.85"/>
    <col collapsed="false" customWidth="true" hidden="false" outlineLevel="0" max="26" min="26" style="2" width="2.7"/>
    <col collapsed="false" customWidth="true" hidden="false" outlineLevel="0" max="27" min="27" style="2" width="0.85"/>
    <col collapsed="false" customWidth="true" hidden="false" outlineLevel="0" max="28" min="28" style="2" width="2.7"/>
    <col collapsed="false" customWidth="true" hidden="false" outlineLevel="0" max="29" min="29" style="2" width="0.85"/>
    <col collapsed="false" customWidth="true" hidden="false" outlineLevel="0" max="30" min="30" style="2" width="2.7"/>
    <col collapsed="false" customWidth="true" hidden="false" outlineLevel="0" max="31" min="31" style="2" width="0.85"/>
    <col collapsed="false" customWidth="true" hidden="false" outlineLevel="0" max="32" min="32" style="2" width="2.7"/>
    <col collapsed="false" customWidth="true" hidden="false" outlineLevel="0" max="33" min="33" style="2" width="0.85"/>
    <col collapsed="false" customWidth="true" hidden="false" outlineLevel="0" max="34" min="34" style="2" width="2.7"/>
    <col collapsed="false" customWidth="true" hidden="false" outlineLevel="0" max="35" min="35" style="2" width="0.85"/>
    <col collapsed="false" customWidth="true" hidden="false" outlineLevel="0" max="36" min="36" style="2" width="2.7"/>
    <col collapsed="false" customWidth="true" hidden="false" outlineLevel="0" max="37" min="37" style="2" width="0.85"/>
    <col collapsed="false" customWidth="true" hidden="false" outlineLevel="0" max="38" min="38" style="2" width="2.7"/>
    <col collapsed="false" customWidth="true" hidden="false" outlineLevel="0" max="39" min="39" style="2" width="0.85"/>
    <col collapsed="false" customWidth="true" hidden="false" outlineLevel="0" max="40" min="40" style="2" width="2.7"/>
    <col collapsed="false" customWidth="true" hidden="false" outlineLevel="0" max="41" min="41" style="2" width="0.85"/>
    <col collapsed="false" customWidth="true" hidden="false" outlineLevel="0" max="42" min="42" style="2" width="2.7"/>
    <col collapsed="false" customWidth="true" hidden="false" outlineLevel="0" max="43" min="43" style="2" width="0.85"/>
    <col collapsed="false" customWidth="true" hidden="false" outlineLevel="0" max="44" min="44" style="2" width="2.7"/>
    <col collapsed="false" customWidth="true" hidden="false" outlineLevel="0" max="45" min="45" style="2" width="0.85"/>
    <col collapsed="false" customWidth="true" hidden="false" outlineLevel="0" max="46" min="46" style="2" width="2.7"/>
    <col collapsed="false" customWidth="true" hidden="false" outlineLevel="0" max="47" min="47" style="2" width="0.85"/>
    <col collapsed="false" customWidth="true" hidden="false" outlineLevel="0" max="48" min="48" style="2" width="2.7"/>
    <col collapsed="false" customWidth="true" hidden="false" outlineLevel="0" max="49" min="49" style="2" width="0.85"/>
    <col collapsed="false" customWidth="true" hidden="false" outlineLevel="0" max="50" min="50" style="2" width="2.7"/>
    <col collapsed="false" customWidth="true" hidden="false" outlineLevel="0" max="51" min="51" style="2" width="0.85"/>
    <col collapsed="false" customWidth="true" hidden="false" outlineLevel="0" max="52" min="52" style="2" width="2.7"/>
    <col collapsed="false" customWidth="true" hidden="false" outlineLevel="0" max="53" min="53" style="2" width="0.85"/>
    <col collapsed="false" customWidth="true" hidden="false" outlineLevel="0" max="54" min="54" style="2" width="2.7"/>
    <col collapsed="false" customWidth="true" hidden="false" outlineLevel="0" max="55" min="55" style="2" width="1.7"/>
    <col collapsed="false" customWidth="true" hidden="true" outlineLevel="0" max="100" min="56" style="2" width="2.7"/>
    <col collapsed="false" customWidth="false" hidden="true" outlineLevel="0" max="257" min="101" style="2" width="11.56"/>
  </cols>
  <sheetData>
    <row r="1" customFormat="false" ht="15" hidden="false" customHeight="true" outlineLevel="0" collapsed="false">
      <c r="A1" s="654"/>
      <c r="C1" s="655"/>
      <c r="D1" s="655"/>
      <c r="E1" s="655"/>
      <c r="F1" s="655"/>
      <c r="G1" s="655"/>
      <c r="H1" s="655"/>
      <c r="I1" s="655"/>
      <c r="J1" s="656" t="s">
        <v>293</v>
      </c>
      <c r="K1" s="656"/>
      <c r="L1" s="656"/>
      <c r="M1" s="656"/>
      <c r="N1" s="656"/>
      <c r="O1" s="656"/>
      <c r="P1" s="656"/>
      <c r="Q1" s="656"/>
      <c r="R1" s="656"/>
      <c r="S1" s="656"/>
      <c r="T1" s="656"/>
      <c r="U1" s="656"/>
      <c r="V1" s="656"/>
      <c r="W1" s="656"/>
      <c r="X1" s="656"/>
      <c r="Y1" s="656"/>
      <c r="Z1" s="656"/>
      <c r="AA1" s="656"/>
      <c r="AB1" s="656"/>
      <c r="AC1" s="656"/>
      <c r="AD1" s="656"/>
      <c r="AE1" s="656"/>
      <c r="AF1" s="656"/>
      <c r="AG1" s="656"/>
      <c r="AH1" s="656"/>
      <c r="AI1" s="656"/>
      <c r="AJ1" s="656"/>
      <c r="AK1" s="656"/>
      <c r="AL1" s="656"/>
      <c r="AM1" s="656"/>
      <c r="AN1" s="656"/>
      <c r="AO1" s="656"/>
      <c r="AP1" s="656"/>
      <c r="AQ1" s="656"/>
      <c r="AR1" s="656"/>
      <c r="AS1" s="656"/>
      <c r="AT1" s="656"/>
      <c r="AU1" s="656"/>
      <c r="AV1" s="656"/>
      <c r="AW1" s="656"/>
      <c r="AX1" s="656"/>
      <c r="AY1" s="656"/>
      <c r="AZ1" s="656"/>
      <c r="BA1" s="656"/>
      <c r="BB1" s="656"/>
    </row>
    <row r="2" customFormat="false" ht="15" hidden="false" customHeight="true" outlineLevel="0" collapsed="false">
      <c r="B2" s="655"/>
      <c r="C2" s="655"/>
      <c r="D2" s="655"/>
      <c r="E2" s="655"/>
      <c r="F2" s="655"/>
      <c r="G2" s="655"/>
      <c r="H2" s="655"/>
      <c r="I2" s="655"/>
      <c r="J2" s="656"/>
      <c r="K2" s="656"/>
      <c r="L2" s="656"/>
      <c r="M2" s="656"/>
      <c r="N2" s="656"/>
      <c r="O2" s="656"/>
      <c r="P2" s="656"/>
      <c r="Q2" s="656"/>
      <c r="R2" s="656"/>
      <c r="S2" s="656"/>
      <c r="T2" s="656"/>
      <c r="U2" s="656"/>
      <c r="V2" s="656"/>
      <c r="W2" s="656"/>
      <c r="X2" s="656"/>
      <c r="Y2" s="656"/>
      <c r="Z2" s="656"/>
      <c r="AA2" s="656"/>
      <c r="AB2" s="656"/>
      <c r="AC2" s="656"/>
      <c r="AD2" s="656"/>
      <c r="AE2" s="656"/>
      <c r="AF2" s="656"/>
      <c r="AG2" s="656"/>
      <c r="AH2" s="656"/>
      <c r="AI2" s="656"/>
      <c r="AJ2" s="656"/>
      <c r="AK2" s="656"/>
      <c r="AL2" s="656"/>
      <c r="AM2" s="656"/>
      <c r="AN2" s="656"/>
      <c r="AO2" s="656"/>
      <c r="AP2" s="656"/>
      <c r="AQ2" s="656"/>
      <c r="AR2" s="656"/>
      <c r="AS2" s="656"/>
      <c r="AT2" s="656"/>
      <c r="AU2" s="656"/>
      <c r="AV2" s="656"/>
      <c r="AW2" s="656"/>
      <c r="AX2" s="656"/>
      <c r="AY2" s="656"/>
      <c r="AZ2" s="656"/>
      <c r="BA2" s="656"/>
      <c r="BB2" s="656"/>
      <c r="BC2" s="655"/>
      <c r="BG2" s="657" t="s">
        <v>180</v>
      </c>
      <c r="BH2" s="657" t="s">
        <v>179</v>
      </c>
      <c r="BI2" s="657" t="s">
        <v>178</v>
      </c>
    </row>
    <row r="3" customFormat="false" ht="15" hidden="false" customHeight="true" outlineLevel="0" collapsed="false">
      <c r="B3" s="655"/>
      <c r="C3" s="655"/>
      <c r="D3" s="655"/>
      <c r="E3" s="655"/>
      <c r="F3" s="655"/>
      <c r="G3" s="655"/>
      <c r="H3" s="655"/>
      <c r="I3" s="655"/>
      <c r="J3" s="656"/>
      <c r="K3" s="656"/>
      <c r="L3" s="656"/>
      <c r="M3" s="656"/>
      <c r="N3" s="656"/>
      <c r="O3" s="656"/>
      <c r="P3" s="656"/>
      <c r="Q3" s="656"/>
      <c r="R3" s="656"/>
      <c r="S3" s="656"/>
      <c r="T3" s="656"/>
      <c r="U3" s="656"/>
      <c r="V3" s="656"/>
      <c r="W3" s="656"/>
      <c r="X3" s="656"/>
      <c r="Y3" s="656"/>
      <c r="Z3" s="656"/>
      <c r="AA3" s="656"/>
      <c r="AB3" s="656"/>
      <c r="AC3" s="656"/>
      <c r="AD3" s="656"/>
      <c r="AE3" s="656"/>
      <c r="AF3" s="656"/>
      <c r="AG3" s="656"/>
      <c r="AH3" s="656"/>
      <c r="AI3" s="656"/>
      <c r="AJ3" s="656"/>
      <c r="AK3" s="656"/>
      <c r="AL3" s="656"/>
      <c r="AM3" s="656"/>
      <c r="AN3" s="656"/>
      <c r="AO3" s="656"/>
      <c r="AP3" s="656"/>
      <c r="AQ3" s="656"/>
      <c r="AR3" s="656"/>
      <c r="AS3" s="656"/>
      <c r="AT3" s="656"/>
      <c r="AU3" s="656"/>
      <c r="AV3" s="656"/>
      <c r="AW3" s="656"/>
      <c r="AX3" s="656"/>
      <c r="AY3" s="656"/>
      <c r="AZ3" s="656"/>
      <c r="BA3" s="656"/>
      <c r="BB3" s="656"/>
      <c r="BC3" s="655"/>
    </row>
    <row r="4" customFormat="false" ht="15" hidden="false" customHeight="true" outlineLevel="0" collapsed="false">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row>
    <row r="5" customFormat="false" ht="15" hidden="false" customHeight="true" outlineLevel="0" collapsed="false">
      <c r="B5" s="658" t="s">
        <v>226</v>
      </c>
      <c r="C5" s="658"/>
      <c r="D5" s="658"/>
      <c r="E5" s="658"/>
      <c r="F5" s="658"/>
      <c r="H5" s="659" t="str">
        <f aca="false">IF(Saisie!$AY$30&lt;&gt;0,"",IF(Infos!$O$17="","?",Infos!$O$17))</f>
        <v> P15</v>
      </c>
      <c r="I5" s="659"/>
      <c r="J5" s="659"/>
      <c r="K5" s="659"/>
      <c r="L5" s="659"/>
      <c r="M5" s="659"/>
      <c r="N5" s="659"/>
      <c r="O5" s="659"/>
      <c r="P5" s="659"/>
      <c r="Q5" s="659"/>
      <c r="R5" s="659"/>
      <c r="S5" s="655"/>
      <c r="T5" s="10" t="s">
        <v>227</v>
      </c>
      <c r="AI5" s="660" t="n">
        <f aca="false">IF(Saisie!$AY$30&lt;&gt;0,"",Codage!$BP$205)</f>
        <v>47</v>
      </c>
      <c r="AJ5" s="660"/>
      <c r="AN5" s="10" t="s">
        <v>228</v>
      </c>
      <c r="AQ5" s="10"/>
      <c r="AR5" s="10"/>
      <c r="AS5" s="10"/>
      <c r="AT5" s="659" t="str">
        <f aca="false">IF(Saisie!$AY$30&lt;&gt;0,"",Infos!$L$36)</f>
        <v> Chêne sessile</v>
      </c>
      <c r="AU5" s="659"/>
      <c r="AV5" s="659"/>
      <c r="AW5" s="659"/>
      <c r="AX5" s="659"/>
      <c r="AY5" s="659"/>
      <c r="AZ5" s="659"/>
      <c r="BA5" s="659"/>
      <c r="BB5" s="659"/>
    </row>
    <row r="6" customFormat="false" ht="15" hidden="false" customHeight="true" outlineLevel="0" collapsed="false">
      <c r="B6" s="2" t="s">
        <v>231</v>
      </c>
      <c r="H6" s="659" t="str">
        <f aca="false">IF(Saisie!$AY$30&lt;&gt;0,"",IF(Infos!$J$15="","?",Infos!$J$15))</f>
        <v> des Carnutes</v>
      </c>
      <c r="I6" s="659"/>
      <c r="J6" s="659"/>
      <c r="K6" s="659"/>
      <c r="L6" s="659"/>
      <c r="M6" s="659"/>
      <c r="N6" s="659"/>
      <c r="O6" s="659"/>
      <c r="P6" s="659"/>
      <c r="Q6" s="659"/>
      <c r="R6" s="659"/>
      <c r="S6" s="661"/>
      <c r="T6" s="662" t="s">
        <v>232</v>
      </c>
      <c r="U6" s="655"/>
      <c r="W6" s="655"/>
      <c r="X6" s="655"/>
      <c r="Y6" s="655"/>
      <c r="Z6" s="655"/>
      <c r="AA6" s="655"/>
      <c r="AE6" s="663" t="n">
        <f aca="false">IF(Saisie!$AY$30&lt;&gt;0,"",IF(Infos!$AG$22="","?",Infos!$AG$22))</f>
        <v>2200</v>
      </c>
      <c r="AF6" s="663"/>
      <c r="AG6" s="663"/>
      <c r="AH6" s="663"/>
      <c r="AI6" s="663"/>
      <c r="AJ6" s="664" t="s">
        <v>294</v>
      </c>
      <c r="AN6" s="10" t="s">
        <v>234</v>
      </c>
      <c r="AO6" s="665"/>
      <c r="AQ6" s="665"/>
      <c r="AR6" s="665"/>
      <c r="AS6" s="665"/>
      <c r="AT6" s="659" t="str">
        <f aca="false">IF(Saisie!$AY$30&lt;&gt;0,"",IF(Infos!$L$37="","Absente",Infos!$L$37))</f>
        <v>Absente</v>
      </c>
      <c r="AU6" s="659"/>
      <c r="AV6" s="659"/>
      <c r="AW6" s="659"/>
      <c r="AX6" s="659"/>
      <c r="AY6" s="659"/>
      <c r="AZ6" s="659"/>
      <c r="BA6" s="659"/>
      <c r="BB6" s="659"/>
    </row>
    <row r="7" customFormat="false" ht="15" hidden="false" customHeight="true" outlineLevel="0" collapsed="false">
      <c r="B7" s="2" t="s">
        <v>21</v>
      </c>
      <c r="E7" s="666"/>
      <c r="F7" s="661"/>
      <c r="H7" s="659" t="str">
        <f aca="false">IF(Saisie!$AY$30&lt;&gt;0,"",IF(Infos!$H$16="","?",Infos!$H$16))</f>
        <v> Condate</v>
      </c>
      <c r="I7" s="659"/>
      <c r="J7" s="659"/>
      <c r="K7" s="659"/>
      <c r="L7" s="659"/>
      <c r="M7" s="659"/>
      <c r="N7" s="659"/>
      <c r="O7" s="659"/>
      <c r="P7" s="659"/>
      <c r="Q7" s="659"/>
      <c r="R7" s="659"/>
      <c r="S7" s="666"/>
      <c r="T7" s="2" t="s">
        <v>295</v>
      </c>
      <c r="AE7" s="667" t="n">
        <f aca="false">IF(Saisie!$AY$30&lt;&gt;0,"",Infos!$AL$25)</f>
        <v>800</v>
      </c>
      <c r="AF7" s="667"/>
      <c r="AG7" s="667"/>
      <c r="AH7" s="667"/>
      <c r="AI7" s="667"/>
      <c r="AJ7" s="664" t="s">
        <v>294</v>
      </c>
      <c r="AK7" s="666"/>
      <c r="AM7" s="666"/>
      <c r="AN7" s="10" t="s">
        <v>237</v>
      </c>
      <c r="AO7" s="665"/>
      <c r="AQ7" s="666"/>
      <c r="AR7" s="666"/>
      <c r="AS7" s="666"/>
      <c r="AT7" s="659" t="str">
        <f aca="false">IF(Saisie!$AY$30&lt;&gt;0,"",IF(Infos!$L$38="","Absente",Infos!$L$38))</f>
        <v>Absente</v>
      </c>
      <c r="AU7" s="659"/>
      <c r="AV7" s="659"/>
      <c r="AW7" s="659"/>
      <c r="AX7" s="659"/>
      <c r="AY7" s="659"/>
      <c r="AZ7" s="659"/>
      <c r="BA7" s="659"/>
      <c r="BB7" s="659"/>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row>
    <row r="8" customFormat="false" ht="15" hidden="false" customHeight="true" outlineLevel="0" collapsed="false">
      <c r="B8" s="10" t="s">
        <v>239</v>
      </c>
      <c r="C8" s="666"/>
      <c r="D8" s="666"/>
      <c r="E8" s="666"/>
      <c r="F8" s="666"/>
      <c r="I8" s="666"/>
      <c r="J8" s="666"/>
      <c r="K8" s="666"/>
      <c r="L8" s="666"/>
      <c r="M8" s="666"/>
      <c r="N8" s="668" t="n">
        <f aca="false">IF(Saisie!$AY$30&lt;&gt;0,"",IF(Infos!$N$21="","?",Infos!$N$21))</f>
        <v>5.5</v>
      </c>
      <c r="O8" s="668"/>
      <c r="P8" s="668"/>
      <c r="Q8" s="668"/>
      <c r="R8" s="668"/>
      <c r="S8" s="669"/>
      <c r="U8" s="670" t="s">
        <v>278</v>
      </c>
      <c r="V8" s="670"/>
      <c r="W8" s="670"/>
      <c r="X8" s="670"/>
      <c r="Y8" s="670"/>
      <c r="Z8" s="670"/>
      <c r="AA8" s="670"/>
      <c r="AB8" s="670"/>
      <c r="AC8" s="670"/>
      <c r="AD8" s="670"/>
      <c r="AE8" s="670"/>
      <c r="AF8" s="670"/>
      <c r="AG8" s="670"/>
      <c r="AH8" s="670"/>
      <c r="AI8" s="670"/>
      <c r="AJ8" s="670"/>
      <c r="AK8" s="670"/>
      <c r="AL8" s="670"/>
      <c r="AM8" s="670"/>
      <c r="AN8" s="671" t="str">
        <f aca="false">Résultats!$AB$52</f>
        <v>Satisfaisante</v>
      </c>
      <c r="AO8" s="671"/>
      <c r="AP8" s="671"/>
      <c r="AQ8" s="671"/>
      <c r="AR8" s="671"/>
      <c r="AS8" s="671"/>
      <c r="AT8" s="671"/>
      <c r="AU8" s="671"/>
      <c r="AV8" s="671"/>
      <c r="AW8" s="671"/>
      <c r="AX8" s="671"/>
      <c r="AY8" s="671"/>
      <c r="AZ8" s="671"/>
      <c r="BA8" s="6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row>
    <row r="9" customFormat="false" ht="15" hidden="false" customHeight="true" outlineLevel="0" collapsed="false">
      <c r="B9" s="10" t="s">
        <v>242</v>
      </c>
      <c r="C9" s="666"/>
      <c r="D9" s="666"/>
      <c r="E9" s="666"/>
      <c r="F9" s="666"/>
      <c r="I9" s="666"/>
      <c r="J9" s="666"/>
      <c r="K9" s="666"/>
      <c r="L9" s="672" t="n">
        <f aca="false">IF(Saisie!$AY$30&lt;&gt;0,"",IF(Infos!$AM$14="","?",Infos!$AM$14))</f>
        <v>3</v>
      </c>
      <c r="M9" s="672"/>
      <c r="N9" s="673" t="s">
        <v>243</v>
      </c>
      <c r="O9" s="672" t="n">
        <f aca="false">IF(Saisie!$AY$30&lt;&gt;0,"",IF(Infos!$AP$14="","?",Infos!$AP$14))</f>
        <v>2009</v>
      </c>
      <c r="P9" s="672"/>
      <c r="Q9" s="672"/>
      <c r="R9" s="672"/>
      <c r="S9" s="665"/>
      <c r="T9" s="665"/>
      <c r="U9" s="670" t="s">
        <v>296</v>
      </c>
      <c r="V9" s="670"/>
      <c r="W9" s="670"/>
      <c r="X9" s="670"/>
      <c r="Y9" s="670"/>
      <c r="Z9" s="670"/>
      <c r="AA9" s="670"/>
      <c r="AB9" s="670"/>
      <c r="AC9" s="670"/>
      <c r="AD9" s="670"/>
      <c r="AE9" s="670"/>
      <c r="AF9" s="670"/>
      <c r="AG9" s="670"/>
      <c r="AH9" s="670"/>
      <c r="AI9" s="670"/>
      <c r="AJ9" s="670"/>
      <c r="AK9" s="670"/>
      <c r="AL9" s="670"/>
      <c r="AM9" s="670"/>
      <c r="AN9" s="674" t="str">
        <f aca="false">Résultats!$AB$56</f>
        <v>Avenir compromis</v>
      </c>
      <c r="AO9" s="674"/>
      <c r="AP9" s="674"/>
      <c r="AQ9" s="674"/>
      <c r="AR9" s="674"/>
      <c r="AS9" s="674"/>
      <c r="AT9" s="674"/>
      <c r="AU9" s="674"/>
      <c r="AV9" s="674"/>
      <c r="AW9" s="674"/>
      <c r="AX9" s="674"/>
      <c r="AY9" s="674"/>
      <c r="AZ9" s="674"/>
      <c r="BA9" s="674"/>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row>
    <row r="10" customFormat="false" ht="15" hidden="false" customHeight="true" outlineLevel="0" collapsed="false">
      <c r="U10" s="670" t="s">
        <v>297</v>
      </c>
      <c r="V10" s="670"/>
      <c r="W10" s="670"/>
      <c r="X10" s="670"/>
      <c r="Y10" s="670"/>
      <c r="Z10" s="670"/>
      <c r="AA10" s="670"/>
      <c r="AB10" s="670"/>
      <c r="AC10" s="670"/>
      <c r="AD10" s="670"/>
      <c r="AE10" s="670"/>
      <c r="AF10" s="670"/>
      <c r="AG10" s="670"/>
      <c r="AH10" s="670"/>
      <c r="AI10" s="670"/>
      <c r="AJ10" s="670"/>
      <c r="AK10" s="670"/>
      <c r="AL10" s="670"/>
      <c r="AM10" s="670"/>
      <c r="AN10" s="675" t="str">
        <f aca="false">Résultats!$AB$60</f>
        <v>Cause cervidés</v>
      </c>
      <c r="AO10" s="675"/>
      <c r="AP10" s="675"/>
      <c r="AQ10" s="675"/>
      <c r="AR10" s="675"/>
      <c r="AS10" s="675"/>
      <c r="AT10" s="675"/>
      <c r="AU10" s="675"/>
      <c r="AV10" s="675"/>
      <c r="AW10" s="675"/>
      <c r="AX10" s="675"/>
      <c r="AY10" s="675"/>
      <c r="AZ10" s="675"/>
      <c r="BA10" s="675"/>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row>
    <row r="11" customFormat="false" ht="15" hidden="false" customHeight="true" outlineLevel="0" collapsed="false">
      <c r="D11" s="676" t="str">
        <f aca="false">IF(Saisie!$AY$29&lt;&gt;0,"Doublon de coordonnées X,Y - Représentation cartographique erronée - vérifier la saisie","")</f>
        <v/>
      </c>
      <c r="E11" s="676"/>
      <c r="F11" s="676"/>
      <c r="G11" s="676"/>
      <c r="H11" s="676"/>
      <c r="I11" s="676"/>
      <c r="J11" s="676"/>
      <c r="K11" s="676"/>
      <c r="L11" s="676"/>
      <c r="M11" s="676"/>
      <c r="N11" s="676"/>
      <c r="O11" s="676"/>
      <c r="P11" s="676"/>
      <c r="Q11" s="676"/>
      <c r="R11" s="676"/>
      <c r="S11" s="676"/>
      <c r="T11" s="676"/>
      <c r="U11" s="676"/>
      <c r="V11" s="676"/>
      <c r="W11" s="676"/>
      <c r="X11" s="676"/>
      <c r="Y11" s="676"/>
      <c r="Z11" s="676"/>
      <c r="AA11" s="676"/>
      <c r="AB11" s="676"/>
      <c r="AC11" s="676"/>
      <c r="AD11" s="676"/>
      <c r="AE11" s="676"/>
      <c r="AF11" s="676"/>
      <c r="AG11" s="676"/>
      <c r="AH11" s="676"/>
      <c r="AI11" s="676"/>
      <c r="AJ11" s="676"/>
      <c r="AK11" s="676"/>
      <c r="AL11" s="676"/>
      <c r="AM11" s="676"/>
      <c r="AN11" s="676"/>
      <c r="AO11" s="676"/>
      <c r="AP11" s="676"/>
      <c r="AQ11" s="676"/>
      <c r="AR11" s="676"/>
      <c r="AS11" s="676"/>
      <c r="AT11" s="676"/>
      <c r="AU11" s="676"/>
      <c r="AV11" s="676"/>
      <c r="AW11" s="676"/>
      <c r="AX11" s="676"/>
      <c r="AY11" s="676"/>
      <c r="AZ11" s="676"/>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row>
    <row r="12" customFormat="false" ht="15" hidden="false" customHeight="true" outlineLevel="0" collapsed="false">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row>
    <row r="13" customFormat="false" ht="15" hidden="false" customHeight="true" outlineLevel="0" collapsed="false">
      <c r="B13" s="677"/>
      <c r="C13" s="678"/>
      <c r="D13" s="679" t="n">
        <v>1</v>
      </c>
      <c r="E13" s="680"/>
      <c r="F13" s="681" t="n">
        <v>2</v>
      </c>
      <c r="G13" s="680"/>
      <c r="H13" s="679" t="n">
        <v>3</v>
      </c>
      <c r="I13" s="680"/>
      <c r="J13" s="681" t="n">
        <v>4</v>
      </c>
      <c r="K13" s="680"/>
      <c r="L13" s="679" t="n">
        <v>5</v>
      </c>
      <c r="M13" s="680"/>
      <c r="N13" s="681" t="n">
        <v>6</v>
      </c>
      <c r="O13" s="680"/>
      <c r="P13" s="679" t="n">
        <v>7</v>
      </c>
      <c r="Q13" s="680"/>
      <c r="R13" s="681" t="n">
        <v>8</v>
      </c>
      <c r="S13" s="680"/>
      <c r="T13" s="679" t="n">
        <v>9</v>
      </c>
      <c r="U13" s="680"/>
      <c r="V13" s="681" t="n">
        <v>10</v>
      </c>
      <c r="W13" s="680"/>
      <c r="X13" s="679" t="n">
        <v>11</v>
      </c>
      <c r="Y13" s="680"/>
      <c r="Z13" s="681" t="n">
        <v>12</v>
      </c>
      <c r="AA13" s="680"/>
      <c r="AB13" s="679" t="n">
        <v>13</v>
      </c>
      <c r="AC13" s="680"/>
      <c r="AD13" s="681" t="n">
        <v>14</v>
      </c>
      <c r="AE13" s="680"/>
      <c r="AF13" s="679" t="n">
        <v>15</v>
      </c>
      <c r="AG13" s="680"/>
      <c r="AH13" s="681" t="n">
        <v>16</v>
      </c>
      <c r="AI13" s="680"/>
      <c r="AJ13" s="679" t="n">
        <v>17</v>
      </c>
      <c r="AK13" s="680"/>
      <c r="AL13" s="681" t="n">
        <v>18</v>
      </c>
      <c r="AM13" s="680"/>
      <c r="AN13" s="679" t="n">
        <v>19</v>
      </c>
      <c r="AO13" s="680"/>
      <c r="AP13" s="681" t="n">
        <v>20</v>
      </c>
      <c r="AQ13" s="680"/>
      <c r="AR13" s="679" t="n">
        <v>21</v>
      </c>
      <c r="AS13" s="680"/>
      <c r="AT13" s="681" t="n">
        <v>22</v>
      </c>
      <c r="AU13" s="680"/>
      <c r="AV13" s="679" t="n">
        <v>23</v>
      </c>
      <c r="AW13" s="680"/>
      <c r="AX13" s="681" t="n">
        <v>24</v>
      </c>
      <c r="AY13" s="680"/>
      <c r="AZ13" s="679" t="n">
        <v>25</v>
      </c>
      <c r="BA13" s="682"/>
      <c r="BB13" s="677"/>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row>
    <row r="14" customFormat="false" ht="3" hidden="false" customHeight="true" outlineLevel="0" collapsed="false">
      <c r="B14" s="683"/>
      <c r="C14" s="684"/>
      <c r="D14" s="685"/>
      <c r="E14" s="686"/>
      <c r="F14" s="685"/>
      <c r="G14" s="686"/>
      <c r="H14" s="685"/>
      <c r="I14" s="686"/>
      <c r="J14" s="685"/>
      <c r="K14" s="686"/>
      <c r="L14" s="685"/>
      <c r="M14" s="686"/>
      <c r="N14" s="685"/>
      <c r="O14" s="686"/>
      <c r="P14" s="685"/>
      <c r="Q14" s="686"/>
      <c r="R14" s="685"/>
      <c r="S14" s="686"/>
      <c r="T14" s="685"/>
      <c r="U14" s="686"/>
      <c r="V14" s="685"/>
      <c r="W14" s="686"/>
      <c r="X14" s="685"/>
      <c r="Y14" s="686"/>
      <c r="Z14" s="685"/>
      <c r="AA14" s="686"/>
      <c r="AB14" s="685"/>
      <c r="AC14" s="686"/>
      <c r="AD14" s="685"/>
      <c r="AE14" s="686"/>
      <c r="AF14" s="685"/>
      <c r="AG14" s="686"/>
      <c r="AH14" s="685"/>
      <c r="AI14" s="686"/>
      <c r="AJ14" s="685"/>
      <c r="AK14" s="686"/>
      <c r="AL14" s="685"/>
      <c r="AM14" s="686"/>
      <c r="AN14" s="685"/>
      <c r="AO14" s="686"/>
      <c r="AP14" s="685"/>
      <c r="AQ14" s="686"/>
      <c r="AR14" s="685"/>
      <c r="AS14" s="686"/>
      <c r="AT14" s="685"/>
      <c r="AU14" s="686"/>
      <c r="AV14" s="685"/>
      <c r="AW14" s="686"/>
      <c r="AX14" s="685"/>
      <c r="AY14" s="686"/>
      <c r="AZ14" s="685"/>
      <c r="BA14" s="687"/>
      <c r="BB14" s="688"/>
    </row>
    <row r="15" customFormat="false" ht="15" hidden="false" customHeight="true" outlineLevel="0" collapsed="false">
      <c r="B15" s="689" t="n">
        <v>25</v>
      </c>
      <c r="C15" s="690"/>
      <c r="D15" s="691" t="str">
        <f aca="false">IF(Saisie!$AY$30&lt;&gt;0,"",IF(ISNA(INDEX(Codage!$CT$5:$CT$629,MATCH(D$13*100+$B15,Codage!$CS$5:$CS$629,0),1))," ",INDEX(Codage!$CT$5:$CT$629,MATCH(D$13*100+$B15,Codage!$CS$5:$CS$629,0),1)))</f>
        <v> </v>
      </c>
      <c r="E15" s="692"/>
      <c r="F15" s="691" t="str">
        <f aca="false">IF(Saisie!$AY$30&lt;&gt;0,"",IF(ISNA(INDEX(Codage!$CT$5:$CT$629,MATCH(F$13*100+$B15,Codage!$CS$5:$CS$629,0),1))," ",INDEX(Codage!$CT$5:$CT$629,MATCH(F$13*100+$B15,Codage!$CS$5:$CS$629,0),1)))</f>
        <v> </v>
      </c>
      <c r="G15" s="692"/>
      <c r="H15" s="691" t="str">
        <f aca="false">IF(Saisie!$AY$30&lt;&gt;0,"",IF(ISNA(INDEX(Codage!$CT$5:$CT$629,MATCH(H$13*100+$B15,Codage!$CS$5:$CS$629,0),1))," ",INDEX(Codage!$CT$5:$CT$629,MATCH(H$13*100+$B15,Codage!$CS$5:$CS$629,0),1)))</f>
        <v> </v>
      </c>
      <c r="I15" s="692"/>
      <c r="J15" s="691" t="str">
        <f aca="false">IF(Saisie!$AY$30&lt;&gt;0,"",IF(ISNA(INDEX(Codage!$CT$5:$CT$629,MATCH(J$13*100+$B15,Codage!$CS$5:$CS$629,0),1))," ",INDEX(Codage!$CT$5:$CT$629,MATCH(J$13*100+$B15,Codage!$CS$5:$CS$629,0),1)))</f>
        <v> </v>
      </c>
      <c r="K15" s="692"/>
      <c r="L15" s="691" t="str">
        <f aca="false">IF(Saisie!$AY$30&lt;&gt;0,"",IF(ISNA(INDEX(Codage!$CT$5:$CT$629,MATCH(L$13*100+$B15,Codage!$CS$5:$CS$629,0),1))," ",INDEX(Codage!$CT$5:$CT$629,MATCH(L$13*100+$B15,Codage!$CS$5:$CS$629,0),1)))</f>
        <v> </v>
      </c>
      <c r="M15" s="692"/>
      <c r="N15" s="691" t="str">
        <f aca="false">IF(Saisie!$AY$30&lt;&gt;0,"",IF(ISNA(INDEX(Codage!$CT$5:$CT$629,MATCH(N$13*100+$B15,Codage!$CS$5:$CS$629,0),1))," ",INDEX(Codage!$CT$5:$CT$629,MATCH(N$13*100+$B15,Codage!$CS$5:$CS$629,0),1)))</f>
        <v> </v>
      </c>
      <c r="O15" s="692"/>
      <c r="P15" s="691" t="str">
        <f aca="false">IF(Saisie!$AY$30&lt;&gt;0,"",IF(ISNA(INDEX(Codage!$CT$5:$CT$629,MATCH(P$13*100+$B15,Codage!$CS$5:$CS$629,0),1))," ",INDEX(Codage!$CT$5:$CT$629,MATCH(P$13*100+$B15,Codage!$CS$5:$CS$629,0),1)))</f>
        <v> </v>
      </c>
      <c r="Q15" s="692"/>
      <c r="R15" s="691" t="str">
        <f aca="false">IF(Saisie!$AY$30&lt;&gt;0,"",IF(ISNA(INDEX(Codage!$CT$5:$CT$629,MATCH(R$13*100+$B15,Codage!$CS$5:$CS$629,0),1))," ",INDEX(Codage!$CT$5:$CT$629,MATCH(R$13*100+$B15,Codage!$CS$5:$CS$629,0),1)))</f>
        <v> </v>
      </c>
      <c r="S15" s="692"/>
      <c r="T15" s="691" t="str">
        <f aca="false">IF(Saisie!$AY$30&lt;&gt;0,"",IF(ISNA(INDEX(Codage!$CT$5:$CT$629,MATCH(T$13*100+$B15,Codage!$CS$5:$CS$629,0),1))," ",INDEX(Codage!$CT$5:$CT$629,MATCH(T$13*100+$B15,Codage!$CS$5:$CS$629,0),1)))</f>
        <v> </v>
      </c>
      <c r="U15" s="692"/>
      <c r="V15" s="691" t="str">
        <f aca="false">IF(Saisie!$AY$30&lt;&gt;0,"",IF(ISNA(INDEX(Codage!$CT$5:$CT$629,MATCH(V$13*100+$B15,Codage!$CS$5:$CS$629,0),1))," ",INDEX(Codage!$CT$5:$CT$629,MATCH(V$13*100+$B15,Codage!$CS$5:$CS$629,0),1)))</f>
        <v> </v>
      </c>
      <c r="W15" s="692"/>
      <c r="X15" s="691" t="str">
        <f aca="false">IF(Saisie!$AY$30&lt;&gt;0,"",IF(ISNA(INDEX(Codage!$CT$5:$CT$629,MATCH(X$13*100+$B15,Codage!$CS$5:$CS$629,0),1))," ",INDEX(Codage!$CT$5:$CT$629,MATCH(X$13*100+$B15,Codage!$CS$5:$CS$629,0),1)))</f>
        <v> </v>
      </c>
      <c r="Y15" s="692"/>
      <c r="Z15" s="691" t="str">
        <f aca="false">IF(Saisie!$AY$30&lt;&gt;0,"",IF(ISNA(INDEX(Codage!$CT$5:$CT$629,MATCH(Z$13*100+$B15,Codage!$CS$5:$CS$629,0),1))," ",INDEX(Codage!$CT$5:$CT$629,MATCH(Z$13*100+$B15,Codage!$CS$5:$CS$629,0),1)))</f>
        <v> </v>
      </c>
      <c r="AA15" s="692"/>
      <c r="AB15" s="691" t="str">
        <f aca="false">IF(Saisie!$AY$30&lt;&gt;0,"",IF(ISNA(INDEX(Codage!$CT$5:$CT$629,MATCH(AB$13*100+$B15,Codage!$CS$5:$CS$629,0),1))," ",INDEX(Codage!$CT$5:$CT$629,MATCH(AB$13*100+$B15,Codage!$CS$5:$CS$629,0),1)))</f>
        <v> </v>
      </c>
      <c r="AC15" s="692"/>
      <c r="AD15" s="691" t="str">
        <f aca="false">IF(Saisie!$AY$30&lt;&gt;0,"",IF(ISNA(INDEX(Codage!$CT$5:$CT$629,MATCH(AD$13*100+$B15,Codage!$CS$5:$CS$629,0),1))," ",INDEX(Codage!$CT$5:$CT$629,MATCH(AD$13*100+$B15,Codage!$CS$5:$CS$629,0),1)))</f>
        <v> </v>
      </c>
      <c r="AE15" s="692"/>
      <c r="AF15" s="691" t="str">
        <f aca="false">IF(Saisie!$AY$30&lt;&gt;0,"",IF(ISNA(INDEX(Codage!$CT$5:$CT$629,MATCH(AF$13*100+$B15,Codage!$CS$5:$CS$629,0),1))," ",INDEX(Codage!$CT$5:$CT$629,MATCH(AF$13*100+$B15,Codage!$CS$5:$CS$629,0),1)))</f>
        <v> </v>
      </c>
      <c r="AG15" s="692"/>
      <c r="AH15" s="691" t="str">
        <f aca="false">IF(Saisie!$AY$30&lt;&gt;0,"",IF(ISNA(INDEX(Codage!$CT$5:$CT$629,MATCH(AH$13*100+$B15,Codage!$CS$5:$CS$629,0),1))," ",INDEX(Codage!$CT$5:$CT$629,MATCH(AH$13*100+$B15,Codage!$CS$5:$CS$629,0),1)))</f>
        <v> </v>
      </c>
      <c r="AI15" s="692"/>
      <c r="AJ15" s="691" t="str">
        <f aca="false">IF(Saisie!$AY$30&lt;&gt;0,"",IF(ISNA(INDEX(Codage!$CT$5:$CT$629,MATCH(AJ$13*100+$B15,Codage!$CS$5:$CS$629,0),1))," ",INDEX(Codage!$CT$5:$CT$629,MATCH(AJ$13*100+$B15,Codage!$CS$5:$CS$629,0),1)))</f>
        <v> </v>
      </c>
      <c r="AK15" s="692"/>
      <c r="AL15" s="691" t="str">
        <f aca="false">IF(Saisie!$AY$30&lt;&gt;0,"",IF(ISNA(INDEX(Codage!$CT$5:$CT$629,MATCH(AL$13*100+$B15,Codage!$CS$5:$CS$629,0),1))," ",INDEX(Codage!$CT$5:$CT$629,MATCH(AL$13*100+$B15,Codage!$CS$5:$CS$629,0),1)))</f>
        <v> </v>
      </c>
      <c r="AM15" s="692"/>
      <c r="AN15" s="691" t="str">
        <f aca="false">IF(Saisie!$AY$30&lt;&gt;0,"",IF(ISNA(INDEX(Codage!$CT$5:$CT$629,MATCH(AN$13*100+$B15,Codage!$CS$5:$CS$629,0),1))," ",INDEX(Codage!$CT$5:$CT$629,MATCH(AN$13*100+$B15,Codage!$CS$5:$CS$629,0),1)))</f>
        <v> </v>
      </c>
      <c r="AO15" s="692"/>
      <c r="AP15" s="691" t="str">
        <f aca="false">IF(Saisie!$AY$30&lt;&gt;0,"",IF(ISNA(INDEX(Codage!$CT$5:$CT$629,MATCH(AP$13*100+$B15,Codage!$CS$5:$CS$629,0),1))," ",INDEX(Codage!$CT$5:$CT$629,MATCH(AP$13*100+$B15,Codage!$CS$5:$CS$629,0),1)))</f>
        <v> </v>
      </c>
      <c r="AQ15" s="692"/>
      <c r="AR15" s="691" t="str">
        <f aca="false">IF(Saisie!$AY$30&lt;&gt;0,"",IF(ISNA(INDEX(Codage!$CT$5:$CT$629,MATCH(AR$13*100+$B15,Codage!$CS$5:$CS$629,0),1))," ",INDEX(Codage!$CT$5:$CT$629,MATCH(AR$13*100+$B15,Codage!$CS$5:$CS$629,0),1)))</f>
        <v> </v>
      </c>
      <c r="AS15" s="692"/>
      <c r="AT15" s="691" t="str">
        <f aca="false">IF(Saisie!$AY$30&lt;&gt;0,"",IF(ISNA(INDEX(Codage!$CT$5:$CT$629,MATCH(AT$13*100+$B15,Codage!$CS$5:$CS$629,0),1))," ",INDEX(Codage!$CT$5:$CT$629,MATCH(AT$13*100+$B15,Codage!$CS$5:$CS$629,0),1)))</f>
        <v> </v>
      </c>
      <c r="AU15" s="692"/>
      <c r="AV15" s="691" t="str">
        <f aca="false">IF(Saisie!$AY$30&lt;&gt;0,"",IF(ISNA(INDEX(Codage!$CT$5:$CT$629,MATCH(AV$13*100+$B15,Codage!$CS$5:$CS$629,0),1))," ",INDEX(Codage!$CT$5:$CT$629,MATCH(AV$13*100+$B15,Codage!$CS$5:$CS$629,0),1)))</f>
        <v> </v>
      </c>
      <c r="AW15" s="692"/>
      <c r="AX15" s="691" t="str">
        <f aca="false">IF(Saisie!$AY$30&lt;&gt;0,"",IF(ISNA(INDEX(Codage!$CT$5:$CT$629,MATCH(AX$13*100+$B15,Codage!$CS$5:$CS$629,0),1))," ",INDEX(Codage!$CT$5:$CT$629,MATCH(AX$13*100+$B15,Codage!$CS$5:$CS$629,0),1)))</f>
        <v> </v>
      </c>
      <c r="AY15" s="692"/>
      <c r="AZ15" s="691" t="str">
        <f aca="false">IF(Saisie!$AY$30&lt;&gt;0,"",IF(ISNA(INDEX(Codage!$CT$5:$CT$629,MATCH(AZ$13*100+$B15,Codage!$CS$5:$CS$629,0),1))," ",INDEX(Codage!$CT$5:$CT$629,MATCH(AZ$13*100+$B15,Codage!$CS$5:$CS$629,0),1)))</f>
        <v> </v>
      </c>
      <c r="BA15" s="693"/>
      <c r="BB15" s="694" t="n">
        <v>25</v>
      </c>
    </row>
    <row r="16" customFormat="false" ht="3" hidden="false" customHeight="true" outlineLevel="0" collapsed="false">
      <c r="B16" s="695"/>
      <c r="C16" s="696"/>
      <c r="D16" s="697"/>
      <c r="E16" s="698"/>
      <c r="F16" s="697"/>
      <c r="G16" s="698"/>
      <c r="H16" s="697"/>
      <c r="I16" s="698"/>
      <c r="J16" s="697"/>
      <c r="K16" s="698"/>
      <c r="L16" s="697"/>
      <c r="M16" s="698"/>
      <c r="N16" s="697"/>
      <c r="O16" s="698"/>
      <c r="P16" s="697"/>
      <c r="Q16" s="698"/>
      <c r="R16" s="697"/>
      <c r="S16" s="698"/>
      <c r="T16" s="697"/>
      <c r="U16" s="698"/>
      <c r="V16" s="697"/>
      <c r="W16" s="698"/>
      <c r="X16" s="697"/>
      <c r="Y16" s="698"/>
      <c r="Z16" s="697"/>
      <c r="AA16" s="698"/>
      <c r="AB16" s="697"/>
      <c r="AC16" s="698"/>
      <c r="AD16" s="697"/>
      <c r="AE16" s="698"/>
      <c r="AF16" s="697"/>
      <c r="AG16" s="698"/>
      <c r="AH16" s="697"/>
      <c r="AI16" s="698"/>
      <c r="AJ16" s="697"/>
      <c r="AK16" s="698"/>
      <c r="AL16" s="697"/>
      <c r="AM16" s="698"/>
      <c r="AN16" s="697"/>
      <c r="AO16" s="698"/>
      <c r="AP16" s="697"/>
      <c r="AQ16" s="698"/>
      <c r="AR16" s="697"/>
      <c r="AS16" s="698"/>
      <c r="AT16" s="697"/>
      <c r="AU16" s="698"/>
      <c r="AV16" s="697"/>
      <c r="AW16" s="698"/>
      <c r="AX16" s="697"/>
      <c r="AY16" s="698"/>
      <c r="AZ16" s="697"/>
      <c r="BA16" s="699"/>
      <c r="BB16" s="700"/>
    </row>
    <row r="17" customFormat="false" ht="15" hidden="false" customHeight="true" outlineLevel="0" collapsed="false">
      <c r="B17" s="701" t="n">
        <v>24</v>
      </c>
      <c r="C17" s="690"/>
      <c r="D17" s="691" t="str">
        <f aca="false">IF(Saisie!$AY$30&lt;&gt;0,"",IF(ISNA(INDEX(Codage!$CT$5:$CT$629,MATCH(D$13*100+$B17,Codage!$CS$5:$CS$629,0),1))," ",INDEX(Codage!$CT$5:$CT$629,MATCH(D$13*100+$B17,Codage!$CS$5:$CS$629,0),1)))</f>
        <v> </v>
      </c>
      <c r="E17" s="692"/>
      <c r="F17" s="691" t="str">
        <f aca="false">IF(Saisie!$AY$30&lt;&gt;0,"",IF(ISNA(INDEX(Codage!$CT$5:$CT$629,MATCH(F$13*100+$B17,Codage!$CS$5:$CS$629,0),1))," ",INDEX(Codage!$CT$5:$CT$629,MATCH(F$13*100+$B17,Codage!$CS$5:$CS$629,0),1)))</f>
        <v> </v>
      </c>
      <c r="G17" s="692"/>
      <c r="H17" s="691" t="str">
        <f aca="false">IF(Saisie!$AY$30&lt;&gt;0,"",IF(ISNA(INDEX(Codage!$CT$5:$CT$629,MATCH(H$13*100+$B17,Codage!$CS$5:$CS$629,0),1))," ",INDEX(Codage!$CT$5:$CT$629,MATCH(H$13*100+$B17,Codage!$CS$5:$CS$629,0),1)))</f>
        <v> </v>
      </c>
      <c r="I17" s="692"/>
      <c r="J17" s="691" t="str">
        <f aca="false">IF(Saisie!$AY$30&lt;&gt;0,"",IF(ISNA(INDEX(Codage!$CT$5:$CT$629,MATCH(J$13*100+$B17,Codage!$CS$5:$CS$629,0),1))," ",INDEX(Codage!$CT$5:$CT$629,MATCH(J$13*100+$B17,Codage!$CS$5:$CS$629,0),1)))</f>
        <v> </v>
      </c>
      <c r="K17" s="692"/>
      <c r="L17" s="691" t="str">
        <f aca="false">IF(Saisie!$AY$30&lt;&gt;0,"",IF(ISNA(INDEX(Codage!$CT$5:$CT$629,MATCH(L$13*100+$B17,Codage!$CS$5:$CS$629,0),1))," ",INDEX(Codage!$CT$5:$CT$629,MATCH(L$13*100+$B17,Codage!$CS$5:$CS$629,0),1)))</f>
        <v> </v>
      </c>
      <c r="M17" s="692"/>
      <c r="N17" s="691" t="str">
        <f aca="false">IF(Saisie!$AY$30&lt;&gt;0,"",IF(ISNA(INDEX(Codage!$CT$5:$CT$629,MATCH(N$13*100+$B17,Codage!$CS$5:$CS$629,0),1))," ",INDEX(Codage!$CT$5:$CT$629,MATCH(N$13*100+$B17,Codage!$CS$5:$CS$629,0),1)))</f>
        <v> </v>
      </c>
      <c r="O17" s="692"/>
      <c r="P17" s="691" t="str">
        <f aca="false">IF(Saisie!$AY$30&lt;&gt;0,"",IF(ISNA(INDEX(Codage!$CT$5:$CT$629,MATCH(P$13*100+$B17,Codage!$CS$5:$CS$629,0),1))," ",INDEX(Codage!$CT$5:$CT$629,MATCH(P$13*100+$B17,Codage!$CS$5:$CS$629,0),1)))</f>
        <v> </v>
      </c>
      <c r="Q17" s="692"/>
      <c r="R17" s="691" t="str">
        <f aca="false">IF(Saisie!$AY$30&lt;&gt;0,"",IF(ISNA(INDEX(Codage!$CT$5:$CT$629,MATCH(R$13*100+$B17,Codage!$CS$5:$CS$629,0),1))," ",INDEX(Codage!$CT$5:$CT$629,MATCH(R$13*100+$B17,Codage!$CS$5:$CS$629,0),1)))</f>
        <v> </v>
      </c>
      <c r="S17" s="692"/>
      <c r="T17" s="691" t="str">
        <f aca="false">IF(Saisie!$AY$30&lt;&gt;0,"",IF(ISNA(INDEX(Codage!$CT$5:$CT$629,MATCH(T$13*100+$B17,Codage!$CS$5:$CS$629,0),1))," ",INDEX(Codage!$CT$5:$CT$629,MATCH(T$13*100+$B17,Codage!$CS$5:$CS$629,0),1)))</f>
        <v> </v>
      </c>
      <c r="U17" s="692"/>
      <c r="V17" s="691" t="str">
        <f aca="false">IF(Saisie!$AY$30&lt;&gt;0,"",IF(ISNA(INDEX(Codage!$CT$5:$CT$629,MATCH(V$13*100+$B17,Codage!$CS$5:$CS$629,0),1))," ",INDEX(Codage!$CT$5:$CT$629,MATCH(V$13*100+$B17,Codage!$CS$5:$CS$629,0),1)))</f>
        <v> </v>
      </c>
      <c r="W17" s="692"/>
      <c r="X17" s="691" t="str">
        <f aca="false">IF(Saisie!$AY$30&lt;&gt;0,"",IF(ISNA(INDEX(Codage!$CT$5:$CT$629,MATCH(X$13*100+$B17,Codage!$CS$5:$CS$629,0),1))," ",INDEX(Codage!$CT$5:$CT$629,MATCH(X$13*100+$B17,Codage!$CS$5:$CS$629,0),1)))</f>
        <v> </v>
      </c>
      <c r="Y17" s="692"/>
      <c r="Z17" s="702" t="s">
        <v>224</v>
      </c>
      <c r="AA17" s="702"/>
      <c r="AB17" s="702"/>
      <c r="AC17" s="702"/>
      <c r="AD17" s="702"/>
      <c r="AE17" s="702"/>
      <c r="AF17" s="702"/>
      <c r="AG17" s="702"/>
      <c r="AH17" s="702"/>
      <c r="AI17" s="702"/>
      <c r="AJ17" s="702"/>
      <c r="AK17" s="702"/>
      <c r="AL17" s="702"/>
      <c r="AM17" s="702"/>
      <c r="AN17" s="702"/>
      <c r="AO17" s="702"/>
      <c r="AP17" s="702"/>
      <c r="AQ17" s="702"/>
      <c r="AR17" s="702"/>
      <c r="AS17" s="702"/>
      <c r="AT17" s="702"/>
      <c r="AU17" s="702"/>
      <c r="AV17" s="702"/>
      <c r="AW17" s="702"/>
      <c r="AX17" s="702"/>
      <c r="AY17" s="692"/>
      <c r="AZ17" s="691" t="str">
        <f aca="false">IF(Saisie!$AY$30&lt;&gt;0,"",IF(ISNA(INDEX(Codage!$CT$5:$CT$629,MATCH(AZ$13*100+$B17,Codage!$CS$5:$CS$629,0),1))," ",INDEX(Codage!$CT$5:$CT$629,MATCH(AZ$13*100+$B17,Codage!$CS$5:$CS$629,0),1)))</f>
        <v> </v>
      </c>
      <c r="BA17" s="693"/>
      <c r="BB17" s="703" t="n">
        <v>24</v>
      </c>
    </row>
    <row r="18" customFormat="false" ht="3" hidden="false" customHeight="true" outlineLevel="0" collapsed="false">
      <c r="B18" s="695"/>
      <c r="C18" s="696"/>
      <c r="D18" s="697"/>
      <c r="E18" s="698"/>
      <c r="F18" s="697"/>
      <c r="G18" s="698"/>
      <c r="H18" s="697"/>
      <c r="I18" s="698"/>
      <c r="J18" s="697"/>
      <c r="K18" s="698"/>
      <c r="L18" s="697"/>
      <c r="M18" s="698"/>
      <c r="N18" s="697"/>
      <c r="O18" s="698"/>
      <c r="P18" s="697"/>
      <c r="Q18" s="698"/>
      <c r="R18" s="697"/>
      <c r="S18" s="698"/>
      <c r="T18" s="697"/>
      <c r="U18" s="698"/>
      <c r="V18" s="697"/>
      <c r="W18" s="698"/>
      <c r="X18" s="697"/>
      <c r="Y18" s="698"/>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698"/>
      <c r="AZ18" s="697"/>
      <c r="BA18" s="699"/>
      <c r="BB18" s="700"/>
    </row>
    <row r="19" customFormat="false" ht="15" hidden="false" customHeight="true" outlineLevel="0" collapsed="false">
      <c r="B19" s="694" t="n">
        <v>23</v>
      </c>
      <c r="C19" s="690"/>
      <c r="D19" s="691" t="str">
        <f aca="false">IF(Saisie!$AY$30&lt;&gt;0,"",IF(ISNA(INDEX(Codage!$CT$5:$CT$629,MATCH(D$13*100+$B19,Codage!$CS$5:$CS$629,0),1))," ",INDEX(Codage!$CT$5:$CT$629,MATCH(D$13*100+$B19,Codage!$CS$5:$CS$629,0),1)))</f>
        <v> </v>
      </c>
      <c r="E19" s="692"/>
      <c r="F19" s="691" t="str">
        <f aca="false">IF(Saisie!$AY$30&lt;&gt;0,"",IF(ISNA(INDEX(Codage!$CT$5:$CT$629,MATCH(F$13*100+$B19,Codage!$CS$5:$CS$629,0),1))," ",INDEX(Codage!$CT$5:$CT$629,MATCH(F$13*100+$B19,Codage!$CS$5:$CS$629,0),1)))</f>
        <v> </v>
      </c>
      <c r="G19" s="692"/>
      <c r="H19" s="691" t="str">
        <f aca="false">IF(Saisie!$AY$30&lt;&gt;0,"",IF(ISNA(INDEX(Codage!$CT$5:$CT$629,MATCH(H$13*100+$B19,Codage!$CS$5:$CS$629,0),1))," ",INDEX(Codage!$CT$5:$CT$629,MATCH(H$13*100+$B19,Codage!$CS$5:$CS$629,0),1)))</f>
        <v> </v>
      </c>
      <c r="I19" s="692"/>
      <c r="J19" s="691" t="str">
        <f aca="false">IF(Saisie!$AY$30&lt;&gt;0,"",IF(ISNA(INDEX(Codage!$CT$5:$CT$629,MATCH(J$13*100+$B19,Codage!$CS$5:$CS$629,0),1))," ",INDEX(Codage!$CT$5:$CT$629,MATCH(J$13*100+$B19,Codage!$CS$5:$CS$629,0),1)))</f>
        <v> </v>
      </c>
      <c r="K19" s="692"/>
      <c r="L19" s="691" t="str">
        <f aca="false">IF(Saisie!$AY$30&lt;&gt;0,"",IF(ISNA(INDEX(Codage!$CT$5:$CT$629,MATCH(L$13*100+$B19,Codage!$CS$5:$CS$629,0),1))," ",INDEX(Codage!$CT$5:$CT$629,MATCH(L$13*100+$B19,Codage!$CS$5:$CS$629,0),1)))</f>
        <v> </v>
      </c>
      <c r="M19" s="692"/>
      <c r="N19" s="691" t="str">
        <f aca="false">IF(Saisie!$AY$30&lt;&gt;0,"",IF(ISNA(INDEX(Codage!$CT$5:$CT$629,MATCH(N$13*100+$B19,Codage!$CS$5:$CS$629,0),1))," ",INDEX(Codage!$CT$5:$CT$629,MATCH(N$13*100+$B19,Codage!$CS$5:$CS$629,0),1)))</f>
        <v> </v>
      </c>
      <c r="O19" s="692"/>
      <c r="P19" s="691" t="str">
        <f aca="false">IF(Saisie!$AY$30&lt;&gt;0,"",IF(ISNA(INDEX(Codage!$CT$5:$CT$629,MATCH(P$13*100+$B19,Codage!$CS$5:$CS$629,0),1))," ",INDEX(Codage!$CT$5:$CT$629,MATCH(P$13*100+$B19,Codage!$CS$5:$CS$629,0),1)))</f>
        <v> </v>
      </c>
      <c r="Q19" s="692"/>
      <c r="R19" s="691" t="str">
        <f aca="false">IF(Saisie!$AY$30&lt;&gt;0,"",IF(ISNA(INDEX(Codage!$CT$5:$CT$629,MATCH(R$13*100+$B19,Codage!$CS$5:$CS$629,0),1))," ",INDEX(Codage!$CT$5:$CT$629,MATCH(R$13*100+$B19,Codage!$CS$5:$CS$629,0),1)))</f>
        <v> </v>
      </c>
      <c r="S19" s="692"/>
      <c r="T19" s="691" t="str">
        <f aca="false">IF(Saisie!$AY$30&lt;&gt;0,"",IF(ISNA(INDEX(Codage!$CT$5:$CT$629,MATCH(T$13*100+$B19,Codage!$CS$5:$CS$629,0),1))," ",INDEX(Codage!$CT$5:$CT$629,MATCH(T$13*100+$B19,Codage!$CS$5:$CS$629,0),1)))</f>
        <v> </v>
      </c>
      <c r="U19" s="692"/>
      <c r="V19" s="691" t="str">
        <f aca="false">IF(Saisie!$AY$30&lt;&gt;0,"",IF(ISNA(INDEX(Codage!$CT$5:$CT$629,MATCH(V$13*100+$B19,Codage!$CS$5:$CS$629,0),1))," ",INDEX(Codage!$CT$5:$CT$629,MATCH(V$13*100+$B19,Codage!$CS$5:$CS$629,0),1)))</f>
        <v> </v>
      </c>
      <c r="W19" s="692"/>
      <c r="X19" s="691" t="str">
        <f aca="false">IF(Saisie!$AY$30&lt;&gt;0,"",IF(ISNA(INDEX(Codage!$CT$5:$CT$629,MATCH(X$13*100+$B19,Codage!$CS$5:$CS$629,0),1))," ",INDEX(Codage!$CT$5:$CT$629,MATCH(X$13*100+$B19,Codage!$CS$5:$CS$629,0),1)))</f>
        <v> </v>
      </c>
      <c r="Y19" s="692"/>
      <c r="Z19" s="702"/>
      <c r="AA19" s="702"/>
      <c r="AB19" s="702"/>
      <c r="AC19" s="702"/>
      <c r="AD19" s="702"/>
      <c r="AE19" s="702"/>
      <c r="AF19" s="702"/>
      <c r="AG19" s="702"/>
      <c r="AH19" s="702"/>
      <c r="AI19" s="702"/>
      <c r="AJ19" s="702"/>
      <c r="AK19" s="702"/>
      <c r="AL19" s="702"/>
      <c r="AM19" s="702"/>
      <c r="AN19" s="702"/>
      <c r="AO19" s="702"/>
      <c r="AP19" s="702"/>
      <c r="AQ19" s="702"/>
      <c r="AR19" s="702"/>
      <c r="AS19" s="702"/>
      <c r="AT19" s="702"/>
      <c r="AU19" s="702"/>
      <c r="AV19" s="702"/>
      <c r="AW19" s="702"/>
      <c r="AX19" s="702"/>
      <c r="AY19" s="692"/>
      <c r="AZ19" s="691" t="str">
        <f aca="false">IF(Saisie!$AY$30&lt;&gt;0,"",IF(ISNA(INDEX(Codage!$CT$5:$CT$629,MATCH(AZ$13*100+$B19,Codage!$CS$5:$CS$629,0),1))," ",INDEX(Codage!$CT$5:$CT$629,MATCH(AZ$13*100+$B19,Codage!$CS$5:$CS$629,0),1)))</f>
        <v> </v>
      </c>
      <c r="BA19" s="693"/>
      <c r="BB19" s="694" t="n">
        <v>23</v>
      </c>
    </row>
    <row r="20" customFormat="false" ht="3" hidden="false" customHeight="true" outlineLevel="0" collapsed="false">
      <c r="B20" s="695"/>
      <c r="C20" s="696"/>
      <c r="D20" s="697"/>
      <c r="E20" s="698"/>
      <c r="F20" s="697"/>
      <c r="G20" s="698"/>
      <c r="H20" s="697"/>
      <c r="I20" s="698"/>
      <c r="J20" s="697"/>
      <c r="K20" s="698"/>
      <c r="L20" s="697"/>
      <c r="M20" s="698"/>
      <c r="N20" s="697"/>
      <c r="O20" s="698"/>
      <c r="P20" s="697"/>
      <c r="Q20" s="698"/>
      <c r="R20" s="697"/>
      <c r="S20" s="698"/>
      <c r="T20" s="697"/>
      <c r="U20" s="698"/>
      <c r="V20" s="697"/>
      <c r="W20" s="698"/>
      <c r="X20" s="697"/>
      <c r="Y20" s="698"/>
      <c r="Z20" s="697"/>
      <c r="AA20" s="698"/>
      <c r="AB20" s="697"/>
      <c r="AC20" s="698"/>
      <c r="AD20" s="697"/>
      <c r="AE20" s="698"/>
      <c r="AF20" s="697"/>
      <c r="AG20" s="698"/>
      <c r="AH20" s="697"/>
      <c r="AI20" s="698"/>
      <c r="AJ20" s="697"/>
      <c r="AK20" s="698"/>
      <c r="AL20" s="697"/>
      <c r="AM20" s="698"/>
      <c r="AN20" s="697"/>
      <c r="AO20" s="698"/>
      <c r="AP20" s="697"/>
      <c r="AQ20" s="698"/>
      <c r="AR20" s="697"/>
      <c r="AS20" s="698"/>
      <c r="AT20" s="697"/>
      <c r="AU20" s="698"/>
      <c r="AV20" s="697"/>
      <c r="AW20" s="698"/>
      <c r="AX20" s="697"/>
      <c r="AY20" s="698"/>
      <c r="AZ20" s="697"/>
      <c r="BA20" s="699"/>
      <c r="BB20" s="700"/>
    </row>
    <row r="21" customFormat="false" ht="15" hidden="false" customHeight="true" outlineLevel="0" collapsed="false">
      <c r="B21" s="701" t="n">
        <v>22</v>
      </c>
      <c r="C21" s="690"/>
      <c r="D21" s="691" t="str">
        <f aca="false">IF(Saisie!$AY$30&lt;&gt;0,"",IF(ISNA(INDEX(Codage!$CT$5:$CT$629,MATCH(D$13*100+$B21,Codage!$CS$5:$CS$629,0),1))," ",INDEX(Codage!$CT$5:$CT$629,MATCH(D$13*100+$B21,Codage!$CS$5:$CS$629,0),1)))</f>
        <v> </v>
      </c>
      <c r="E21" s="692"/>
      <c r="F21" s="691" t="str">
        <f aca="false">IF(Saisie!$AY$30&lt;&gt;0,"",IF(ISNA(INDEX(Codage!$CT$5:$CT$629,MATCH(F$13*100+$B21,Codage!$CS$5:$CS$629,0),1))," ",INDEX(Codage!$CT$5:$CT$629,MATCH(F$13*100+$B21,Codage!$CS$5:$CS$629,0),1)))</f>
        <v> </v>
      </c>
      <c r="G21" s="692"/>
      <c r="H21" s="691" t="str">
        <f aca="false">IF(Saisie!$AY$30&lt;&gt;0,"",IF(ISNA(INDEX(Codage!$CT$5:$CT$629,MATCH(H$13*100+$B21,Codage!$CS$5:$CS$629,0),1))," ",INDEX(Codage!$CT$5:$CT$629,MATCH(H$13*100+$B21,Codage!$CS$5:$CS$629,0),1)))</f>
        <v> </v>
      </c>
      <c r="I21" s="692"/>
      <c r="J21" s="691" t="str">
        <f aca="false">IF(Saisie!$AY$30&lt;&gt;0,"",IF(ISNA(INDEX(Codage!$CT$5:$CT$629,MATCH(J$13*100+$B21,Codage!$CS$5:$CS$629,0),1))," ",INDEX(Codage!$CT$5:$CT$629,MATCH(J$13*100+$B21,Codage!$CS$5:$CS$629,0),1)))</f>
        <v> </v>
      </c>
      <c r="K21" s="692"/>
      <c r="L21" s="691" t="str">
        <f aca="false">IF(Saisie!$AY$30&lt;&gt;0,"",IF(ISNA(INDEX(Codage!$CT$5:$CT$629,MATCH(L$13*100+$B21,Codage!$CS$5:$CS$629,0),1))," ",INDEX(Codage!$CT$5:$CT$629,MATCH(L$13*100+$B21,Codage!$CS$5:$CS$629,0),1)))</f>
        <v> </v>
      </c>
      <c r="M21" s="692"/>
      <c r="N21" s="691" t="str">
        <f aca="false">IF(Saisie!$AY$30&lt;&gt;0,"",IF(ISNA(INDEX(Codage!$CT$5:$CT$629,MATCH(N$13*100+$B21,Codage!$CS$5:$CS$629,0),1))," ",INDEX(Codage!$CT$5:$CT$629,MATCH(N$13*100+$B21,Codage!$CS$5:$CS$629,0),1)))</f>
        <v> </v>
      </c>
      <c r="O21" s="692"/>
      <c r="P21" s="691" t="str">
        <f aca="false">IF(Saisie!$AY$30&lt;&gt;0,"",IF(ISNA(INDEX(Codage!$CT$5:$CT$629,MATCH(P$13*100+$B21,Codage!$CS$5:$CS$629,0),1))," ",INDEX(Codage!$CT$5:$CT$629,MATCH(P$13*100+$B21,Codage!$CS$5:$CS$629,0),1)))</f>
        <v> </v>
      </c>
      <c r="Q21" s="692"/>
      <c r="R21" s="691" t="str">
        <f aca="false">IF(Saisie!$AY$30&lt;&gt;0,"",IF(ISNA(INDEX(Codage!$CT$5:$CT$629,MATCH(R$13*100+$B21,Codage!$CS$5:$CS$629,0),1))," ",INDEX(Codage!$CT$5:$CT$629,MATCH(R$13*100+$B21,Codage!$CS$5:$CS$629,0),1)))</f>
        <v> </v>
      </c>
      <c r="S21" s="692"/>
      <c r="T21" s="691" t="str">
        <f aca="false">IF(Saisie!$AY$30&lt;&gt;0,"",IF(ISNA(INDEX(Codage!$CT$5:$CT$629,MATCH(T$13*100+$B21,Codage!$CS$5:$CS$629,0),1))," ",INDEX(Codage!$CT$5:$CT$629,MATCH(T$13*100+$B21,Codage!$CS$5:$CS$629,0),1)))</f>
        <v> </v>
      </c>
      <c r="U21" s="692"/>
      <c r="V21" s="691" t="str">
        <f aca="false">IF(Saisie!$AY$30&lt;&gt;0,"",IF(ISNA(INDEX(Codage!$CT$5:$CT$629,MATCH(V$13*100+$B21,Codage!$CS$5:$CS$629,0),1))," ",INDEX(Codage!$CT$5:$CT$629,MATCH(V$13*100+$B21,Codage!$CS$5:$CS$629,0),1)))</f>
        <v> </v>
      </c>
      <c r="W21" s="692"/>
      <c r="X21" s="691" t="str">
        <f aca="false">IF(Saisie!$AY$30&lt;&gt;0,"",IF(ISNA(INDEX(Codage!$CT$5:$CT$629,MATCH(X$13*100+$B21,Codage!$CS$5:$CS$629,0),1))," ",INDEX(Codage!$CT$5:$CT$629,MATCH(X$13*100+$B21,Codage!$CS$5:$CS$629,0),1)))</f>
        <v> </v>
      </c>
      <c r="Y21" s="692"/>
      <c r="Z21" s="691" t="str">
        <f aca="false">IF(Saisie!$AY$30&lt;&gt;0,"",IF(ISNA(INDEX(Codage!$CT$5:$CT$629,MATCH(Z$13*100+$B21,Codage!$CS$5:$CS$629,0),1))," ",INDEX(Codage!$CT$5:$CT$629,MATCH(Z$13*100+$B21,Codage!$CS$5:$CS$629,0),1)))</f>
        <v> </v>
      </c>
      <c r="AA21" s="692"/>
      <c r="AB21" s="691" t="str">
        <f aca="false">IF(Saisie!$AY$30&lt;&gt;0,"",IF(ISNA(INDEX(Codage!$CT$5:$CT$629,MATCH(AB$13*100+$B21,Codage!$CS$5:$CS$629,0),1))," ",INDEX(Codage!$CT$5:$CT$629,MATCH(AB$13*100+$B21,Codage!$CS$5:$CS$629,0),1)))</f>
        <v> </v>
      </c>
      <c r="AC21" s="692"/>
      <c r="AD21" s="691" t="str">
        <f aca="false">IF(Saisie!$AY$30&lt;&gt;0,"",IF(ISNA(INDEX(Codage!$CT$5:$CT$629,MATCH(AD$13*100+$B21,Codage!$CS$5:$CS$629,0),1))," ",INDEX(Codage!$CT$5:$CT$629,MATCH(AD$13*100+$B21,Codage!$CS$5:$CS$629,0),1)))</f>
        <v> </v>
      </c>
      <c r="AE21" s="692"/>
      <c r="AF21" s="691" t="str">
        <f aca="false">IF(Saisie!$AY$30&lt;&gt;0,"",IF(ISNA(INDEX(Codage!$CT$5:$CT$629,MATCH(AF$13*100+$B21,Codage!$CS$5:$CS$629,0),1))," ",INDEX(Codage!$CT$5:$CT$629,MATCH(AF$13*100+$B21,Codage!$CS$5:$CS$629,0),1)))</f>
        <v> </v>
      </c>
      <c r="AG21" s="692"/>
      <c r="AH21" s="691" t="str">
        <f aca="false">IF(Saisie!$AY$30&lt;&gt;0,"",IF(ISNA(INDEX(Codage!$CT$5:$CT$629,MATCH(AH$13*100+$B21,Codage!$CS$5:$CS$629,0),1))," ",INDEX(Codage!$CT$5:$CT$629,MATCH(AH$13*100+$B21,Codage!$CS$5:$CS$629,0),1)))</f>
        <v> </v>
      </c>
      <c r="AI21" s="692"/>
      <c r="AJ21" s="691" t="str">
        <f aca="false">IF(Saisie!$AY$30&lt;&gt;0,"",IF(ISNA(INDEX(Codage!$CT$5:$CT$629,MATCH(AJ$13*100+$B21,Codage!$CS$5:$CS$629,0),1))," ",INDEX(Codage!$CT$5:$CT$629,MATCH(AJ$13*100+$B21,Codage!$CS$5:$CS$629,0),1)))</f>
        <v> </v>
      </c>
      <c r="AK21" s="692"/>
      <c r="AL21" s="691" t="str">
        <f aca="false">IF(Saisie!$AY$30&lt;&gt;0,"",IF(ISNA(INDEX(Codage!$CT$5:$CT$629,MATCH(AL$13*100+$B21,Codage!$CS$5:$CS$629,0),1))," ",INDEX(Codage!$CT$5:$CT$629,MATCH(AL$13*100+$B21,Codage!$CS$5:$CS$629,0),1)))</f>
        <v> </v>
      </c>
      <c r="AM21" s="692"/>
      <c r="AN21" s="691" t="str">
        <f aca="false">IF(Saisie!$AY$30&lt;&gt;0,"",IF(ISNA(INDEX(Codage!$CT$5:$CT$629,MATCH(AN$13*100+$B21,Codage!$CS$5:$CS$629,0),1))," ",INDEX(Codage!$CT$5:$CT$629,MATCH(AN$13*100+$B21,Codage!$CS$5:$CS$629,0),1)))</f>
        <v> </v>
      </c>
      <c r="AO21" s="692"/>
      <c r="AP21" s="691" t="str">
        <f aca="false">IF(Saisie!$AY$30&lt;&gt;0,"",IF(ISNA(INDEX(Codage!$CT$5:$CT$629,MATCH(AP$13*100+$B21,Codage!$CS$5:$CS$629,0),1))," ",INDEX(Codage!$CT$5:$CT$629,MATCH(AP$13*100+$B21,Codage!$CS$5:$CS$629,0),1)))</f>
        <v> </v>
      </c>
      <c r="AQ21" s="692"/>
      <c r="AR21" s="691" t="str">
        <f aca="false">IF(Saisie!$AY$30&lt;&gt;0,"",IF(ISNA(INDEX(Codage!$CT$5:$CT$629,MATCH(AR$13*100+$B21,Codage!$CS$5:$CS$629,0),1))," ",INDEX(Codage!$CT$5:$CT$629,MATCH(AR$13*100+$B21,Codage!$CS$5:$CS$629,0),1)))</f>
        <v> </v>
      </c>
      <c r="AS21" s="692"/>
      <c r="AT21" s="691" t="str">
        <f aca="false">IF(Saisie!$AY$30&lt;&gt;0,"",IF(ISNA(INDEX(Codage!$CT$5:$CT$629,MATCH(AT$13*100+$B21,Codage!$CS$5:$CS$629,0),1))," ",INDEX(Codage!$CT$5:$CT$629,MATCH(AT$13*100+$B21,Codage!$CS$5:$CS$629,0),1)))</f>
        <v> </v>
      </c>
      <c r="AU21" s="692"/>
      <c r="AV21" s="691" t="str">
        <f aca="false">IF(Saisie!$AY$30&lt;&gt;0,"",IF(ISNA(INDEX(Codage!$CT$5:$CT$629,MATCH(AV$13*100+$B21,Codage!$CS$5:$CS$629,0),1))," ",INDEX(Codage!$CT$5:$CT$629,MATCH(AV$13*100+$B21,Codage!$CS$5:$CS$629,0),1)))</f>
        <v> </v>
      </c>
      <c r="AW21" s="692"/>
      <c r="AX21" s="691" t="str">
        <f aca="false">IF(Saisie!$AY$30&lt;&gt;0,"",IF(ISNA(INDEX(Codage!$CT$5:$CT$629,MATCH(AX$13*100+$B21,Codage!$CS$5:$CS$629,0),1))," ",INDEX(Codage!$CT$5:$CT$629,MATCH(AX$13*100+$B21,Codage!$CS$5:$CS$629,0),1)))</f>
        <v> </v>
      </c>
      <c r="AY21" s="692"/>
      <c r="AZ21" s="691" t="str">
        <f aca="false">IF(Saisie!$AY$30&lt;&gt;0,"",IF(ISNA(INDEX(Codage!$CT$5:$CT$629,MATCH(AZ$13*100+$B21,Codage!$CS$5:$CS$629,0),1))," ",INDEX(Codage!$CT$5:$CT$629,MATCH(AZ$13*100+$B21,Codage!$CS$5:$CS$629,0),1)))</f>
        <v> </v>
      </c>
      <c r="BA21" s="693"/>
      <c r="BB21" s="703" t="n">
        <v>22</v>
      </c>
    </row>
    <row r="22" customFormat="false" ht="3" hidden="false" customHeight="true" outlineLevel="0" collapsed="false">
      <c r="B22" s="695"/>
      <c r="C22" s="696"/>
      <c r="D22" s="697"/>
      <c r="E22" s="698"/>
      <c r="F22" s="697"/>
      <c r="G22" s="698"/>
      <c r="H22" s="697"/>
      <c r="I22" s="698"/>
      <c r="J22" s="697"/>
      <c r="K22" s="698"/>
      <c r="L22" s="697"/>
      <c r="M22" s="698"/>
      <c r="N22" s="697"/>
      <c r="O22" s="698"/>
      <c r="P22" s="697"/>
      <c r="Q22" s="698"/>
      <c r="R22" s="697"/>
      <c r="S22" s="698"/>
      <c r="T22" s="697"/>
      <c r="U22" s="698"/>
      <c r="V22" s="697"/>
      <c r="W22" s="698"/>
      <c r="X22" s="697"/>
      <c r="Y22" s="698"/>
      <c r="Z22" s="697"/>
      <c r="AA22" s="698"/>
      <c r="AB22" s="697"/>
      <c r="AC22" s="698"/>
      <c r="AD22" s="697"/>
      <c r="AE22" s="698"/>
      <c r="AF22" s="697"/>
      <c r="AG22" s="698"/>
      <c r="AH22" s="697"/>
      <c r="AI22" s="698"/>
      <c r="AJ22" s="697"/>
      <c r="AK22" s="698"/>
      <c r="AL22" s="697"/>
      <c r="AM22" s="698"/>
      <c r="AN22" s="697"/>
      <c r="AO22" s="698"/>
      <c r="AP22" s="697"/>
      <c r="AQ22" s="698"/>
      <c r="AR22" s="697"/>
      <c r="AS22" s="698"/>
      <c r="AT22" s="697"/>
      <c r="AU22" s="698"/>
      <c r="AV22" s="697"/>
      <c r="AW22" s="698"/>
      <c r="AX22" s="697"/>
      <c r="AY22" s="698"/>
      <c r="AZ22" s="697"/>
      <c r="BA22" s="699"/>
      <c r="BB22" s="700"/>
    </row>
    <row r="23" customFormat="false" ht="15" hidden="false" customHeight="true" outlineLevel="0" collapsed="false">
      <c r="B23" s="689" t="n">
        <v>21</v>
      </c>
      <c r="C23" s="690"/>
      <c r="D23" s="691" t="str">
        <f aca="false">IF(Saisie!$AY$30&lt;&gt;0,"",IF(ISNA(INDEX(Codage!$CT$5:$CT$629,MATCH(D$13*100+$B23,Codage!$CS$5:$CS$629,0),1))," ",INDEX(Codage!$CT$5:$CT$629,MATCH(D$13*100+$B23,Codage!$CS$5:$CS$629,0),1)))</f>
        <v> </v>
      </c>
      <c r="E23" s="692"/>
      <c r="F23" s="691" t="str">
        <f aca="false">IF(Saisie!$AY$30&lt;&gt;0,"",IF(ISNA(INDEX(Codage!$CT$5:$CT$629,MATCH(F$13*100+$B23,Codage!$CS$5:$CS$629,0),1))," ",INDEX(Codage!$CT$5:$CT$629,MATCH(F$13*100+$B23,Codage!$CS$5:$CS$629,0),1)))</f>
        <v> </v>
      </c>
      <c r="G23" s="692"/>
      <c r="H23" s="691" t="str">
        <f aca="false">IF(Saisie!$AY$30&lt;&gt;0,"",IF(ISNA(INDEX(Codage!$CT$5:$CT$629,MATCH(H$13*100+$B23,Codage!$CS$5:$CS$629,0),1))," ",INDEX(Codage!$CT$5:$CT$629,MATCH(H$13*100+$B23,Codage!$CS$5:$CS$629,0),1)))</f>
        <v> </v>
      </c>
      <c r="I23" s="692"/>
      <c r="J23" s="691" t="str">
        <f aca="false">IF(Saisie!$AY$30&lt;&gt;0,"",IF(ISNA(INDEX(Codage!$CT$5:$CT$629,MATCH(J$13*100+$B23,Codage!$CS$5:$CS$629,0),1))," ",INDEX(Codage!$CT$5:$CT$629,MATCH(J$13*100+$B23,Codage!$CS$5:$CS$629,0),1)))</f>
        <v> </v>
      </c>
      <c r="K23" s="692"/>
      <c r="L23" s="691" t="str">
        <f aca="false">IF(Saisie!$AY$30&lt;&gt;0,"",IF(ISNA(INDEX(Codage!$CT$5:$CT$629,MATCH(L$13*100+$B23,Codage!$CS$5:$CS$629,0),1))," ",INDEX(Codage!$CT$5:$CT$629,MATCH(L$13*100+$B23,Codage!$CS$5:$CS$629,0),1)))</f>
        <v> </v>
      </c>
      <c r="M23" s="692"/>
      <c r="N23" s="691" t="str">
        <f aca="false">IF(Saisie!$AY$30&lt;&gt;0,"",IF(ISNA(INDEX(Codage!$CT$5:$CT$629,MATCH(N$13*100+$B23,Codage!$CS$5:$CS$629,0),1))," ",INDEX(Codage!$CT$5:$CT$629,MATCH(N$13*100+$B23,Codage!$CS$5:$CS$629,0),1)))</f>
        <v> </v>
      </c>
      <c r="O23" s="692"/>
      <c r="P23" s="691" t="str">
        <f aca="false">IF(Saisie!$AY$30&lt;&gt;0,"",IF(ISNA(INDEX(Codage!$CT$5:$CT$629,MATCH(P$13*100+$B23,Codage!$CS$5:$CS$629,0),1))," ",INDEX(Codage!$CT$5:$CT$629,MATCH(P$13*100+$B23,Codage!$CS$5:$CS$629,0),1)))</f>
        <v> </v>
      </c>
      <c r="Q23" s="692"/>
      <c r="R23" s="691" t="str">
        <f aca="false">IF(Saisie!$AY$30&lt;&gt;0,"",IF(ISNA(INDEX(Codage!$CT$5:$CT$629,MATCH(R$13*100+$B23,Codage!$CS$5:$CS$629,0),1))," ",INDEX(Codage!$CT$5:$CT$629,MATCH(R$13*100+$B23,Codage!$CS$5:$CS$629,0),1)))</f>
        <v> </v>
      </c>
      <c r="S23" s="692"/>
      <c r="T23" s="691" t="str">
        <f aca="false">IF(Saisie!$AY$30&lt;&gt;0,"",IF(ISNA(INDEX(Codage!$CT$5:$CT$629,MATCH(T$13*100+$B23,Codage!$CS$5:$CS$629,0),1))," ",INDEX(Codage!$CT$5:$CT$629,MATCH(T$13*100+$B23,Codage!$CS$5:$CS$629,0),1)))</f>
        <v> </v>
      </c>
      <c r="U23" s="692"/>
      <c r="V23" s="691" t="str">
        <f aca="false">IF(Saisie!$AY$30&lt;&gt;0,"",IF(ISNA(INDEX(Codage!$CT$5:$CT$629,MATCH(V$13*100+$B23,Codage!$CS$5:$CS$629,0),1))," ",INDEX(Codage!$CT$5:$CT$629,MATCH(V$13*100+$B23,Codage!$CS$5:$CS$629,0),1)))</f>
        <v> </v>
      </c>
      <c r="W23" s="692"/>
      <c r="X23" s="691" t="str">
        <f aca="false">IF(Saisie!$AY$30&lt;&gt;0,"",IF(ISNA(INDEX(Codage!$CT$5:$CT$629,MATCH(X$13*100+$B23,Codage!$CS$5:$CS$629,0),1))," ",INDEX(Codage!$CT$5:$CT$629,MATCH(X$13*100+$B23,Codage!$CS$5:$CS$629,0),1)))</f>
        <v> </v>
      </c>
      <c r="Y23" s="692"/>
      <c r="Z23" s="691" t="str">
        <f aca="false">IF(Saisie!$AY$30&lt;&gt;0,"",IF(ISNA(INDEX(Codage!$CT$5:$CT$629,MATCH(Z$13*100+$B23,Codage!$CS$5:$CS$629,0),1))," ",INDEX(Codage!$CT$5:$CT$629,MATCH(Z$13*100+$B23,Codage!$CS$5:$CS$629,0),1)))</f>
        <v> </v>
      </c>
      <c r="AA23" s="692"/>
      <c r="AB23" s="691" t="str">
        <f aca="false">IF(Saisie!$AY$30&lt;&gt;0,"",IF(ISNA(INDEX(Codage!$CT$5:$CT$629,MATCH(AB$13*100+$B23,Codage!$CS$5:$CS$629,0),1))," ",INDEX(Codage!$CT$5:$CT$629,MATCH(AB$13*100+$B23,Codage!$CS$5:$CS$629,0),1)))</f>
        <v> </v>
      </c>
      <c r="AC23" s="692"/>
      <c r="AD23" s="691" t="str">
        <f aca="false">IF(Saisie!$AY$30&lt;&gt;0,"",IF(ISNA(INDEX(Codage!$CT$5:$CT$629,MATCH(AD$13*100+$B23,Codage!$CS$5:$CS$629,0),1))," ",INDEX(Codage!$CT$5:$CT$629,MATCH(AD$13*100+$B23,Codage!$CS$5:$CS$629,0),1)))</f>
        <v> </v>
      </c>
      <c r="AE23" s="692"/>
      <c r="AF23" s="691" t="str">
        <f aca="false">IF(Saisie!$AY$30&lt;&gt;0,"",IF(ISNA(INDEX(Codage!$CT$5:$CT$629,MATCH(AF$13*100+$B23,Codage!$CS$5:$CS$629,0),1))," ",INDEX(Codage!$CT$5:$CT$629,MATCH(AF$13*100+$B23,Codage!$CS$5:$CS$629,0),1)))</f>
        <v> </v>
      </c>
      <c r="AG23" s="692"/>
      <c r="AH23" s="691" t="str">
        <f aca="false">IF(Saisie!$AY$30&lt;&gt;0,"",IF(ISNA(INDEX(Codage!$CT$5:$CT$629,MATCH(AH$13*100+$B23,Codage!$CS$5:$CS$629,0),1))," ",INDEX(Codage!$CT$5:$CT$629,MATCH(AH$13*100+$B23,Codage!$CS$5:$CS$629,0),1)))</f>
        <v> </v>
      </c>
      <c r="AI23" s="692"/>
      <c r="AJ23" s="691" t="str">
        <f aca="false">IF(Saisie!$AY$30&lt;&gt;0,"",IF(ISNA(INDEX(Codage!$CT$5:$CT$629,MATCH(AJ$13*100+$B23,Codage!$CS$5:$CS$629,0),1))," ",INDEX(Codage!$CT$5:$CT$629,MATCH(AJ$13*100+$B23,Codage!$CS$5:$CS$629,0),1)))</f>
        <v> </v>
      </c>
      <c r="AK23" s="692"/>
      <c r="AL23" s="691" t="str">
        <f aca="false">IF(Saisie!$AY$30&lt;&gt;0,"",IF(ISNA(INDEX(Codage!$CT$5:$CT$629,MATCH(AL$13*100+$B23,Codage!$CS$5:$CS$629,0),1))," ",INDEX(Codage!$CT$5:$CT$629,MATCH(AL$13*100+$B23,Codage!$CS$5:$CS$629,0),1)))</f>
        <v> </v>
      </c>
      <c r="AM23" s="692"/>
      <c r="AN23" s="691" t="str">
        <f aca="false">IF(Saisie!$AY$30&lt;&gt;0,"",IF(ISNA(INDEX(Codage!$CT$5:$CT$629,MATCH(AN$13*100+$B23,Codage!$CS$5:$CS$629,0),1))," ",INDEX(Codage!$CT$5:$CT$629,MATCH(AN$13*100+$B23,Codage!$CS$5:$CS$629,0),1)))</f>
        <v> </v>
      </c>
      <c r="AO23" s="692"/>
      <c r="AP23" s="691" t="str">
        <f aca="false">IF(Saisie!$AY$30&lt;&gt;0,"",IF(ISNA(INDEX(Codage!$CT$5:$CT$629,MATCH(AP$13*100+$B23,Codage!$CS$5:$CS$629,0),1))," ",INDEX(Codage!$CT$5:$CT$629,MATCH(AP$13*100+$B23,Codage!$CS$5:$CS$629,0),1)))</f>
        <v> </v>
      </c>
      <c r="AQ23" s="692"/>
      <c r="AR23" s="691" t="str">
        <f aca="false">IF(Saisie!$AY$30&lt;&gt;0,"",IF(ISNA(INDEX(Codage!$CT$5:$CT$629,MATCH(AR$13*100+$B23,Codage!$CS$5:$CS$629,0),1))," ",INDEX(Codage!$CT$5:$CT$629,MATCH(AR$13*100+$B23,Codage!$CS$5:$CS$629,0),1)))</f>
        <v> </v>
      </c>
      <c r="AS23" s="692"/>
      <c r="AT23" s="691" t="str">
        <f aca="false">IF(Saisie!$AY$30&lt;&gt;0,"",IF(ISNA(INDEX(Codage!$CT$5:$CT$629,MATCH(AT$13*100+$B23,Codage!$CS$5:$CS$629,0),1))," ",INDEX(Codage!$CT$5:$CT$629,MATCH(AT$13*100+$B23,Codage!$CS$5:$CS$629,0),1)))</f>
        <v> </v>
      </c>
      <c r="AU23" s="692"/>
      <c r="AV23" s="691" t="str">
        <f aca="false">IF(Saisie!$AY$30&lt;&gt;0,"",IF(ISNA(INDEX(Codage!$CT$5:$CT$629,MATCH(AV$13*100+$B23,Codage!$CS$5:$CS$629,0),1))," ",INDEX(Codage!$CT$5:$CT$629,MATCH(AV$13*100+$B23,Codage!$CS$5:$CS$629,0),1)))</f>
        <v> </v>
      </c>
      <c r="AW23" s="692"/>
      <c r="AX23" s="691" t="str">
        <f aca="false">IF(Saisie!$AY$30&lt;&gt;0,"",IF(ISNA(INDEX(Codage!$CT$5:$CT$629,MATCH(AX$13*100+$B23,Codage!$CS$5:$CS$629,0),1))," ",INDEX(Codage!$CT$5:$CT$629,MATCH(AX$13*100+$B23,Codage!$CS$5:$CS$629,0),1)))</f>
        <v> </v>
      </c>
      <c r="AY23" s="692"/>
      <c r="AZ23" s="691" t="str">
        <f aca="false">IF(Saisie!$AY$30&lt;&gt;0,"",IF(ISNA(INDEX(Codage!$CT$5:$CT$629,MATCH(AZ$13*100+$B23,Codage!$CS$5:$CS$629,0),1))," ",INDEX(Codage!$CT$5:$CT$629,MATCH(AZ$13*100+$B23,Codage!$CS$5:$CS$629,0),1)))</f>
        <v> </v>
      </c>
      <c r="BA23" s="693"/>
      <c r="BB23" s="694" t="n">
        <v>21</v>
      </c>
    </row>
    <row r="24" customFormat="false" ht="3" hidden="false" customHeight="true" outlineLevel="0" collapsed="false">
      <c r="B24" s="695"/>
      <c r="C24" s="696"/>
      <c r="D24" s="697"/>
      <c r="E24" s="698"/>
      <c r="F24" s="697"/>
      <c r="G24" s="698"/>
      <c r="H24" s="697"/>
      <c r="I24" s="698"/>
      <c r="J24" s="697"/>
      <c r="K24" s="698"/>
      <c r="L24" s="697"/>
      <c r="M24" s="698"/>
      <c r="N24" s="697"/>
      <c r="O24" s="698"/>
      <c r="P24" s="697"/>
      <c r="Q24" s="698"/>
      <c r="R24" s="697"/>
      <c r="S24" s="698"/>
      <c r="T24" s="697"/>
      <c r="U24" s="698"/>
      <c r="V24" s="697"/>
      <c r="W24" s="698"/>
      <c r="X24" s="697"/>
      <c r="Y24" s="698"/>
      <c r="Z24" s="697"/>
      <c r="AA24" s="698"/>
      <c r="AB24" s="697"/>
      <c r="AC24" s="698"/>
      <c r="AD24" s="697"/>
      <c r="AE24" s="698"/>
      <c r="AF24" s="697"/>
      <c r="AG24" s="698"/>
      <c r="AH24" s="697"/>
      <c r="AI24" s="698"/>
      <c r="AJ24" s="697"/>
      <c r="AK24" s="698"/>
      <c r="AL24" s="697"/>
      <c r="AM24" s="698"/>
      <c r="AN24" s="697"/>
      <c r="AO24" s="698"/>
      <c r="AP24" s="697"/>
      <c r="AQ24" s="698"/>
      <c r="AR24" s="697"/>
      <c r="AS24" s="698"/>
      <c r="AT24" s="697"/>
      <c r="AU24" s="698"/>
      <c r="AV24" s="697"/>
      <c r="AW24" s="698"/>
      <c r="AX24" s="697"/>
      <c r="AY24" s="698"/>
      <c r="AZ24" s="697"/>
      <c r="BA24" s="699"/>
      <c r="BB24" s="700"/>
    </row>
    <row r="25" customFormat="false" ht="15" hidden="false" customHeight="true" outlineLevel="0" collapsed="false">
      <c r="B25" s="701" t="n">
        <v>20</v>
      </c>
      <c r="C25" s="690"/>
      <c r="D25" s="691" t="str">
        <f aca="false">IF(Saisie!$AY$30&lt;&gt;0,"",IF(ISNA(INDEX(Codage!$CT$5:$CT$629,MATCH(D$13*100+$B25,Codage!$CS$5:$CS$629,0),1))," ",INDEX(Codage!$CT$5:$CT$629,MATCH(D$13*100+$B25,Codage!$CS$5:$CS$629,0),1)))</f>
        <v> </v>
      </c>
      <c r="E25" s="692"/>
      <c r="F25" s="691" t="str">
        <f aca="false">IF(Saisie!$AY$30&lt;&gt;0,"",IF(ISNA(INDEX(Codage!$CT$5:$CT$629,MATCH(F$13*100+$B25,Codage!$CS$5:$CS$629,0),1))," ",INDEX(Codage!$CT$5:$CT$629,MATCH(F$13*100+$B25,Codage!$CS$5:$CS$629,0),1)))</f>
        <v> </v>
      </c>
      <c r="G25" s="692"/>
      <c r="H25" s="691" t="str">
        <f aca="false">IF(Saisie!$AY$30&lt;&gt;0,"",IF(ISNA(INDEX(Codage!$CT$5:$CT$629,MATCH(H$13*100+$B25,Codage!$CS$5:$CS$629,0),1))," ",INDEX(Codage!$CT$5:$CT$629,MATCH(H$13*100+$B25,Codage!$CS$5:$CS$629,0),1)))</f>
        <v> </v>
      </c>
      <c r="I25" s="692"/>
      <c r="J25" s="691" t="str">
        <f aca="false">IF(Saisie!$AY$30&lt;&gt;0,"",IF(ISNA(INDEX(Codage!$CT$5:$CT$629,MATCH(J$13*100+$B25,Codage!$CS$5:$CS$629,0),1))," ",INDEX(Codage!$CT$5:$CT$629,MATCH(J$13*100+$B25,Codage!$CS$5:$CS$629,0),1)))</f>
        <v> </v>
      </c>
      <c r="K25" s="692"/>
      <c r="L25" s="691" t="str">
        <f aca="false">IF(Saisie!$AY$30&lt;&gt;0,"",IF(ISNA(INDEX(Codage!$CT$5:$CT$629,MATCH(L$13*100+$B25,Codage!$CS$5:$CS$629,0),1))," ",INDEX(Codage!$CT$5:$CT$629,MATCH(L$13*100+$B25,Codage!$CS$5:$CS$629,0),1)))</f>
        <v> </v>
      </c>
      <c r="M25" s="692"/>
      <c r="N25" s="691" t="str">
        <f aca="false">IF(Saisie!$AY$30&lt;&gt;0,"",IF(ISNA(INDEX(Codage!$CT$5:$CT$629,MATCH(N$13*100+$B25,Codage!$CS$5:$CS$629,0),1))," ",INDEX(Codage!$CT$5:$CT$629,MATCH(N$13*100+$B25,Codage!$CS$5:$CS$629,0),1)))</f>
        <v> </v>
      </c>
      <c r="O25" s="692"/>
      <c r="P25" s="691" t="str">
        <f aca="false">IF(Saisie!$AY$30&lt;&gt;0,"",IF(ISNA(INDEX(Codage!$CT$5:$CT$629,MATCH(P$13*100+$B25,Codage!$CS$5:$CS$629,0),1))," ",INDEX(Codage!$CT$5:$CT$629,MATCH(P$13*100+$B25,Codage!$CS$5:$CS$629,0),1)))</f>
        <v> </v>
      </c>
      <c r="Q25" s="692"/>
      <c r="R25" s="691" t="str">
        <f aca="false">IF(Saisie!$AY$30&lt;&gt;0,"",IF(ISNA(INDEX(Codage!$CT$5:$CT$629,MATCH(R$13*100+$B25,Codage!$CS$5:$CS$629,0),1))," ",INDEX(Codage!$CT$5:$CT$629,MATCH(R$13*100+$B25,Codage!$CS$5:$CS$629,0),1)))</f>
        <v> </v>
      </c>
      <c r="S25" s="692"/>
      <c r="T25" s="691" t="str">
        <f aca="false">IF(Saisie!$AY$30&lt;&gt;0,"",IF(ISNA(INDEX(Codage!$CT$5:$CT$629,MATCH(T$13*100+$B25,Codage!$CS$5:$CS$629,0),1))," ",INDEX(Codage!$CT$5:$CT$629,MATCH(T$13*100+$B25,Codage!$CS$5:$CS$629,0),1)))</f>
        <v> </v>
      </c>
      <c r="U25" s="692"/>
      <c r="V25" s="691" t="str">
        <f aca="false">IF(Saisie!$AY$30&lt;&gt;0,"",IF(ISNA(INDEX(Codage!$CT$5:$CT$629,MATCH(V$13*100+$B25,Codage!$CS$5:$CS$629,0),1))," ",INDEX(Codage!$CT$5:$CT$629,MATCH(V$13*100+$B25,Codage!$CS$5:$CS$629,0),1)))</f>
        <v> </v>
      </c>
      <c r="W25" s="692"/>
      <c r="X25" s="691" t="str">
        <f aca="false">IF(Saisie!$AY$30&lt;&gt;0,"",IF(ISNA(INDEX(Codage!$CT$5:$CT$629,MATCH(X$13*100+$B25,Codage!$CS$5:$CS$629,0),1))," ",INDEX(Codage!$CT$5:$CT$629,MATCH(X$13*100+$B25,Codage!$CS$5:$CS$629,0),1)))</f>
        <v> </v>
      </c>
      <c r="Y25" s="692"/>
      <c r="Z25" s="691" t="str">
        <f aca="false">IF(Saisie!$AY$30&lt;&gt;0,"",IF(ISNA(INDEX(Codage!$CT$5:$CT$629,MATCH(Z$13*100+$B25,Codage!$CS$5:$CS$629,0),1))," ",INDEX(Codage!$CT$5:$CT$629,MATCH(Z$13*100+$B25,Codage!$CS$5:$CS$629,0),1)))</f>
        <v> </v>
      </c>
      <c r="AA25" s="692"/>
      <c r="AB25" s="691" t="str">
        <f aca="false">IF(Saisie!$AY$30&lt;&gt;0,"",IF(ISNA(INDEX(Codage!$CT$5:$CT$629,MATCH(AB$13*100+$B25,Codage!$CS$5:$CS$629,0),1))," ",INDEX(Codage!$CT$5:$CT$629,MATCH(AB$13*100+$B25,Codage!$CS$5:$CS$629,0),1)))</f>
        <v> </v>
      </c>
      <c r="AC25" s="692"/>
      <c r="AD25" s="691" t="str">
        <f aca="false">IF(Saisie!$AY$30&lt;&gt;0,"",IF(ISNA(INDEX(Codage!$CT$5:$CT$629,MATCH(AD$13*100+$B25,Codage!$CS$5:$CS$629,0),1))," ",INDEX(Codage!$CT$5:$CT$629,MATCH(AD$13*100+$B25,Codage!$CS$5:$CS$629,0),1)))</f>
        <v> </v>
      </c>
      <c r="AE25" s="692"/>
      <c r="AF25" s="691" t="str">
        <f aca="false">IF(Saisie!$AY$30&lt;&gt;0,"",IF(ISNA(INDEX(Codage!$CT$5:$CT$629,MATCH(AF$13*100+$B25,Codage!$CS$5:$CS$629,0),1))," ",INDEX(Codage!$CT$5:$CT$629,MATCH(AF$13*100+$B25,Codage!$CS$5:$CS$629,0),1)))</f>
        <v> </v>
      </c>
      <c r="AG25" s="692"/>
      <c r="AH25" s="691" t="str">
        <f aca="false">IF(Saisie!$AY$30&lt;&gt;0,"",IF(ISNA(INDEX(Codage!$CT$5:$CT$629,MATCH(AH$13*100+$B25,Codage!$CS$5:$CS$629,0),1))," ",INDEX(Codage!$CT$5:$CT$629,MATCH(AH$13*100+$B25,Codage!$CS$5:$CS$629,0),1)))</f>
        <v> </v>
      </c>
      <c r="AI25" s="692"/>
      <c r="AJ25" s="691" t="str">
        <f aca="false">IF(Saisie!$AY$30&lt;&gt;0,"",IF(ISNA(INDEX(Codage!$CT$5:$CT$629,MATCH(AJ$13*100+$B25,Codage!$CS$5:$CS$629,0),1))," ",INDEX(Codage!$CT$5:$CT$629,MATCH(AJ$13*100+$B25,Codage!$CS$5:$CS$629,0),1)))</f>
        <v> </v>
      </c>
      <c r="AK25" s="692"/>
      <c r="AL25" s="691" t="str">
        <f aca="false">IF(Saisie!$AY$30&lt;&gt;0,"",IF(ISNA(INDEX(Codage!$CT$5:$CT$629,MATCH(AL$13*100+$B25,Codage!$CS$5:$CS$629,0),1))," ",INDEX(Codage!$CT$5:$CT$629,MATCH(AL$13*100+$B25,Codage!$CS$5:$CS$629,0),1)))</f>
        <v> </v>
      </c>
      <c r="AM25" s="692"/>
      <c r="AN25" s="691" t="str">
        <f aca="false">IF(Saisie!$AY$30&lt;&gt;0,"",IF(ISNA(INDEX(Codage!$CT$5:$CT$629,MATCH(AN$13*100+$B25,Codage!$CS$5:$CS$629,0),1))," ",INDEX(Codage!$CT$5:$CT$629,MATCH(AN$13*100+$B25,Codage!$CS$5:$CS$629,0),1)))</f>
        <v> </v>
      </c>
      <c r="AO25" s="692"/>
      <c r="AP25" s="691" t="str">
        <f aca="false">IF(Saisie!$AY$30&lt;&gt;0,"",IF(ISNA(INDEX(Codage!$CT$5:$CT$629,MATCH(AP$13*100+$B25,Codage!$CS$5:$CS$629,0),1))," ",INDEX(Codage!$CT$5:$CT$629,MATCH(AP$13*100+$B25,Codage!$CS$5:$CS$629,0),1)))</f>
        <v> </v>
      </c>
      <c r="AQ25" s="692"/>
      <c r="AR25" s="691" t="str">
        <f aca="false">IF(Saisie!$AY$30&lt;&gt;0,"",IF(ISNA(INDEX(Codage!$CT$5:$CT$629,MATCH(AR$13*100+$B25,Codage!$CS$5:$CS$629,0),1))," ",INDEX(Codage!$CT$5:$CT$629,MATCH(AR$13*100+$B25,Codage!$CS$5:$CS$629,0),1)))</f>
        <v> </v>
      </c>
      <c r="AS25" s="692"/>
      <c r="AT25" s="691" t="str">
        <f aca="false">IF(Saisie!$AY$30&lt;&gt;0,"",IF(ISNA(INDEX(Codage!$CT$5:$CT$629,MATCH(AT$13*100+$B25,Codage!$CS$5:$CS$629,0),1))," ",INDEX(Codage!$CT$5:$CT$629,MATCH(AT$13*100+$B25,Codage!$CS$5:$CS$629,0),1)))</f>
        <v> </v>
      </c>
      <c r="AU25" s="692"/>
      <c r="AV25" s="691" t="str">
        <f aca="false">IF(Saisie!$AY$30&lt;&gt;0,"",IF(ISNA(INDEX(Codage!$CT$5:$CT$629,MATCH(AV$13*100+$B25,Codage!$CS$5:$CS$629,0),1))," ",INDEX(Codage!$CT$5:$CT$629,MATCH(AV$13*100+$B25,Codage!$CS$5:$CS$629,0),1)))</f>
        <v> </v>
      </c>
      <c r="AW25" s="692"/>
      <c r="AX25" s="691" t="str">
        <f aca="false">IF(Saisie!$AY$30&lt;&gt;0,"",IF(ISNA(INDEX(Codage!$CT$5:$CT$629,MATCH(AX$13*100+$B25,Codage!$CS$5:$CS$629,0),1))," ",INDEX(Codage!$CT$5:$CT$629,MATCH(AX$13*100+$B25,Codage!$CS$5:$CS$629,0),1)))</f>
        <v> </v>
      </c>
      <c r="AY25" s="692"/>
      <c r="AZ25" s="691" t="str">
        <f aca="false">IF(Saisie!$AY$30&lt;&gt;0,"",IF(ISNA(INDEX(Codage!$CT$5:$CT$629,MATCH(AZ$13*100+$B25,Codage!$CS$5:$CS$629,0),1))," ",INDEX(Codage!$CT$5:$CT$629,MATCH(AZ$13*100+$B25,Codage!$CS$5:$CS$629,0),1)))</f>
        <v> </v>
      </c>
      <c r="BA25" s="693"/>
      <c r="BB25" s="703" t="n">
        <v>20</v>
      </c>
    </row>
    <row r="26" customFormat="false" ht="3" hidden="false" customHeight="true" outlineLevel="0" collapsed="false">
      <c r="B26" s="695"/>
      <c r="C26" s="696"/>
      <c r="D26" s="697"/>
      <c r="E26" s="698"/>
      <c r="F26" s="697"/>
      <c r="G26" s="698"/>
      <c r="H26" s="697"/>
      <c r="I26" s="698"/>
      <c r="J26" s="697"/>
      <c r="K26" s="698"/>
      <c r="L26" s="697"/>
      <c r="M26" s="698"/>
      <c r="N26" s="697"/>
      <c r="O26" s="698"/>
      <c r="P26" s="697"/>
      <c r="Q26" s="698"/>
      <c r="R26" s="697"/>
      <c r="S26" s="698"/>
      <c r="T26" s="697"/>
      <c r="U26" s="698"/>
      <c r="V26" s="697"/>
      <c r="W26" s="698"/>
      <c r="X26" s="697"/>
      <c r="Y26" s="698"/>
      <c r="Z26" s="697"/>
      <c r="AA26" s="698"/>
      <c r="AB26" s="697"/>
      <c r="AC26" s="698"/>
      <c r="AD26" s="697"/>
      <c r="AE26" s="698"/>
      <c r="AF26" s="697"/>
      <c r="AG26" s="698"/>
      <c r="AH26" s="697"/>
      <c r="AI26" s="698"/>
      <c r="AJ26" s="697"/>
      <c r="AK26" s="698"/>
      <c r="AL26" s="697"/>
      <c r="AM26" s="698"/>
      <c r="AN26" s="697"/>
      <c r="AO26" s="698"/>
      <c r="AP26" s="697"/>
      <c r="AQ26" s="698"/>
      <c r="AR26" s="697"/>
      <c r="AS26" s="698"/>
      <c r="AT26" s="697"/>
      <c r="AU26" s="698"/>
      <c r="AV26" s="697"/>
      <c r="AW26" s="698"/>
      <c r="AX26" s="697"/>
      <c r="AY26" s="698"/>
      <c r="AZ26" s="697"/>
      <c r="BA26" s="699"/>
      <c r="BB26" s="700"/>
    </row>
    <row r="27" customFormat="false" ht="15" hidden="false" customHeight="true" outlineLevel="0" collapsed="false">
      <c r="B27" s="689" t="n">
        <v>19</v>
      </c>
      <c r="C27" s="690"/>
      <c r="D27" s="691" t="str">
        <f aca="false">IF(Saisie!$AY$30&lt;&gt;0,"",IF(ISNA(INDEX(Codage!$CT$5:$CT$629,MATCH(D$13*100+$B27,Codage!$CS$5:$CS$629,0),1))," ",INDEX(Codage!$CT$5:$CT$629,MATCH(D$13*100+$B27,Codage!$CS$5:$CS$629,0),1)))</f>
        <v> </v>
      </c>
      <c r="E27" s="692"/>
      <c r="F27" s="691" t="str">
        <f aca="false">IF(Saisie!$AY$30&lt;&gt;0,"",IF(ISNA(INDEX(Codage!$CT$5:$CT$629,MATCH(F$13*100+$B27,Codage!$CS$5:$CS$629,0),1))," ",INDEX(Codage!$CT$5:$CT$629,MATCH(F$13*100+$B27,Codage!$CS$5:$CS$629,0),1)))</f>
        <v> </v>
      </c>
      <c r="G27" s="692"/>
      <c r="H27" s="691" t="str">
        <f aca="false">IF(Saisie!$AY$30&lt;&gt;0,"",IF(ISNA(INDEX(Codage!$CT$5:$CT$629,MATCH(H$13*100+$B27,Codage!$CS$5:$CS$629,0),1))," ",INDEX(Codage!$CT$5:$CT$629,MATCH(H$13*100+$B27,Codage!$CS$5:$CS$629,0),1)))</f>
        <v> </v>
      </c>
      <c r="I27" s="692"/>
      <c r="J27" s="691" t="str">
        <f aca="false">IF(Saisie!$AY$30&lt;&gt;0,"",IF(ISNA(INDEX(Codage!$CT$5:$CT$629,MATCH(J$13*100+$B27,Codage!$CS$5:$CS$629,0),1))," ",INDEX(Codage!$CT$5:$CT$629,MATCH(J$13*100+$B27,Codage!$CS$5:$CS$629,0),1)))</f>
        <v> </v>
      </c>
      <c r="K27" s="692"/>
      <c r="L27" s="691" t="str">
        <f aca="false">IF(Saisie!$AY$30&lt;&gt;0,"",IF(ISNA(INDEX(Codage!$CT$5:$CT$629,MATCH(L$13*100+$B27,Codage!$CS$5:$CS$629,0),1))," ",INDEX(Codage!$CT$5:$CT$629,MATCH(L$13*100+$B27,Codage!$CS$5:$CS$629,0),1)))</f>
        <v> </v>
      </c>
      <c r="M27" s="692"/>
      <c r="N27" s="691" t="str">
        <f aca="false">IF(Saisie!$AY$30&lt;&gt;0,"",IF(ISNA(INDEX(Codage!$CT$5:$CT$629,MATCH(N$13*100+$B27,Codage!$CS$5:$CS$629,0),1))," ",INDEX(Codage!$CT$5:$CT$629,MATCH(N$13*100+$B27,Codage!$CS$5:$CS$629,0),1)))</f>
        <v> </v>
      </c>
      <c r="O27" s="692"/>
      <c r="P27" s="691" t="str">
        <f aca="false">IF(Saisie!$AY$30&lt;&gt;0,"",IF(ISNA(INDEX(Codage!$CT$5:$CT$629,MATCH(P$13*100+$B27,Codage!$CS$5:$CS$629,0),1))," ",INDEX(Codage!$CT$5:$CT$629,MATCH(P$13*100+$B27,Codage!$CS$5:$CS$629,0),1)))</f>
        <v> </v>
      </c>
      <c r="Q27" s="692"/>
      <c r="R27" s="691" t="str">
        <f aca="false">IF(Saisie!$AY$30&lt;&gt;0,"",IF(ISNA(INDEX(Codage!$CT$5:$CT$629,MATCH(R$13*100+$B27,Codage!$CS$5:$CS$629,0),1))," ",INDEX(Codage!$CT$5:$CT$629,MATCH(R$13*100+$B27,Codage!$CS$5:$CS$629,0),1)))</f>
        <v> </v>
      </c>
      <c r="S27" s="692"/>
      <c r="T27" s="691" t="str">
        <f aca="false">IF(Saisie!$AY$30&lt;&gt;0,"",IF(ISNA(INDEX(Codage!$CT$5:$CT$629,MATCH(T$13*100+$B27,Codage!$CS$5:$CS$629,0),1))," ",INDEX(Codage!$CT$5:$CT$629,MATCH(T$13*100+$B27,Codage!$CS$5:$CS$629,0),1)))</f>
        <v> </v>
      </c>
      <c r="U27" s="692"/>
      <c r="V27" s="691" t="str">
        <f aca="false">IF(Saisie!$AY$30&lt;&gt;0,"",IF(ISNA(INDEX(Codage!$CT$5:$CT$629,MATCH(V$13*100+$B27,Codage!$CS$5:$CS$629,0),1))," ",INDEX(Codage!$CT$5:$CT$629,MATCH(V$13*100+$B27,Codage!$CS$5:$CS$629,0),1)))</f>
        <v> </v>
      </c>
      <c r="W27" s="692"/>
      <c r="X27" s="691" t="str">
        <f aca="false">IF(Saisie!$AY$30&lt;&gt;0,"",IF(ISNA(INDEX(Codage!$CT$5:$CT$629,MATCH(X$13*100+$B27,Codage!$CS$5:$CS$629,0),1))," ",INDEX(Codage!$CT$5:$CT$629,MATCH(X$13*100+$B27,Codage!$CS$5:$CS$629,0),1)))</f>
        <v> </v>
      </c>
      <c r="Y27" s="692"/>
      <c r="Z27" s="691" t="str">
        <f aca="false">IF(Saisie!$AY$30&lt;&gt;0,"",IF(ISNA(INDEX(Codage!$CT$5:$CT$629,MATCH(Z$13*100+$B27,Codage!$CS$5:$CS$629,0),1))," ",INDEX(Codage!$CT$5:$CT$629,MATCH(Z$13*100+$B27,Codage!$CS$5:$CS$629,0),1)))</f>
        <v> </v>
      </c>
      <c r="AA27" s="692"/>
      <c r="AB27" s="691" t="str">
        <f aca="false">IF(Saisie!$AY$30&lt;&gt;0,"",IF(ISNA(INDEX(Codage!$CT$5:$CT$629,MATCH(AB$13*100+$B27,Codage!$CS$5:$CS$629,0),1))," ",INDEX(Codage!$CT$5:$CT$629,MATCH(AB$13*100+$B27,Codage!$CS$5:$CS$629,0),1)))</f>
        <v> </v>
      </c>
      <c r="AC27" s="692"/>
      <c r="AD27" s="691" t="str">
        <f aca="false">IF(Saisie!$AY$30&lt;&gt;0,"",IF(ISNA(INDEX(Codage!$CT$5:$CT$629,MATCH(AD$13*100+$B27,Codage!$CS$5:$CS$629,0),1))," ",INDEX(Codage!$CT$5:$CT$629,MATCH(AD$13*100+$B27,Codage!$CS$5:$CS$629,0),1)))</f>
        <v> </v>
      </c>
      <c r="AE27" s="692"/>
      <c r="AF27" s="691" t="str">
        <f aca="false">IF(Saisie!$AY$30&lt;&gt;0,"",IF(ISNA(INDEX(Codage!$CT$5:$CT$629,MATCH(AF$13*100+$B27,Codage!$CS$5:$CS$629,0),1))," ",INDEX(Codage!$CT$5:$CT$629,MATCH(AF$13*100+$B27,Codage!$CS$5:$CS$629,0),1)))</f>
        <v> </v>
      </c>
      <c r="AG27" s="692"/>
      <c r="AH27" s="691" t="str">
        <f aca="false">IF(Saisie!$AY$30&lt;&gt;0,"",IF(ISNA(INDEX(Codage!$CT$5:$CT$629,MATCH(AH$13*100+$B27,Codage!$CS$5:$CS$629,0),1))," ",INDEX(Codage!$CT$5:$CT$629,MATCH(AH$13*100+$B27,Codage!$CS$5:$CS$629,0),1)))</f>
        <v> </v>
      </c>
      <c r="AI27" s="692"/>
      <c r="AJ27" s="691" t="str">
        <f aca="false">IF(Saisie!$AY$30&lt;&gt;0,"",IF(ISNA(INDEX(Codage!$CT$5:$CT$629,MATCH(AJ$13*100+$B27,Codage!$CS$5:$CS$629,0),1))," ",INDEX(Codage!$CT$5:$CT$629,MATCH(AJ$13*100+$B27,Codage!$CS$5:$CS$629,0),1)))</f>
        <v> </v>
      </c>
      <c r="AK27" s="692"/>
      <c r="AL27" s="691" t="str">
        <f aca="false">IF(Saisie!$AY$30&lt;&gt;0,"",IF(ISNA(INDEX(Codage!$CT$5:$CT$629,MATCH(AL$13*100+$B27,Codage!$CS$5:$CS$629,0),1))," ",INDEX(Codage!$CT$5:$CT$629,MATCH(AL$13*100+$B27,Codage!$CS$5:$CS$629,0),1)))</f>
        <v> </v>
      </c>
      <c r="AM27" s="692"/>
      <c r="AN27" s="691" t="str">
        <f aca="false">IF(Saisie!$AY$30&lt;&gt;0,"",IF(ISNA(INDEX(Codage!$CT$5:$CT$629,MATCH(AN$13*100+$B27,Codage!$CS$5:$CS$629,0),1))," ",INDEX(Codage!$CT$5:$CT$629,MATCH(AN$13*100+$B27,Codage!$CS$5:$CS$629,0),1)))</f>
        <v> </v>
      </c>
      <c r="AO27" s="692"/>
      <c r="AP27" s="691" t="str">
        <f aca="false">IF(Saisie!$AY$30&lt;&gt;0,"",IF(ISNA(INDEX(Codage!$CT$5:$CT$629,MATCH(AP$13*100+$B27,Codage!$CS$5:$CS$629,0),1))," ",INDEX(Codage!$CT$5:$CT$629,MATCH(AP$13*100+$B27,Codage!$CS$5:$CS$629,0),1)))</f>
        <v> </v>
      </c>
      <c r="AQ27" s="692"/>
      <c r="AR27" s="691" t="str">
        <f aca="false">IF(Saisie!$AY$30&lt;&gt;0,"",IF(ISNA(INDEX(Codage!$CT$5:$CT$629,MATCH(AR$13*100+$B27,Codage!$CS$5:$CS$629,0),1))," ",INDEX(Codage!$CT$5:$CT$629,MATCH(AR$13*100+$B27,Codage!$CS$5:$CS$629,0),1)))</f>
        <v> </v>
      </c>
      <c r="AS27" s="692"/>
      <c r="AT27" s="691" t="str">
        <f aca="false">IF(Saisie!$AY$30&lt;&gt;0,"",IF(ISNA(INDEX(Codage!$CT$5:$CT$629,MATCH(AT$13*100+$B27,Codage!$CS$5:$CS$629,0),1))," ",INDEX(Codage!$CT$5:$CT$629,MATCH(AT$13*100+$B27,Codage!$CS$5:$CS$629,0),1)))</f>
        <v> </v>
      </c>
      <c r="AU27" s="692"/>
      <c r="AV27" s="691" t="str">
        <f aca="false">IF(Saisie!$AY$30&lt;&gt;0,"",IF(ISNA(INDEX(Codage!$CT$5:$CT$629,MATCH(AV$13*100+$B27,Codage!$CS$5:$CS$629,0),1))," ",INDEX(Codage!$CT$5:$CT$629,MATCH(AV$13*100+$B27,Codage!$CS$5:$CS$629,0),1)))</f>
        <v> </v>
      </c>
      <c r="AW27" s="692"/>
      <c r="AX27" s="691" t="str">
        <f aca="false">IF(Saisie!$AY$30&lt;&gt;0,"",IF(ISNA(INDEX(Codage!$CT$5:$CT$629,MATCH(AX$13*100+$B27,Codage!$CS$5:$CS$629,0),1))," ",INDEX(Codage!$CT$5:$CT$629,MATCH(AX$13*100+$B27,Codage!$CS$5:$CS$629,0),1)))</f>
        <v> </v>
      </c>
      <c r="AY27" s="692"/>
      <c r="AZ27" s="691" t="str">
        <f aca="false">IF(Saisie!$AY$30&lt;&gt;0,"",IF(ISNA(INDEX(Codage!$CT$5:$CT$629,MATCH(AZ$13*100+$B27,Codage!$CS$5:$CS$629,0),1))," ",INDEX(Codage!$CT$5:$CT$629,MATCH(AZ$13*100+$B27,Codage!$CS$5:$CS$629,0),1)))</f>
        <v> </v>
      </c>
      <c r="BA27" s="693"/>
      <c r="BB27" s="694" t="n">
        <v>19</v>
      </c>
    </row>
    <row r="28" customFormat="false" ht="3" hidden="false" customHeight="true" outlineLevel="0" collapsed="false">
      <c r="B28" s="695"/>
      <c r="C28" s="696"/>
      <c r="D28" s="697"/>
      <c r="E28" s="698"/>
      <c r="F28" s="697"/>
      <c r="G28" s="698"/>
      <c r="H28" s="697"/>
      <c r="I28" s="698"/>
      <c r="J28" s="697"/>
      <c r="K28" s="698"/>
      <c r="L28" s="697"/>
      <c r="M28" s="698"/>
      <c r="N28" s="697"/>
      <c r="O28" s="698"/>
      <c r="P28" s="697"/>
      <c r="Q28" s="698"/>
      <c r="R28" s="697"/>
      <c r="S28" s="698"/>
      <c r="T28" s="697"/>
      <c r="U28" s="698"/>
      <c r="V28" s="697"/>
      <c r="W28" s="698"/>
      <c r="X28" s="697"/>
      <c r="Y28" s="698"/>
      <c r="Z28" s="697"/>
      <c r="AA28" s="698"/>
      <c r="AB28" s="697"/>
      <c r="AC28" s="698"/>
      <c r="AD28" s="697"/>
      <c r="AE28" s="698"/>
      <c r="AF28" s="697"/>
      <c r="AG28" s="698"/>
      <c r="AH28" s="697"/>
      <c r="AI28" s="698"/>
      <c r="AJ28" s="697"/>
      <c r="AK28" s="698"/>
      <c r="AL28" s="697"/>
      <c r="AM28" s="698"/>
      <c r="AN28" s="697"/>
      <c r="AO28" s="698"/>
      <c r="AP28" s="697"/>
      <c r="AQ28" s="698"/>
      <c r="AR28" s="697"/>
      <c r="AS28" s="698"/>
      <c r="AT28" s="697"/>
      <c r="AU28" s="698"/>
      <c r="AV28" s="697"/>
      <c r="AW28" s="698"/>
      <c r="AX28" s="697"/>
      <c r="AY28" s="698"/>
      <c r="AZ28" s="697"/>
      <c r="BA28" s="699"/>
      <c r="BB28" s="700"/>
    </row>
    <row r="29" customFormat="false" ht="15" hidden="false" customHeight="true" outlineLevel="0" collapsed="false">
      <c r="B29" s="701" t="n">
        <v>18</v>
      </c>
      <c r="C29" s="690"/>
      <c r="D29" s="691" t="str">
        <f aca="false">IF(Saisie!$AY$30&lt;&gt;0,"",IF(ISNA(INDEX(Codage!$CT$5:$CT$629,MATCH(D$13*100+$B29,Codage!$CS$5:$CS$629,0),1))," ",INDEX(Codage!$CT$5:$CT$629,MATCH(D$13*100+$B29,Codage!$CS$5:$CS$629,0),1)))</f>
        <v> </v>
      </c>
      <c r="E29" s="692"/>
      <c r="F29" s="691" t="str">
        <f aca="false">IF(Saisie!$AY$30&lt;&gt;0,"",IF(ISNA(INDEX(Codage!$CT$5:$CT$629,MATCH(F$13*100+$B29,Codage!$CS$5:$CS$629,0),1))," ",INDEX(Codage!$CT$5:$CT$629,MATCH(F$13*100+$B29,Codage!$CS$5:$CS$629,0),1)))</f>
        <v> </v>
      </c>
      <c r="G29" s="692"/>
      <c r="H29" s="691" t="str">
        <f aca="false">IF(Saisie!$AY$30&lt;&gt;0,"",IF(ISNA(INDEX(Codage!$CT$5:$CT$629,MATCH(H$13*100+$B29,Codage!$CS$5:$CS$629,0),1))," ",INDEX(Codage!$CT$5:$CT$629,MATCH(H$13*100+$B29,Codage!$CS$5:$CS$629,0),1)))</f>
        <v> </v>
      </c>
      <c r="I29" s="692"/>
      <c r="J29" s="691" t="str">
        <f aca="false">IF(Saisie!$AY$30&lt;&gt;0,"",IF(ISNA(INDEX(Codage!$CT$5:$CT$629,MATCH(J$13*100+$B29,Codage!$CS$5:$CS$629,0),1))," ",INDEX(Codage!$CT$5:$CT$629,MATCH(J$13*100+$B29,Codage!$CS$5:$CS$629,0),1)))</f>
        <v> </v>
      </c>
      <c r="K29" s="692"/>
      <c r="L29" s="691" t="str">
        <f aca="false">IF(Saisie!$AY$30&lt;&gt;0,"",IF(ISNA(INDEX(Codage!$CT$5:$CT$629,MATCH(L$13*100+$B29,Codage!$CS$5:$CS$629,0),1))," ",INDEX(Codage!$CT$5:$CT$629,MATCH(L$13*100+$B29,Codage!$CS$5:$CS$629,0),1)))</f>
        <v> </v>
      </c>
      <c r="M29" s="692"/>
      <c r="N29" s="691" t="str">
        <f aca="false">IF(Saisie!$AY$30&lt;&gt;0,"",IF(ISNA(INDEX(Codage!$CT$5:$CT$629,MATCH(N$13*100+$B29,Codage!$CS$5:$CS$629,0),1))," ",INDEX(Codage!$CT$5:$CT$629,MATCH(N$13*100+$B29,Codage!$CS$5:$CS$629,0),1)))</f>
        <v> </v>
      </c>
      <c r="O29" s="692"/>
      <c r="P29" s="691" t="str">
        <f aca="false">IF(Saisie!$AY$30&lt;&gt;0,"",IF(ISNA(INDEX(Codage!$CT$5:$CT$629,MATCH(P$13*100+$B29,Codage!$CS$5:$CS$629,0),1))," ",INDEX(Codage!$CT$5:$CT$629,MATCH(P$13*100+$B29,Codage!$CS$5:$CS$629,0),1)))</f>
        <v> </v>
      </c>
      <c r="Q29" s="692"/>
      <c r="R29" s="691" t="str">
        <f aca="false">IF(Saisie!$AY$30&lt;&gt;0,"",IF(ISNA(INDEX(Codage!$CT$5:$CT$629,MATCH(R$13*100+$B29,Codage!$CS$5:$CS$629,0),1))," ",INDEX(Codage!$CT$5:$CT$629,MATCH(R$13*100+$B29,Codage!$CS$5:$CS$629,0),1)))</f>
        <v> </v>
      </c>
      <c r="S29" s="692"/>
      <c r="T29" s="691" t="str">
        <f aca="false">IF(Saisie!$AY$30&lt;&gt;0,"",IF(ISNA(INDEX(Codage!$CT$5:$CT$629,MATCH(T$13*100+$B29,Codage!$CS$5:$CS$629,0),1))," ",INDEX(Codage!$CT$5:$CT$629,MATCH(T$13*100+$B29,Codage!$CS$5:$CS$629,0),1)))</f>
        <v> </v>
      </c>
      <c r="U29" s="692"/>
      <c r="V29" s="691" t="str">
        <f aca="false">IF(Saisie!$AY$30&lt;&gt;0,"",IF(ISNA(INDEX(Codage!$CT$5:$CT$629,MATCH(V$13*100+$B29,Codage!$CS$5:$CS$629,0),1))," ",INDEX(Codage!$CT$5:$CT$629,MATCH(V$13*100+$B29,Codage!$CS$5:$CS$629,0),1)))</f>
        <v> </v>
      </c>
      <c r="W29" s="692"/>
      <c r="X29" s="691" t="str">
        <f aca="false">IF(Saisie!$AY$30&lt;&gt;0,"",IF(ISNA(INDEX(Codage!$CT$5:$CT$629,MATCH(X$13*100+$B29,Codage!$CS$5:$CS$629,0),1))," ",INDEX(Codage!$CT$5:$CT$629,MATCH(X$13*100+$B29,Codage!$CS$5:$CS$629,0),1)))</f>
        <v> </v>
      </c>
      <c r="Y29" s="692"/>
      <c r="Z29" s="691" t="str">
        <f aca="false">IF(Saisie!$AY$30&lt;&gt;0,"",IF(ISNA(INDEX(Codage!$CT$5:$CT$629,MATCH(Z$13*100+$B29,Codage!$CS$5:$CS$629,0),1))," ",INDEX(Codage!$CT$5:$CT$629,MATCH(Z$13*100+$B29,Codage!$CS$5:$CS$629,0),1)))</f>
        <v> </v>
      </c>
      <c r="AA29" s="692"/>
      <c r="AB29" s="691" t="str">
        <f aca="false">IF(Saisie!$AY$30&lt;&gt;0,"",IF(ISNA(INDEX(Codage!$CT$5:$CT$629,MATCH(AB$13*100+$B29,Codage!$CS$5:$CS$629,0),1))," ",INDEX(Codage!$CT$5:$CT$629,MATCH(AB$13*100+$B29,Codage!$CS$5:$CS$629,0),1)))</f>
        <v> </v>
      </c>
      <c r="AC29" s="692"/>
      <c r="AD29" s="691" t="str">
        <f aca="false">IF(Saisie!$AY$30&lt;&gt;0,"",IF(ISNA(INDEX(Codage!$CT$5:$CT$629,MATCH(AD$13*100+$B29,Codage!$CS$5:$CS$629,0),1))," ",INDEX(Codage!$CT$5:$CT$629,MATCH(AD$13*100+$B29,Codage!$CS$5:$CS$629,0),1)))</f>
        <v> </v>
      </c>
      <c r="AE29" s="692"/>
      <c r="AF29" s="691" t="str">
        <f aca="false">IF(Saisie!$AY$30&lt;&gt;0,"",IF(ISNA(INDEX(Codage!$CT$5:$CT$629,MATCH(AF$13*100+$B29,Codage!$CS$5:$CS$629,0),1))," ",INDEX(Codage!$CT$5:$CT$629,MATCH(AF$13*100+$B29,Codage!$CS$5:$CS$629,0),1)))</f>
        <v> </v>
      </c>
      <c r="AG29" s="692"/>
      <c r="AH29" s="691" t="str">
        <f aca="false">IF(Saisie!$AY$30&lt;&gt;0,"",IF(ISNA(INDEX(Codage!$CT$5:$CT$629,MATCH(AH$13*100+$B29,Codage!$CS$5:$CS$629,0),1))," ",INDEX(Codage!$CT$5:$CT$629,MATCH(AH$13*100+$B29,Codage!$CS$5:$CS$629,0),1)))</f>
        <v> </v>
      </c>
      <c r="AI29" s="692"/>
      <c r="AJ29" s="691" t="str">
        <f aca="false">IF(Saisie!$AY$30&lt;&gt;0,"",IF(ISNA(INDEX(Codage!$CT$5:$CT$629,MATCH(AJ$13*100+$B29,Codage!$CS$5:$CS$629,0),1))," ",INDEX(Codage!$CT$5:$CT$629,MATCH(AJ$13*100+$B29,Codage!$CS$5:$CS$629,0),1)))</f>
        <v> </v>
      </c>
      <c r="AK29" s="692"/>
      <c r="AL29" s="691" t="str">
        <f aca="false">IF(Saisie!$AY$30&lt;&gt;0,"",IF(ISNA(INDEX(Codage!$CT$5:$CT$629,MATCH(AL$13*100+$B29,Codage!$CS$5:$CS$629,0),1))," ",INDEX(Codage!$CT$5:$CT$629,MATCH(AL$13*100+$B29,Codage!$CS$5:$CS$629,0),1)))</f>
        <v> </v>
      </c>
      <c r="AM29" s="692"/>
      <c r="AN29" s="691" t="str">
        <f aca="false">IF(Saisie!$AY$30&lt;&gt;0,"",IF(ISNA(INDEX(Codage!$CT$5:$CT$629,MATCH(AN$13*100+$B29,Codage!$CS$5:$CS$629,0),1))," ",INDEX(Codage!$CT$5:$CT$629,MATCH(AN$13*100+$B29,Codage!$CS$5:$CS$629,0),1)))</f>
        <v> </v>
      </c>
      <c r="AO29" s="692"/>
      <c r="AP29" s="691" t="str">
        <f aca="false">IF(Saisie!$AY$30&lt;&gt;0,"",IF(ISNA(INDEX(Codage!$CT$5:$CT$629,MATCH(AP$13*100+$B29,Codage!$CS$5:$CS$629,0),1))," ",INDEX(Codage!$CT$5:$CT$629,MATCH(AP$13*100+$B29,Codage!$CS$5:$CS$629,0),1)))</f>
        <v> </v>
      </c>
      <c r="AQ29" s="692"/>
      <c r="AR29" s="691" t="str">
        <f aca="false">IF(Saisie!$AY$30&lt;&gt;0,"",IF(ISNA(INDEX(Codage!$CT$5:$CT$629,MATCH(AR$13*100+$B29,Codage!$CS$5:$CS$629,0),1))," ",INDEX(Codage!$CT$5:$CT$629,MATCH(AR$13*100+$B29,Codage!$CS$5:$CS$629,0),1)))</f>
        <v> </v>
      </c>
      <c r="AS29" s="692"/>
      <c r="AT29" s="691" t="str">
        <f aca="false">IF(Saisie!$AY$30&lt;&gt;0,"",IF(ISNA(INDEX(Codage!$CT$5:$CT$629,MATCH(AT$13*100+$B29,Codage!$CS$5:$CS$629,0),1))," ",INDEX(Codage!$CT$5:$CT$629,MATCH(AT$13*100+$B29,Codage!$CS$5:$CS$629,0),1)))</f>
        <v> </v>
      </c>
      <c r="AU29" s="692"/>
      <c r="AV29" s="691" t="str">
        <f aca="false">IF(Saisie!$AY$30&lt;&gt;0,"",IF(ISNA(INDEX(Codage!$CT$5:$CT$629,MATCH(AV$13*100+$B29,Codage!$CS$5:$CS$629,0),1))," ",INDEX(Codage!$CT$5:$CT$629,MATCH(AV$13*100+$B29,Codage!$CS$5:$CS$629,0),1)))</f>
        <v> </v>
      </c>
      <c r="AW29" s="692"/>
      <c r="AX29" s="691" t="str">
        <f aca="false">IF(Saisie!$AY$30&lt;&gt;0,"",IF(ISNA(INDEX(Codage!$CT$5:$CT$629,MATCH(AX$13*100+$B29,Codage!$CS$5:$CS$629,0),1))," ",INDEX(Codage!$CT$5:$CT$629,MATCH(AX$13*100+$B29,Codage!$CS$5:$CS$629,0),1)))</f>
        <v> </v>
      </c>
      <c r="AY29" s="692"/>
      <c r="AZ29" s="691" t="str">
        <f aca="false">IF(Saisie!$AY$30&lt;&gt;0,"",IF(ISNA(INDEX(Codage!$CT$5:$CT$629,MATCH(AZ$13*100+$B29,Codage!$CS$5:$CS$629,0),1))," ",INDEX(Codage!$CT$5:$CT$629,MATCH(AZ$13*100+$B29,Codage!$CS$5:$CS$629,0),1)))</f>
        <v> </v>
      </c>
      <c r="BA29" s="693"/>
      <c r="BB29" s="703" t="n">
        <v>18</v>
      </c>
    </row>
    <row r="30" customFormat="false" ht="3" hidden="false" customHeight="true" outlineLevel="0" collapsed="false">
      <c r="B30" s="695"/>
      <c r="C30" s="696"/>
      <c r="D30" s="697"/>
      <c r="E30" s="698"/>
      <c r="F30" s="697"/>
      <c r="G30" s="698"/>
      <c r="H30" s="697"/>
      <c r="I30" s="698"/>
      <c r="J30" s="697"/>
      <c r="K30" s="698"/>
      <c r="L30" s="697"/>
      <c r="M30" s="698"/>
      <c r="N30" s="697"/>
      <c r="O30" s="698"/>
      <c r="P30" s="697"/>
      <c r="Q30" s="698"/>
      <c r="R30" s="697"/>
      <c r="S30" s="698"/>
      <c r="T30" s="697"/>
      <c r="U30" s="698"/>
      <c r="V30" s="697"/>
      <c r="W30" s="698"/>
      <c r="X30" s="697"/>
      <c r="Y30" s="698"/>
      <c r="Z30" s="697"/>
      <c r="AA30" s="698"/>
      <c r="AB30" s="697"/>
      <c r="AC30" s="698"/>
      <c r="AD30" s="697"/>
      <c r="AE30" s="698"/>
      <c r="AF30" s="697"/>
      <c r="AG30" s="698"/>
      <c r="AH30" s="697"/>
      <c r="AI30" s="698"/>
      <c r="AJ30" s="697"/>
      <c r="AK30" s="698"/>
      <c r="AL30" s="697"/>
      <c r="AM30" s="698"/>
      <c r="AN30" s="697"/>
      <c r="AO30" s="698"/>
      <c r="AP30" s="697"/>
      <c r="AQ30" s="698"/>
      <c r="AR30" s="697"/>
      <c r="AS30" s="698"/>
      <c r="AT30" s="697"/>
      <c r="AU30" s="698"/>
      <c r="AV30" s="697"/>
      <c r="AW30" s="698"/>
      <c r="AX30" s="697"/>
      <c r="AY30" s="698"/>
      <c r="AZ30" s="697"/>
      <c r="BA30" s="699"/>
      <c r="BB30" s="700"/>
    </row>
    <row r="31" customFormat="false" ht="15" hidden="false" customHeight="true" outlineLevel="0" collapsed="false">
      <c r="B31" s="689" t="n">
        <v>17</v>
      </c>
      <c r="C31" s="690"/>
      <c r="D31" s="691" t="str">
        <f aca="false">IF(Saisie!$AY$30&lt;&gt;0,"",IF(ISNA(INDEX(Codage!$CT$5:$CT$629,MATCH(D$13*100+$B31,Codage!$CS$5:$CS$629,0),1))," ",INDEX(Codage!$CT$5:$CT$629,MATCH(D$13*100+$B31,Codage!$CS$5:$CS$629,0),1)))</f>
        <v> </v>
      </c>
      <c r="E31" s="692"/>
      <c r="F31" s="691" t="str">
        <f aca="false">IF(Saisie!$AY$30&lt;&gt;0,"",IF(ISNA(INDEX(Codage!$CT$5:$CT$629,MATCH(F$13*100+$B31,Codage!$CS$5:$CS$629,0),1))," ",INDEX(Codage!$CT$5:$CT$629,MATCH(F$13*100+$B31,Codage!$CS$5:$CS$629,0),1)))</f>
        <v> </v>
      </c>
      <c r="G31" s="692"/>
      <c r="H31" s="691" t="str">
        <f aca="false">IF(Saisie!$AY$30&lt;&gt;0,"",IF(ISNA(INDEX(Codage!$CT$5:$CT$629,MATCH(H$13*100+$B31,Codage!$CS$5:$CS$629,0),1))," ",INDEX(Codage!$CT$5:$CT$629,MATCH(H$13*100+$B31,Codage!$CS$5:$CS$629,0),1)))</f>
        <v> </v>
      </c>
      <c r="I31" s="692"/>
      <c r="J31" s="691" t="str">
        <f aca="false">IF(Saisie!$AY$30&lt;&gt;0,"",IF(ISNA(INDEX(Codage!$CT$5:$CT$629,MATCH(J$13*100+$B31,Codage!$CS$5:$CS$629,0),1))," ",INDEX(Codage!$CT$5:$CT$629,MATCH(J$13*100+$B31,Codage!$CS$5:$CS$629,0),1)))</f>
        <v> </v>
      </c>
      <c r="K31" s="692"/>
      <c r="L31" s="691" t="str">
        <f aca="false">IF(Saisie!$AY$30&lt;&gt;0,"",IF(ISNA(INDEX(Codage!$CT$5:$CT$629,MATCH(L$13*100+$B31,Codage!$CS$5:$CS$629,0),1))," ",INDEX(Codage!$CT$5:$CT$629,MATCH(L$13*100+$B31,Codage!$CS$5:$CS$629,0),1)))</f>
        <v> </v>
      </c>
      <c r="M31" s="692"/>
      <c r="N31" s="691" t="str">
        <f aca="false">IF(Saisie!$AY$30&lt;&gt;0,"",IF(ISNA(INDEX(Codage!$CT$5:$CT$629,MATCH(N$13*100+$B31,Codage!$CS$5:$CS$629,0),1))," ",INDEX(Codage!$CT$5:$CT$629,MATCH(N$13*100+$B31,Codage!$CS$5:$CS$629,0),1)))</f>
        <v> </v>
      </c>
      <c r="O31" s="692"/>
      <c r="P31" s="691" t="str">
        <f aca="false">IF(Saisie!$AY$30&lt;&gt;0,"",IF(ISNA(INDEX(Codage!$CT$5:$CT$629,MATCH(P$13*100+$B31,Codage!$CS$5:$CS$629,0),1))," ",INDEX(Codage!$CT$5:$CT$629,MATCH(P$13*100+$B31,Codage!$CS$5:$CS$629,0),1)))</f>
        <v> </v>
      </c>
      <c r="Q31" s="692"/>
      <c r="R31" s="691" t="str">
        <f aca="false">IF(Saisie!$AY$30&lt;&gt;0,"",IF(ISNA(INDEX(Codage!$CT$5:$CT$629,MATCH(R$13*100+$B31,Codage!$CS$5:$CS$629,0),1))," ",INDEX(Codage!$CT$5:$CT$629,MATCH(R$13*100+$B31,Codage!$CS$5:$CS$629,0),1)))</f>
        <v> </v>
      </c>
      <c r="S31" s="692"/>
      <c r="T31" s="691" t="str">
        <f aca="false">IF(Saisie!$AY$30&lt;&gt;0,"",IF(ISNA(INDEX(Codage!$CT$5:$CT$629,MATCH(T$13*100+$B31,Codage!$CS$5:$CS$629,0),1))," ",INDEX(Codage!$CT$5:$CT$629,MATCH(T$13*100+$B31,Codage!$CS$5:$CS$629,0),1)))</f>
        <v> </v>
      </c>
      <c r="U31" s="692"/>
      <c r="V31" s="691" t="str">
        <f aca="false">IF(Saisie!$AY$30&lt;&gt;0,"",IF(ISNA(INDEX(Codage!$CT$5:$CT$629,MATCH(V$13*100+$B31,Codage!$CS$5:$CS$629,0),1))," ",INDEX(Codage!$CT$5:$CT$629,MATCH(V$13*100+$B31,Codage!$CS$5:$CS$629,0),1)))</f>
        <v> </v>
      </c>
      <c r="W31" s="692"/>
      <c r="X31" s="691" t="str">
        <f aca="false">IF(Saisie!$AY$30&lt;&gt;0,"",IF(ISNA(INDEX(Codage!$CT$5:$CT$629,MATCH(X$13*100+$B31,Codage!$CS$5:$CS$629,0),1))," ",INDEX(Codage!$CT$5:$CT$629,MATCH(X$13*100+$B31,Codage!$CS$5:$CS$629,0),1)))</f>
        <v> </v>
      </c>
      <c r="Y31" s="692"/>
      <c r="Z31" s="691" t="str">
        <f aca="false">IF(Saisie!$AY$30&lt;&gt;0,"",IF(ISNA(INDEX(Codage!$CT$5:$CT$629,MATCH(Z$13*100+$B31,Codage!$CS$5:$CS$629,0),1))," ",INDEX(Codage!$CT$5:$CT$629,MATCH(Z$13*100+$B31,Codage!$CS$5:$CS$629,0),1)))</f>
        <v> </v>
      </c>
      <c r="AA31" s="692"/>
      <c r="AB31" s="691" t="str">
        <f aca="false">IF(Saisie!$AY$30&lt;&gt;0,"",IF(ISNA(INDEX(Codage!$CT$5:$CT$629,MATCH(AB$13*100+$B31,Codage!$CS$5:$CS$629,0),1))," ",INDEX(Codage!$CT$5:$CT$629,MATCH(AB$13*100+$B31,Codage!$CS$5:$CS$629,0),1)))</f>
        <v> </v>
      </c>
      <c r="AC31" s="692"/>
      <c r="AD31" s="691" t="str">
        <f aca="false">IF(Saisie!$AY$30&lt;&gt;0,"",IF(ISNA(INDEX(Codage!$CT$5:$CT$629,MATCH(AD$13*100+$B31,Codage!$CS$5:$CS$629,0),1))," ",INDEX(Codage!$CT$5:$CT$629,MATCH(AD$13*100+$B31,Codage!$CS$5:$CS$629,0),1)))</f>
        <v> </v>
      </c>
      <c r="AE31" s="692"/>
      <c r="AF31" s="691" t="str">
        <f aca="false">IF(Saisie!$AY$30&lt;&gt;0,"",IF(ISNA(INDEX(Codage!$CT$5:$CT$629,MATCH(AF$13*100+$B31,Codage!$CS$5:$CS$629,0),1))," ",INDEX(Codage!$CT$5:$CT$629,MATCH(AF$13*100+$B31,Codage!$CS$5:$CS$629,0),1)))</f>
        <v> </v>
      </c>
      <c r="AG31" s="692"/>
      <c r="AH31" s="691" t="str">
        <f aca="false">IF(Saisie!$AY$30&lt;&gt;0,"",IF(ISNA(INDEX(Codage!$CT$5:$CT$629,MATCH(AH$13*100+$B31,Codage!$CS$5:$CS$629,0),1))," ",INDEX(Codage!$CT$5:$CT$629,MATCH(AH$13*100+$B31,Codage!$CS$5:$CS$629,0),1)))</f>
        <v> </v>
      </c>
      <c r="AI31" s="692"/>
      <c r="AJ31" s="691" t="str">
        <f aca="false">IF(Saisie!$AY$30&lt;&gt;0,"",IF(ISNA(INDEX(Codage!$CT$5:$CT$629,MATCH(AJ$13*100+$B31,Codage!$CS$5:$CS$629,0),1))," ",INDEX(Codage!$CT$5:$CT$629,MATCH(AJ$13*100+$B31,Codage!$CS$5:$CS$629,0),1)))</f>
        <v> </v>
      </c>
      <c r="AK31" s="692"/>
      <c r="AL31" s="691" t="str">
        <f aca="false">IF(Saisie!$AY$30&lt;&gt;0,"",IF(ISNA(INDEX(Codage!$CT$5:$CT$629,MATCH(AL$13*100+$B31,Codage!$CS$5:$CS$629,0),1))," ",INDEX(Codage!$CT$5:$CT$629,MATCH(AL$13*100+$B31,Codage!$CS$5:$CS$629,0),1)))</f>
        <v> </v>
      </c>
      <c r="AM31" s="692"/>
      <c r="AN31" s="691" t="str">
        <f aca="false">IF(Saisie!$AY$30&lt;&gt;0,"",IF(ISNA(INDEX(Codage!$CT$5:$CT$629,MATCH(AN$13*100+$B31,Codage!$CS$5:$CS$629,0),1))," ",INDEX(Codage!$CT$5:$CT$629,MATCH(AN$13*100+$B31,Codage!$CS$5:$CS$629,0),1)))</f>
        <v> </v>
      </c>
      <c r="AO31" s="692"/>
      <c r="AP31" s="691" t="str">
        <f aca="false">IF(Saisie!$AY$30&lt;&gt;0,"",IF(ISNA(INDEX(Codage!$CT$5:$CT$629,MATCH(AP$13*100+$B31,Codage!$CS$5:$CS$629,0),1))," ",INDEX(Codage!$CT$5:$CT$629,MATCH(AP$13*100+$B31,Codage!$CS$5:$CS$629,0),1)))</f>
        <v> </v>
      </c>
      <c r="AQ31" s="692"/>
      <c r="AR31" s="691" t="str">
        <f aca="false">IF(Saisie!$AY$30&lt;&gt;0,"",IF(ISNA(INDEX(Codage!$CT$5:$CT$629,MATCH(AR$13*100+$B31,Codage!$CS$5:$CS$629,0),1))," ",INDEX(Codage!$CT$5:$CT$629,MATCH(AR$13*100+$B31,Codage!$CS$5:$CS$629,0),1)))</f>
        <v> </v>
      </c>
      <c r="AS31" s="692"/>
      <c r="AT31" s="691" t="str">
        <f aca="false">IF(Saisie!$AY$30&lt;&gt;0,"",IF(ISNA(INDEX(Codage!$CT$5:$CT$629,MATCH(AT$13*100+$B31,Codage!$CS$5:$CS$629,0),1))," ",INDEX(Codage!$CT$5:$CT$629,MATCH(AT$13*100+$B31,Codage!$CS$5:$CS$629,0),1)))</f>
        <v> </v>
      </c>
      <c r="AU31" s="692"/>
      <c r="AV31" s="691" t="str">
        <f aca="false">IF(Saisie!$AY$30&lt;&gt;0,"",IF(ISNA(INDEX(Codage!$CT$5:$CT$629,MATCH(AV$13*100+$B31,Codage!$CS$5:$CS$629,0),1))," ",INDEX(Codage!$CT$5:$CT$629,MATCH(AV$13*100+$B31,Codage!$CS$5:$CS$629,0),1)))</f>
        <v> </v>
      </c>
      <c r="AW31" s="692"/>
      <c r="AX31" s="691" t="str">
        <f aca="false">IF(Saisie!$AY$30&lt;&gt;0,"",IF(ISNA(INDEX(Codage!$CT$5:$CT$629,MATCH(AX$13*100+$B31,Codage!$CS$5:$CS$629,0),1))," ",INDEX(Codage!$CT$5:$CT$629,MATCH(AX$13*100+$B31,Codage!$CS$5:$CS$629,0),1)))</f>
        <v> </v>
      </c>
      <c r="AY31" s="692"/>
      <c r="AZ31" s="691" t="str">
        <f aca="false">IF(Saisie!$AY$30&lt;&gt;0,"",IF(ISNA(INDEX(Codage!$CT$5:$CT$629,MATCH(AZ$13*100+$B31,Codage!$CS$5:$CS$629,0),1))," ",INDEX(Codage!$CT$5:$CT$629,MATCH(AZ$13*100+$B31,Codage!$CS$5:$CS$629,0),1)))</f>
        <v> </v>
      </c>
      <c r="BA31" s="693"/>
      <c r="BB31" s="694" t="n">
        <v>17</v>
      </c>
    </row>
    <row r="32" customFormat="false" ht="3" hidden="false" customHeight="true" outlineLevel="0" collapsed="false">
      <c r="B32" s="695"/>
      <c r="C32" s="696"/>
      <c r="D32" s="697"/>
      <c r="E32" s="698"/>
      <c r="F32" s="697"/>
      <c r="G32" s="698"/>
      <c r="H32" s="697"/>
      <c r="I32" s="698"/>
      <c r="J32" s="697"/>
      <c r="K32" s="698"/>
      <c r="L32" s="697"/>
      <c r="M32" s="698"/>
      <c r="N32" s="697"/>
      <c r="O32" s="698"/>
      <c r="P32" s="697"/>
      <c r="Q32" s="698"/>
      <c r="R32" s="697"/>
      <c r="S32" s="698"/>
      <c r="T32" s="697"/>
      <c r="U32" s="698"/>
      <c r="V32" s="697"/>
      <c r="W32" s="698"/>
      <c r="X32" s="697"/>
      <c r="Y32" s="698"/>
      <c r="Z32" s="697"/>
      <c r="AA32" s="698"/>
      <c r="AB32" s="697"/>
      <c r="AC32" s="698"/>
      <c r="AD32" s="697"/>
      <c r="AE32" s="698"/>
      <c r="AF32" s="697"/>
      <c r="AG32" s="698"/>
      <c r="AH32" s="697"/>
      <c r="AI32" s="698"/>
      <c r="AJ32" s="697"/>
      <c r="AK32" s="698"/>
      <c r="AL32" s="697"/>
      <c r="AM32" s="698"/>
      <c r="AN32" s="697"/>
      <c r="AO32" s="698"/>
      <c r="AP32" s="697"/>
      <c r="AQ32" s="698"/>
      <c r="AR32" s="697"/>
      <c r="AS32" s="698"/>
      <c r="AT32" s="697"/>
      <c r="AU32" s="698"/>
      <c r="AV32" s="697"/>
      <c r="AW32" s="698"/>
      <c r="AX32" s="697"/>
      <c r="AY32" s="698"/>
      <c r="AZ32" s="697"/>
      <c r="BA32" s="699"/>
      <c r="BB32" s="700"/>
    </row>
    <row r="33" customFormat="false" ht="15" hidden="false" customHeight="true" outlineLevel="0" collapsed="false">
      <c r="B33" s="701" t="n">
        <v>16</v>
      </c>
      <c r="C33" s="690"/>
      <c r="D33" s="691" t="str">
        <f aca="false">IF(Saisie!$AY$30&lt;&gt;0,"",IF(ISNA(INDEX(Codage!$CT$5:$CT$629,MATCH(D$13*100+$B33,Codage!$CS$5:$CS$629,0),1))," ",INDEX(Codage!$CT$5:$CT$629,MATCH(D$13*100+$B33,Codage!$CS$5:$CS$629,0),1)))</f>
        <v> </v>
      </c>
      <c r="E33" s="692"/>
      <c r="F33" s="691" t="str">
        <f aca="false">IF(Saisie!$AY$30&lt;&gt;0,"",IF(ISNA(INDEX(Codage!$CT$5:$CT$629,MATCH(F$13*100+$B33,Codage!$CS$5:$CS$629,0),1))," ",INDEX(Codage!$CT$5:$CT$629,MATCH(F$13*100+$B33,Codage!$CS$5:$CS$629,0),1)))</f>
        <v> </v>
      </c>
      <c r="G33" s="692"/>
      <c r="H33" s="691" t="str">
        <f aca="false">IF(Saisie!$AY$30&lt;&gt;0,"",IF(ISNA(INDEX(Codage!$CT$5:$CT$629,MATCH(H$13*100+$B33,Codage!$CS$5:$CS$629,0),1))," ",INDEX(Codage!$CT$5:$CT$629,MATCH(H$13*100+$B33,Codage!$CS$5:$CS$629,0),1)))</f>
        <v> </v>
      </c>
      <c r="I33" s="692"/>
      <c r="J33" s="691" t="str">
        <f aca="false">IF(Saisie!$AY$30&lt;&gt;0,"",IF(ISNA(INDEX(Codage!$CT$5:$CT$629,MATCH(J$13*100+$B33,Codage!$CS$5:$CS$629,0),1))," ",INDEX(Codage!$CT$5:$CT$629,MATCH(J$13*100+$B33,Codage!$CS$5:$CS$629,0),1)))</f>
        <v> </v>
      </c>
      <c r="K33" s="692"/>
      <c r="L33" s="691" t="str">
        <f aca="false">IF(Saisie!$AY$30&lt;&gt;0,"",IF(ISNA(INDEX(Codage!$CT$5:$CT$629,MATCH(L$13*100+$B33,Codage!$CS$5:$CS$629,0),1))," ",INDEX(Codage!$CT$5:$CT$629,MATCH(L$13*100+$B33,Codage!$CS$5:$CS$629,0),1)))</f>
        <v> </v>
      </c>
      <c r="M33" s="692"/>
      <c r="N33" s="691" t="str">
        <f aca="false">IF(Saisie!$AY$30&lt;&gt;0,"",IF(ISNA(INDEX(Codage!$CT$5:$CT$629,MATCH(N$13*100+$B33,Codage!$CS$5:$CS$629,0),1))," ",INDEX(Codage!$CT$5:$CT$629,MATCH(N$13*100+$B33,Codage!$CS$5:$CS$629,0),1)))</f>
        <v> </v>
      </c>
      <c r="O33" s="692"/>
      <c r="P33" s="691" t="str">
        <f aca="false">IF(Saisie!$AY$30&lt;&gt;0,"",IF(ISNA(INDEX(Codage!$CT$5:$CT$629,MATCH(P$13*100+$B33,Codage!$CS$5:$CS$629,0),1))," ",INDEX(Codage!$CT$5:$CT$629,MATCH(P$13*100+$B33,Codage!$CS$5:$CS$629,0),1)))</f>
        <v> </v>
      </c>
      <c r="Q33" s="692"/>
      <c r="R33" s="691" t="str">
        <f aca="false">IF(Saisie!$AY$30&lt;&gt;0,"",IF(ISNA(INDEX(Codage!$CT$5:$CT$629,MATCH(R$13*100+$B33,Codage!$CS$5:$CS$629,0),1))," ",INDEX(Codage!$CT$5:$CT$629,MATCH(R$13*100+$B33,Codage!$CS$5:$CS$629,0),1)))</f>
        <v> </v>
      </c>
      <c r="S33" s="692"/>
      <c r="T33" s="691" t="str">
        <f aca="false">IF(Saisie!$AY$30&lt;&gt;0,"",IF(ISNA(INDEX(Codage!$CT$5:$CT$629,MATCH(T$13*100+$B33,Codage!$CS$5:$CS$629,0),1))," ",INDEX(Codage!$CT$5:$CT$629,MATCH(T$13*100+$B33,Codage!$CS$5:$CS$629,0),1)))</f>
        <v> </v>
      </c>
      <c r="U33" s="692"/>
      <c r="V33" s="691" t="str">
        <f aca="false">IF(Saisie!$AY$30&lt;&gt;0,"",IF(ISNA(INDEX(Codage!$CT$5:$CT$629,MATCH(V$13*100+$B33,Codage!$CS$5:$CS$629,0),1))," ",INDEX(Codage!$CT$5:$CT$629,MATCH(V$13*100+$B33,Codage!$CS$5:$CS$629,0),1)))</f>
        <v> </v>
      </c>
      <c r="W33" s="692"/>
      <c r="X33" s="691" t="str">
        <f aca="false">IF(Saisie!$AY$30&lt;&gt;0,"",IF(ISNA(INDEX(Codage!$CT$5:$CT$629,MATCH(X$13*100+$B33,Codage!$CS$5:$CS$629,0),1))," ",INDEX(Codage!$CT$5:$CT$629,MATCH(X$13*100+$B33,Codage!$CS$5:$CS$629,0),1)))</f>
        <v> </v>
      </c>
      <c r="Y33" s="692"/>
      <c r="Z33" s="691" t="str">
        <f aca="false">IF(Saisie!$AY$30&lt;&gt;0,"",IF(ISNA(INDEX(Codage!$CT$5:$CT$629,MATCH(Z$13*100+$B33,Codage!$CS$5:$CS$629,0),1))," ",INDEX(Codage!$CT$5:$CT$629,MATCH(Z$13*100+$B33,Codage!$CS$5:$CS$629,0),1)))</f>
        <v> </v>
      </c>
      <c r="AA33" s="692"/>
      <c r="AB33" s="691" t="str">
        <f aca="false">IF(Saisie!$AY$30&lt;&gt;0,"",IF(ISNA(INDEX(Codage!$CT$5:$CT$629,MATCH(AB$13*100+$B33,Codage!$CS$5:$CS$629,0),1))," ",INDEX(Codage!$CT$5:$CT$629,MATCH(AB$13*100+$B33,Codage!$CS$5:$CS$629,0),1)))</f>
        <v> </v>
      </c>
      <c r="AC33" s="692"/>
      <c r="AD33" s="691" t="str">
        <f aca="false">IF(Saisie!$AY$30&lt;&gt;0,"",IF(ISNA(INDEX(Codage!$CT$5:$CT$629,MATCH(AD$13*100+$B33,Codage!$CS$5:$CS$629,0),1))," ",INDEX(Codage!$CT$5:$CT$629,MATCH(AD$13*100+$B33,Codage!$CS$5:$CS$629,0),1)))</f>
        <v> </v>
      </c>
      <c r="AE33" s="692"/>
      <c r="AF33" s="691" t="str">
        <f aca="false">IF(Saisie!$AY$30&lt;&gt;0,"",IF(ISNA(INDEX(Codage!$CT$5:$CT$629,MATCH(AF$13*100+$B33,Codage!$CS$5:$CS$629,0),1))," ",INDEX(Codage!$CT$5:$CT$629,MATCH(AF$13*100+$B33,Codage!$CS$5:$CS$629,0),1)))</f>
        <v> </v>
      </c>
      <c r="AG33" s="692"/>
      <c r="AH33" s="691" t="str">
        <f aca="false">IF(Saisie!$AY$30&lt;&gt;0,"",IF(ISNA(INDEX(Codage!$CT$5:$CT$629,MATCH(AH$13*100+$B33,Codage!$CS$5:$CS$629,0),1))," ",INDEX(Codage!$CT$5:$CT$629,MATCH(AH$13*100+$B33,Codage!$CS$5:$CS$629,0),1)))</f>
        <v> </v>
      </c>
      <c r="AI33" s="692"/>
      <c r="AJ33" s="691" t="str">
        <f aca="false">IF(Saisie!$AY$30&lt;&gt;0,"",IF(ISNA(INDEX(Codage!$CT$5:$CT$629,MATCH(AJ$13*100+$B33,Codage!$CS$5:$CS$629,0),1))," ",INDEX(Codage!$CT$5:$CT$629,MATCH(AJ$13*100+$B33,Codage!$CS$5:$CS$629,0),1)))</f>
        <v> </v>
      </c>
      <c r="AK33" s="692"/>
      <c r="AL33" s="691" t="str">
        <f aca="false">IF(Saisie!$AY$30&lt;&gt;0,"",IF(ISNA(INDEX(Codage!$CT$5:$CT$629,MATCH(AL$13*100+$B33,Codage!$CS$5:$CS$629,0),1))," ",INDEX(Codage!$CT$5:$CT$629,MATCH(AL$13*100+$B33,Codage!$CS$5:$CS$629,0),1)))</f>
        <v> </v>
      </c>
      <c r="AM33" s="692"/>
      <c r="AN33" s="691" t="str">
        <f aca="false">IF(Saisie!$AY$30&lt;&gt;0,"",IF(ISNA(INDEX(Codage!$CT$5:$CT$629,MATCH(AN$13*100+$B33,Codage!$CS$5:$CS$629,0),1))," ",INDEX(Codage!$CT$5:$CT$629,MATCH(AN$13*100+$B33,Codage!$CS$5:$CS$629,0),1)))</f>
        <v> </v>
      </c>
      <c r="AO33" s="692"/>
      <c r="AP33" s="691" t="str">
        <f aca="false">IF(Saisie!$AY$30&lt;&gt;0,"",IF(ISNA(INDEX(Codage!$CT$5:$CT$629,MATCH(AP$13*100+$B33,Codage!$CS$5:$CS$629,0),1))," ",INDEX(Codage!$CT$5:$CT$629,MATCH(AP$13*100+$B33,Codage!$CS$5:$CS$629,0),1)))</f>
        <v> </v>
      </c>
      <c r="AQ33" s="692"/>
      <c r="AR33" s="691" t="str">
        <f aca="false">IF(Saisie!$AY$30&lt;&gt;0,"",IF(ISNA(INDEX(Codage!$CT$5:$CT$629,MATCH(AR$13*100+$B33,Codage!$CS$5:$CS$629,0),1))," ",INDEX(Codage!$CT$5:$CT$629,MATCH(AR$13*100+$B33,Codage!$CS$5:$CS$629,0),1)))</f>
        <v> </v>
      </c>
      <c r="AS33" s="692"/>
      <c r="AT33" s="691" t="str">
        <f aca="false">IF(Saisie!$AY$30&lt;&gt;0,"",IF(ISNA(INDEX(Codage!$CT$5:$CT$629,MATCH(AT$13*100+$B33,Codage!$CS$5:$CS$629,0),1))," ",INDEX(Codage!$CT$5:$CT$629,MATCH(AT$13*100+$B33,Codage!$CS$5:$CS$629,0),1)))</f>
        <v> </v>
      </c>
      <c r="AU33" s="692"/>
      <c r="AV33" s="691" t="str">
        <f aca="false">IF(Saisie!$AY$30&lt;&gt;0,"",IF(ISNA(INDEX(Codage!$CT$5:$CT$629,MATCH(AV$13*100+$B33,Codage!$CS$5:$CS$629,0),1))," ",INDEX(Codage!$CT$5:$CT$629,MATCH(AV$13*100+$B33,Codage!$CS$5:$CS$629,0),1)))</f>
        <v> </v>
      </c>
      <c r="AW33" s="692"/>
      <c r="AX33" s="691" t="str">
        <f aca="false">IF(Saisie!$AY$30&lt;&gt;0,"",IF(ISNA(INDEX(Codage!$CT$5:$CT$629,MATCH(AX$13*100+$B33,Codage!$CS$5:$CS$629,0),1))," ",INDEX(Codage!$CT$5:$CT$629,MATCH(AX$13*100+$B33,Codage!$CS$5:$CS$629,0),1)))</f>
        <v> </v>
      </c>
      <c r="AY33" s="692"/>
      <c r="AZ33" s="691" t="str">
        <f aca="false">IF(Saisie!$AY$30&lt;&gt;0,"",IF(ISNA(INDEX(Codage!$CT$5:$CT$629,MATCH(AZ$13*100+$B33,Codage!$CS$5:$CS$629,0),1))," ",INDEX(Codage!$CT$5:$CT$629,MATCH(AZ$13*100+$B33,Codage!$CS$5:$CS$629,0),1)))</f>
        <v> </v>
      </c>
      <c r="BA33" s="693"/>
      <c r="BB33" s="703" t="n">
        <v>16</v>
      </c>
    </row>
    <row r="34" customFormat="false" ht="3" hidden="false" customHeight="true" outlineLevel="0" collapsed="false">
      <c r="B34" s="695"/>
      <c r="C34" s="696"/>
      <c r="D34" s="697"/>
      <c r="E34" s="698"/>
      <c r="F34" s="697"/>
      <c r="G34" s="698"/>
      <c r="H34" s="697"/>
      <c r="I34" s="698"/>
      <c r="J34" s="697"/>
      <c r="K34" s="698"/>
      <c r="L34" s="697"/>
      <c r="M34" s="698"/>
      <c r="N34" s="697"/>
      <c r="O34" s="698"/>
      <c r="P34" s="697"/>
      <c r="Q34" s="698"/>
      <c r="R34" s="697"/>
      <c r="S34" s="698"/>
      <c r="T34" s="697"/>
      <c r="U34" s="698"/>
      <c r="V34" s="697"/>
      <c r="W34" s="698"/>
      <c r="X34" s="697"/>
      <c r="Y34" s="698"/>
      <c r="Z34" s="697"/>
      <c r="AA34" s="698"/>
      <c r="AB34" s="697"/>
      <c r="AC34" s="698"/>
      <c r="AD34" s="697"/>
      <c r="AE34" s="698"/>
      <c r="AF34" s="697"/>
      <c r="AG34" s="698"/>
      <c r="AH34" s="697"/>
      <c r="AI34" s="698"/>
      <c r="AJ34" s="697"/>
      <c r="AK34" s="698"/>
      <c r="AL34" s="697"/>
      <c r="AM34" s="698"/>
      <c r="AN34" s="697"/>
      <c r="AO34" s="698"/>
      <c r="AP34" s="697"/>
      <c r="AQ34" s="698"/>
      <c r="AR34" s="697"/>
      <c r="AS34" s="698"/>
      <c r="AT34" s="697"/>
      <c r="AU34" s="698"/>
      <c r="AV34" s="697"/>
      <c r="AW34" s="698"/>
      <c r="AX34" s="697"/>
      <c r="AY34" s="698"/>
      <c r="AZ34" s="697"/>
      <c r="BA34" s="699"/>
      <c r="BB34" s="700"/>
    </row>
    <row r="35" customFormat="false" ht="15" hidden="false" customHeight="true" outlineLevel="0" collapsed="false">
      <c r="B35" s="689" t="n">
        <v>15</v>
      </c>
      <c r="C35" s="690"/>
      <c r="D35" s="691" t="str">
        <f aca="false">IF(Saisie!$AY$30&lt;&gt;0,"",IF(ISNA(INDEX(Codage!$CT$5:$CT$629,MATCH(D$13*100+$B35,Codage!$CS$5:$CS$629,0),1))," ",INDEX(Codage!$CT$5:$CT$629,MATCH(D$13*100+$B35,Codage!$CS$5:$CS$629,0),1)))</f>
        <v> </v>
      </c>
      <c r="E35" s="692"/>
      <c r="F35" s="691" t="str">
        <f aca="false">IF(Saisie!$AY$30&lt;&gt;0,"",IF(ISNA(INDEX(Codage!$CT$5:$CT$629,MATCH(F$13*100+$B35,Codage!$CS$5:$CS$629,0),1))," ",INDEX(Codage!$CT$5:$CT$629,MATCH(F$13*100+$B35,Codage!$CS$5:$CS$629,0),1)))</f>
        <v> </v>
      </c>
      <c r="G35" s="692"/>
      <c r="H35" s="691" t="str">
        <f aca="false">IF(Saisie!$AY$30&lt;&gt;0,"",IF(ISNA(INDEX(Codage!$CT$5:$CT$629,MATCH(H$13*100+$B35,Codage!$CS$5:$CS$629,0),1))," ",INDEX(Codage!$CT$5:$CT$629,MATCH(H$13*100+$B35,Codage!$CS$5:$CS$629,0),1)))</f>
        <v> </v>
      </c>
      <c r="I35" s="692"/>
      <c r="J35" s="691" t="str">
        <f aca="false">IF(Saisie!$AY$30&lt;&gt;0,"",IF(ISNA(INDEX(Codage!$CT$5:$CT$629,MATCH(J$13*100+$B35,Codage!$CS$5:$CS$629,0),1))," ",INDEX(Codage!$CT$5:$CT$629,MATCH(J$13*100+$B35,Codage!$CS$5:$CS$629,0),1)))</f>
        <v> </v>
      </c>
      <c r="K35" s="692"/>
      <c r="L35" s="691" t="str">
        <f aca="false">IF(Saisie!$AY$30&lt;&gt;0,"",IF(ISNA(INDEX(Codage!$CT$5:$CT$629,MATCH(L$13*100+$B35,Codage!$CS$5:$CS$629,0),1))," ",INDEX(Codage!$CT$5:$CT$629,MATCH(L$13*100+$B35,Codage!$CS$5:$CS$629,0),1)))</f>
        <v> </v>
      </c>
      <c r="M35" s="692"/>
      <c r="N35" s="691" t="str">
        <f aca="false">IF(Saisie!$AY$30&lt;&gt;0,"",IF(ISNA(INDEX(Codage!$CT$5:$CT$629,MATCH(N$13*100+$B35,Codage!$CS$5:$CS$629,0),1))," ",INDEX(Codage!$CT$5:$CT$629,MATCH(N$13*100+$B35,Codage!$CS$5:$CS$629,0),1)))</f>
        <v> </v>
      </c>
      <c r="O35" s="692"/>
      <c r="P35" s="691" t="str">
        <f aca="false">IF(Saisie!$AY$30&lt;&gt;0,"",IF(ISNA(INDEX(Codage!$CT$5:$CT$629,MATCH(P$13*100+$B35,Codage!$CS$5:$CS$629,0),1))," ",INDEX(Codage!$CT$5:$CT$629,MATCH(P$13*100+$B35,Codage!$CS$5:$CS$629,0),1)))</f>
        <v> </v>
      </c>
      <c r="Q35" s="692"/>
      <c r="R35" s="691" t="str">
        <f aca="false">IF(Saisie!$AY$30&lt;&gt;0,"",IF(ISNA(INDEX(Codage!$CT$5:$CT$629,MATCH(R$13*100+$B35,Codage!$CS$5:$CS$629,0),1))," ",INDEX(Codage!$CT$5:$CT$629,MATCH(R$13*100+$B35,Codage!$CS$5:$CS$629,0),1)))</f>
        <v> </v>
      </c>
      <c r="S35" s="692"/>
      <c r="T35" s="691" t="str">
        <f aca="false">IF(Saisie!$AY$30&lt;&gt;0,"",IF(ISNA(INDEX(Codage!$CT$5:$CT$629,MATCH(T$13*100+$B35,Codage!$CS$5:$CS$629,0),1))," ",INDEX(Codage!$CT$5:$CT$629,MATCH(T$13*100+$B35,Codage!$CS$5:$CS$629,0),1)))</f>
        <v> </v>
      </c>
      <c r="U35" s="692"/>
      <c r="V35" s="691" t="str">
        <f aca="false">IF(Saisie!$AY$30&lt;&gt;0,"",IF(ISNA(INDEX(Codage!$CT$5:$CT$629,MATCH(V$13*100+$B35,Codage!$CS$5:$CS$629,0),1))," ",INDEX(Codage!$CT$5:$CT$629,MATCH(V$13*100+$B35,Codage!$CS$5:$CS$629,0),1)))</f>
        <v> </v>
      </c>
      <c r="W35" s="692"/>
      <c r="X35" s="691" t="str">
        <f aca="false">IF(Saisie!$AY$30&lt;&gt;0,"",IF(ISNA(INDEX(Codage!$CT$5:$CT$629,MATCH(X$13*100+$B35,Codage!$CS$5:$CS$629,0),1))," ",INDEX(Codage!$CT$5:$CT$629,MATCH(X$13*100+$B35,Codage!$CS$5:$CS$629,0),1)))</f>
        <v> </v>
      </c>
      <c r="Y35" s="692"/>
      <c r="Z35" s="691" t="str">
        <f aca="false">IF(Saisie!$AY$30&lt;&gt;0,"",IF(ISNA(INDEX(Codage!$CT$5:$CT$629,MATCH(Z$13*100+$B35,Codage!$CS$5:$CS$629,0),1))," ",INDEX(Codage!$CT$5:$CT$629,MATCH(Z$13*100+$B35,Codage!$CS$5:$CS$629,0),1)))</f>
        <v> </v>
      </c>
      <c r="AA35" s="692"/>
      <c r="AB35" s="691" t="str">
        <f aca="false">IF(Saisie!$AY$30&lt;&gt;0,"",IF(ISNA(INDEX(Codage!$CT$5:$CT$629,MATCH(AB$13*100+$B35,Codage!$CS$5:$CS$629,0),1))," ",INDEX(Codage!$CT$5:$CT$629,MATCH(AB$13*100+$B35,Codage!$CS$5:$CS$629,0),1)))</f>
        <v> </v>
      </c>
      <c r="AC35" s="692"/>
      <c r="AD35" s="691" t="str">
        <f aca="false">IF(Saisie!$AY$30&lt;&gt;0,"",IF(ISNA(INDEX(Codage!$CT$5:$CT$629,MATCH(AD$13*100+$B35,Codage!$CS$5:$CS$629,0),1))," ",INDEX(Codage!$CT$5:$CT$629,MATCH(AD$13*100+$B35,Codage!$CS$5:$CS$629,0),1)))</f>
        <v> </v>
      </c>
      <c r="AE35" s="692"/>
      <c r="AF35" s="691" t="str">
        <f aca="false">IF(Saisie!$AY$30&lt;&gt;0,"",IF(ISNA(INDEX(Codage!$CT$5:$CT$629,MATCH(AF$13*100+$B35,Codage!$CS$5:$CS$629,0),1))," ",INDEX(Codage!$CT$5:$CT$629,MATCH(AF$13*100+$B35,Codage!$CS$5:$CS$629,0),1)))</f>
        <v> </v>
      </c>
      <c r="AG35" s="692"/>
      <c r="AH35" s="691" t="str">
        <f aca="false">IF(Saisie!$AY$30&lt;&gt;0,"",IF(ISNA(INDEX(Codage!$CT$5:$CT$629,MATCH(AH$13*100+$B35,Codage!$CS$5:$CS$629,0),1))," ",INDEX(Codage!$CT$5:$CT$629,MATCH(AH$13*100+$B35,Codage!$CS$5:$CS$629,0),1)))</f>
        <v> </v>
      </c>
      <c r="AI35" s="692"/>
      <c r="AJ35" s="691" t="str">
        <f aca="false">IF(Saisie!$AY$30&lt;&gt;0,"",IF(ISNA(INDEX(Codage!$CT$5:$CT$629,MATCH(AJ$13*100+$B35,Codage!$CS$5:$CS$629,0),1))," ",INDEX(Codage!$CT$5:$CT$629,MATCH(AJ$13*100+$B35,Codage!$CS$5:$CS$629,0),1)))</f>
        <v> </v>
      </c>
      <c r="AK35" s="692"/>
      <c r="AL35" s="691" t="str">
        <f aca="false">IF(Saisie!$AY$30&lt;&gt;0,"",IF(ISNA(INDEX(Codage!$CT$5:$CT$629,MATCH(AL$13*100+$B35,Codage!$CS$5:$CS$629,0),1))," ",INDEX(Codage!$CT$5:$CT$629,MATCH(AL$13*100+$B35,Codage!$CS$5:$CS$629,0),1)))</f>
        <v> </v>
      </c>
      <c r="AM35" s="692"/>
      <c r="AN35" s="691" t="str">
        <f aca="false">IF(Saisie!$AY$30&lt;&gt;0,"",IF(ISNA(INDEX(Codage!$CT$5:$CT$629,MATCH(AN$13*100+$B35,Codage!$CS$5:$CS$629,0),1))," ",INDEX(Codage!$CT$5:$CT$629,MATCH(AN$13*100+$B35,Codage!$CS$5:$CS$629,0),1)))</f>
        <v> </v>
      </c>
      <c r="AO35" s="692"/>
      <c r="AP35" s="691" t="str">
        <f aca="false">IF(Saisie!$AY$30&lt;&gt;0,"",IF(ISNA(INDEX(Codage!$CT$5:$CT$629,MATCH(AP$13*100+$B35,Codage!$CS$5:$CS$629,0),1))," ",INDEX(Codage!$CT$5:$CT$629,MATCH(AP$13*100+$B35,Codage!$CS$5:$CS$629,0),1)))</f>
        <v> </v>
      </c>
      <c r="AQ35" s="692"/>
      <c r="AR35" s="691" t="str">
        <f aca="false">IF(Saisie!$AY$30&lt;&gt;0,"",IF(ISNA(INDEX(Codage!$CT$5:$CT$629,MATCH(AR$13*100+$B35,Codage!$CS$5:$CS$629,0),1))," ",INDEX(Codage!$CT$5:$CT$629,MATCH(AR$13*100+$B35,Codage!$CS$5:$CS$629,0),1)))</f>
        <v> </v>
      </c>
      <c r="AS35" s="692"/>
      <c r="AT35" s="691" t="str">
        <f aca="false">IF(Saisie!$AY$30&lt;&gt;0,"",IF(ISNA(INDEX(Codage!$CT$5:$CT$629,MATCH(AT$13*100+$B35,Codage!$CS$5:$CS$629,0),1))," ",INDEX(Codage!$CT$5:$CT$629,MATCH(AT$13*100+$B35,Codage!$CS$5:$CS$629,0),1)))</f>
        <v> </v>
      </c>
      <c r="AU35" s="692"/>
      <c r="AV35" s="691" t="str">
        <f aca="false">IF(Saisie!$AY$30&lt;&gt;0,"",IF(ISNA(INDEX(Codage!$CT$5:$CT$629,MATCH(AV$13*100+$B35,Codage!$CS$5:$CS$629,0),1))," ",INDEX(Codage!$CT$5:$CT$629,MATCH(AV$13*100+$B35,Codage!$CS$5:$CS$629,0),1)))</f>
        <v> </v>
      </c>
      <c r="AW35" s="692"/>
      <c r="AX35" s="691" t="str">
        <f aca="false">IF(Saisie!$AY$30&lt;&gt;0,"",IF(ISNA(INDEX(Codage!$CT$5:$CT$629,MATCH(AX$13*100+$B35,Codage!$CS$5:$CS$629,0),1))," ",INDEX(Codage!$CT$5:$CT$629,MATCH(AX$13*100+$B35,Codage!$CS$5:$CS$629,0),1)))</f>
        <v> </v>
      </c>
      <c r="AY35" s="692"/>
      <c r="AZ35" s="691" t="str">
        <f aca="false">IF(Saisie!$AY$30&lt;&gt;0,"",IF(ISNA(INDEX(Codage!$CT$5:$CT$629,MATCH(AZ$13*100+$B35,Codage!$CS$5:$CS$629,0),1))," ",INDEX(Codage!$CT$5:$CT$629,MATCH(AZ$13*100+$B35,Codage!$CS$5:$CS$629,0),1)))</f>
        <v> </v>
      </c>
      <c r="BA35" s="693"/>
      <c r="BB35" s="694" t="n">
        <v>15</v>
      </c>
    </row>
    <row r="36" customFormat="false" ht="3" hidden="false" customHeight="true" outlineLevel="0" collapsed="false">
      <c r="B36" s="695"/>
      <c r="C36" s="696"/>
      <c r="D36" s="697"/>
      <c r="E36" s="698"/>
      <c r="F36" s="697"/>
      <c r="G36" s="698"/>
      <c r="H36" s="697"/>
      <c r="I36" s="698"/>
      <c r="J36" s="697"/>
      <c r="K36" s="698"/>
      <c r="L36" s="697"/>
      <c r="M36" s="698"/>
      <c r="N36" s="697"/>
      <c r="O36" s="698"/>
      <c r="P36" s="697"/>
      <c r="Q36" s="698"/>
      <c r="R36" s="697"/>
      <c r="S36" s="698"/>
      <c r="T36" s="697"/>
      <c r="U36" s="698"/>
      <c r="V36" s="697"/>
      <c r="W36" s="698"/>
      <c r="X36" s="697"/>
      <c r="Y36" s="698"/>
      <c r="Z36" s="697"/>
      <c r="AA36" s="698"/>
      <c r="AB36" s="697"/>
      <c r="AC36" s="698"/>
      <c r="AD36" s="697"/>
      <c r="AE36" s="698"/>
      <c r="AF36" s="697"/>
      <c r="AG36" s="698"/>
      <c r="AH36" s="697"/>
      <c r="AI36" s="698"/>
      <c r="AJ36" s="697"/>
      <c r="AK36" s="698"/>
      <c r="AL36" s="697"/>
      <c r="AM36" s="698"/>
      <c r="AN36" s="697"/>
      <c r="AO36" s="698"/>
      <c r="AP36" s="697"/>
      <c r="AQ36" s="698"/>
      <c r="AR36" s="697"/>
      <c r="AS36" s="698"/>
      <c r="AT36" s="697"/>
      <c r="AU36" s="698"/>
      <c r="AV36" s="697"/>
      <c r="AW36" s="698"/>
      <c r="AX36" s="697"/>
      <c r="AY36" s="698"/>
      <c r="AZ36" s="697"/>
      <c r="BA36" s="699"/>
      <c r="BB36" s="700"/>
    </row>
    <row r="37" customFormat="false" ht="15" hidden="false" customHeight="true" outlineLevel="0" collapsed="false">
      <c r="B37" s="701" t="n">
        <v>14</v>
      </c>
      <c r="C37" s="690"/>
      <c r="D37" s="691" t="str">
        <f aca="false">IF(Saisie!$AY$30&lt;&gt;0,"",IF(ISNA(INDEX(Codage!$CT$5:$CT$629,MATCH(D$13*100+$B37,Codage!$CS$5:$CS$629,0),1))," ",INDEX(Codage!$CT$5:$CT$629,MATCH(D$13*100+$B37,Codage!$CS$5:$CS$629,0),1)))</f>
        <v> </v>
      </c>
      <c r="E37" s="692"/>
      <c r="F37" s="691" t="str">
        <f aca="false">IF(Saisie!$AY$30&lt;&gt;0,"",IF(ISNA(INDEX(Codage!$CT$5:$CT$629,MATCH(F$13*100+$B37,Codage!$CS$5:$CS$629,0),1))," ",INDEX(Codage!$CT$5:$CT$629,MATCH(F$13*100+$B37,Codage!$CS$5:$CS$629,0),1)))</f>
        <v> </v>
      </c>
      <c r="G37" s="692"/>
      <c r="H37" s="691" t="str">
        <f aca="false">IF(Saisie!$AY$30&lt;&gt;0,"",IF(ISNA(INDEX(Codage!$CT$5:$CT$629,MATCH(H$13*100+$B37,Codage!$CS$5:$CS$629,0),1))," ",INDEX(Codage!$CT$5:$CT$629,MATCH(H$13*100+$B37,Codage!$CS$5:$CS$629,0),1)))</f>
        <v> </v>
      </c>
      <c r="I37" s="692"/>
      <c r="J37" s="691" t="str">
        <f aca="false">IF(Saisie!$AY$30&lt;&gt;0,"",IF(ISNA(INDEX(Codage!$CT$5:$CT$629,MATCH(J$13*100+$B37,Codage!$CS$5:$CS$629,0),1))," ",INDEX(Codage!$CT$5:$CT$629,MATCH(J$13*100+$B37,Codage!$CS$5:$CS$629,0),1)))</f>
        <v> </v>
      </c>
      <c r="K37" s="692"/>
      <c r="L37" s="691" t="str">
        <f aca="false">IF(Saisie!$AY$30&lt;&gt;0,"",IF(ISNA(INDEX(Codage!$CT$5:$CT$629,MATCH(L$13*100+$B37,Codage!$CS$5:$CS$629,0),1))," ",INDEX(Codage!$CT$5:$CT$629,MATCH(L$13*100+$B37,Codage!$CS$5:$CS$629,0),1)))</f>
        <v> </v>
      </c>
      <c r="M37" s="692"/>
      <c r="N37" s="691" t="str">
        <f aca="false">IF(Saisie!$AY$30&lt;&gt;0,"",IF(ISNA(INDEX(Codage!$CT$5:$CT$629,MATCH(N$13*100+$B37,Codage!$CS$5:$CS$629,0),1))," ",INDEX(Codage!$CT$5:$CT$629,MATCH(N$13*100+$B37,Codage!$CS$5:$CS$629,0),1)))</f>
        <v> </v>
      </c>
      <c r="O37" s="692"/>
      <c r="P37" s="691" t="str">
        <f aca="false">IF(Saisie!$AY$30&lt;&gt;0,"",IF(ISNA(INDEX(Codage!$CT$5:$CT$629,MATCH(P$13*100+$B37,Codage!$CS$5:$CS$629,0),1))," ",INDEX(Codage!$CT$5:$CT$629,MATCH(P$13*100+$B37,Codage!$CS$5:$CS$629,0),1)))</f>
        <v> </v>
      </c>
      <c r="Q37" s="692"/>
      <c r="R37" s="691" t="str">
        <f aca="false">IF(Saisie!$AY$30&lt;&gt;0,"",IF(ISNA(INDEX(Codage!$CT$5:$CT$629,MATCH(R$13*100+$B37,Codage!$CS$5:$CS$629,0),1))," ",INDEX(Codage!$CT$5:$CT$629,MATCH(R$13*100+$B37,Codage!$CS$5:$CS$629,0),1)))</f>
        <v> </v>
      </c>
      <c r="S37" s="692"/>
      <c r="T37" s="691" t="str">
        <f aca="false">IF(Saisie!$AY$30&lt;&gt;0,"",IF(ISNA(INDEX(Codage!$CT$5:$CT$629,MATCH(T$13*100+$B37,Codage!$CS$5:$CS$629,0),1))," ",INDEX(Codage!$CT$5:$CT$629,MATCH(T$13*100+$B37,Codage!$CS$5:$CS$629,0),1)))</f>
        <v> </v>
      </c>
      <c r="U37" s="692"/>
      <c r="V37" s="691" t="str">
        <f aca="false">IF(Saisie!$AY$30&lt;&gt;0,"",IF(ISNA(INDEX(Codage!$CT$5:$CT$629,MATCH(V$13*100+$B37,Codage!$CS$5:$CS$629,0),1))," ",INDEX(Codage!$CT$5:$CT$629,MATCH(V$13*100+$B37,Codage!$CS$5:$CS$629,0),1)))</f>
        <v> </v>
      </c>
      <c r="W37" s="692"/>
      <c r="X37" s="691" t="str">
        <f aca="false">IF(Saisie!$AY$30&lt;&gt;0,"",IF(ISNA(INDEX(Codage!$CT$5:$CT$629,MATCH(X$13*100+$B37,Codage!$CS$5:$CS$629,0),1))," ",INDEX(Codage!$CT$5:$CT$629,MATCH(X$13*100+$B37,Codage!$CS$5:$CS$629,0),1)))</f>
        <v> </v>
      </c>
      <c r="Y37" s="692"/>
      <c r="Z37" s="691" t="str">
        <f aca="false">IF(Saisie!$AY$30&lt;&gt;0,"",IF(ISNA(INDEX(Codage!$CT$5:$CT$629,MATCH(Z$13*100+$B37,Codage!$CS$5:$CS$629,0),1))," ",INDEX(Codage!$CT$5:$CT$629,MATCH(Z$13*100+$B37,Codage!$CS$5:$CS$629,0),1)))</f>
        <v> </v>
      </c>
      <c r="AA37" s="692"/>
      <c r="AB37" s="691" t="str">
        <f aca="false">IF(Saisie!$AY$30&lt;&gt;0,"",IF(ISNA(INDEX(Codage!$CT$5:$CT$629,MATCH(AB$13*100+$B37,Codage!$CS$5:$CS$629,0),1))," ",INDEX(Codage!$CT$5:$CT$629,MATCH(AB$13*100+$B37,Codage!$CS$5:$CS$629,0),1)))</f>
        <v> </v>
      </c>
      <c r="AC37" s="692"/>
      <c r="AD37" s="691" t="str">
        <f aca="false">IF(Saisie!$AY$30&lt;&gt;0,"",IF(ISNA(INDEX(Codage!$CT$5:$CT$629,MATCH(AD$13*100+$B37,Codage!$CS$5:$CS$629,0),1))," ",INDEX(Codage!$CT$5:$CT$629,MATCH(AD$13*100+$B37,Codage!$CS$5:$CS$629,0),1)))</f>
        <v> </v>
      </c>
      <c r="AE37" s="692"/>
      <c r="AF37" s="691" t="str">
        <f aca="false">IF(Saisie!$AY$30&lt;&gt;0,"",IF(ISNA(INDEX(Codage!$CT$5:$CT$629,MATCH(AF$13*100+$B37,Codage!$CS$5:$CS$629,0),1))," ",INDEX(Codage!$CT$5:$CT$629,MATCH(AF$13*100+$B37,Codage!$CS$5:$CS$629,0),1)))</f>
        <v> </v>
      </c>
      <c r="AG37" s="692"/>
      <c r="AH37" s="691" t="str">
        <f aca="false">IF(Saisie!$AY$30&lt;&gt;0,"",IF(ISNA(INDEX(Codage!$CT$5:$CT$629,MATCH(AH$13*100+$B37,Codage!$CS$5:$CS$629,0),1))," ",INDEX(Codage!$CT$5:$CT$629,MATCH(AH$13*100+$B37,Codage!$CS$5:$CS$629,0),1)))</f>
        <v> </v>
      </c>
      <c r="AI37" s="692"/>
      <c r="AJ37" s="691" t="str">
        <f aca="false">IF(Saisie!$AY$30&lt;&gt;0,"",IF(ISNA(INDEX(Codage!$CT$5:$CT$629,MATCH(AJ$13*100+$B37,Codage!$CS$5:$CS$629,0),1))," ",INDEX(Codage!$CT$5:$CT$629,MATCH(AJ$13*100+$B37,Codage!$CS$5:$CS$629,0),1)))</f>
        <v> </v>
      </c>
      <c r="AK37" s="692"/>
      <c r="AL37" s="691" t="str">
        <f aca="false">IF(Saisie!$AY$30&lt;&gt;0,"",IF(ISNA(INDEX(Codage!$CT$5:$CT$629,MATCH(AL$13*100+$B37,Codage!$CS$5:$CS$629,0),1))," ",INDEX(Codage!$CT$5:$CT$629,MATCH(AL$13*100+$B37,Codage!$CS$5:$CS$629,0),1)))</f>
        <v> </v>
      </c>
      <c r="AM37" s="692"/>
      <c r="AN37" s="691" t="str">
        <f aca="false">IF(Saisie!$AY$30&lt;&gt;0,"",IF(ISNA(INDEX(Codage!$CT$5:$CT$629,MATCH(AN$13*100+$B37,Codage!$CS$5:$CS$629,0),1))," ",INDEX(Codage!$CT$5:$CT$629,MATCH(AN$13*100+$B37,Codage!$CS$5:$CS$629,0),1)))</f>
        <v> </v>
      </c>
      <c r="AO37" s="692"/>
      <c r="AP37" s="691" t="str">
        <f aca="false">IF(Saisie!$AY$30&lt;&gt;0,"",IF(ISNA(INDEX(Codage!$CT$5:$CT$629,MATCH(AP$13*100+$B37,Codage!$CS$5:$CS$629,0),1))," ",INDEX(Codage!$CT$5:$CT$629,MATCH(AP$13*100+$B37,Codage!$CS$5:$CS$629,0),1)))</f>
        <v> </v>
      </c>
      <c r="AQ37" s="692"/>
      <c r="AR37" s="691" t="str">
        <f aca="false">IF(Saisie!$AY$30&lt;&gt;0,"",IF(ISNA(INDEX(Codage!$CT$5:$CT$629,MATCH(AR$13*100+$B37,Codage!$CS$5:$CS$629,0),1))," ",INDEX(Codage!$CT$5:$CT$629,MATCH(AR$13*100+$B37,Codage!$CS$5:$CS$629,0),1)))</f>
        <v> </v>
      </c>
      <c r="AS37" s="692"/>
      <c r="AT37" s="691" t="str">
        <f aca="false">IF(Saisie!$AY$30&lt;&gt;0,"",IF(ISNA(INDEX(Codage!$CT$5:$CT$629,MATCH(AT$13*100+$B37,Codage!$CS$5:$CS$629,0),1))," ",INDEX(Codage!$CT$5:$CT$629,MATCH(AT$13*100+$B37,Codage!$CS$5:$CS$629,0),1)))</f>
        <v> </v>
      </c>
      <c r="AU37" s="692"/>
      <c r="AV37" s="691" t="str">
        <f aca="false">IF(Saisie!$AY$30&lt;&gt;0,"",IF(ISNA(INDEX(Codage!$CT$5:$CT$629,MATCH(AV$13*100+$B37,Codage!$CS$5:$CS$629,0),1))," ",INDEX(Codage!$CT$5:$CT$629,MATCH(AV$13*100+$B37,Codage!$CS$5:$CS$629,0),1)))</f>
        <v> </v>
      </c>
      <c r="AW37" s="692"/>
      <c r="AX37" s="691" t="str">
        <f aca="false">IF(Saisie!$AY$30&lt;&gt;0,"",IF(ISNA(INDEX(Codage!$CT$5:$CT$629,MATCH(AX$13*100+$B37,Codage!$CS$5:$CS$629,0),1))," ",INDEX(Codage!$CT$5:$CT$629,MATCH(AX$13*100+$B37,Codage!$CS$5:$CS$629,0),1)))</f>
        <v> </v>
      </c>
      <c r="AY37" s="692"/>
      <c r="AZ37" s="691" t="str">
        <f aca="false">IF(Saisie!$AY$30&lt;&gt;0,"",IF(ISNA(INDEX(Codage!$CT$5:$CT$629,MATCH(AZ$13*100+$B37,Codage!$CS$5:$CS$629,0),1))," ",INDEX(Codage!$CT$5:$CT$629,MATCH(AZ$13*100+$B37,Codage!$CS$5:$CS$629,0),1)))</f>
        <v> </v>
      </c>
      <c r="BA37" s="693"/>
      <c r="BB37" s="703" t="n">
        <v>14</v>
      </c>
    </row>
    <row r="38" customFormat="false" ht="3" hidden="false" customHeight="true" outlineLevel="0" collapsed="false">
      <c r="B38" s="695"/>
      <c r="C38" s="696"/>
      <c r="D38" s="697"/>
      <c r="E38" s="698"/>
      <c r="F38" s="697"/>
      <c r="G38" s="698"/>
      <c r="H38" s="697"/>
      <c r="I38" s="698"/>
      <c r="J38" s="697"/>
      <c r="K38" s="698"/>
      <c r="L38" s="697"/>
      <c r="M38" s="698"/>
      <c r="N38" s="697"/>
      <c r="O38" s="698"/>
      <c r="P38" s="697"/>
      <c r="Q38" s="698"/>
      <c r="R38" s="697"/>
      <c r="S38" s="698"/>
      <c r="T38" s="697"/>
      <c r="U38" s="698"/>
      <c r="V38" s="697"/>
      <c r="W38" s="698"/>
      <c r="X38" s="697"/>
      <c r="Y38" s="698"/>
      <c r="Z38" s="697"/>
      <c r="AA38" s="698"/>
      <c r="AB38" s="697"/>
      <c r="AC38" s="698"/>
      <c r="AD38" s="697"/>
      <c r="AE38" s="698"/>
      <c r="AF38" s="697"/>
      <c r="AG38" s="698"/>
      <c r="AH38" s="697"/>
      <c r="AI38" s="698"/>
      <c r="AJ38" s="697"/>
      <c r="AK38" s="698"/>
      <c r="AL38" s="697"/>
      <c r="AM38" s="698"/>
      <c r="AN38" s="697"/>
      <c r="AO38" s="698"/>
      <c r="AP38" s="697"/>
      <c r="AQ38" s="698"/>
      <c r="AR38" s="697"/>
      <c r="AS38" s="698"/>
      <c r="AT38" s="697"/>
      <c r="AU38" s="698"/>
      <c r="AV38" s="697"/>
      <c r="AW38" s="698"/>
      <c r="AX38" s="697"/>
      <c r="AY38" s="698"/>
      <c r="AZ38" s="697"/>
      <c r="BA38" s="699"/>
      <c r="BB38" s="700"/>
    </row>
    <row r="39" customFormat="false" ht="15" hidden="false" customHeight="true" outlineLevel="0" collapsed="false">
      <c r="B39" s="689" t="n">
        <v>13</v>
      </c>
      <c r="C39" s="690"/>
      <c r="D39" s="691" t="str">
        <f aca="false">IF(Saisie!$AY$30&lt;&gt;0,"",IF(ISNA(INDEX(Codage!$CT$5:$CT$629,MATCH(D$13*100+$B39,Codage!$CS$5:$CS$629,0),1))," ",INDEX(Codage!$CT$5:$CT$629,MATCH(D$13*100+$B39,Codage!$CS$5:$CS$629,0),1)))</f>
        <v> </v>
      </c>
      <c r="E39" s="692"/>
      <c r="F39" s="691" t="str">
        <f aca="false">IF(Saisie!$AY$30&lt;&gt;0,"",IF(ISNA(INDEX(Codage!$CT$5:$CT$629,MATCH(F$13*100+$B39,Codage!$CS$5:$CS$629,0),1))," ",INDEX(Codage!$CT$5:$CT$629,MATCH(F$13*100+$B39,Codage!$CS$5:$CS$629,0),1)))</f>
        <v> </v>
      </c>
      <c r="G39" s="692"/>
      <c r="H39" s="691" t="str">
        <f aca="false">IF(Saisie!$AY$30&lt;&gt;0,"",IF(ISNA(INDEX(Codage!$CT$5:$CT$629,MATCH(H$13*100+$B39,Codage!$CS$5:$CS$629,0),1))," ",INDEX(Codage!$CT$5:$CT$629,MATCH(H$13*100+$B39,Codage!$CS$5:$CS$629,0),1)))</f>
        <v> </v>
      </c>
      <c r="I39" s="692"/>
      <c r="J39" s="691" t="str">
        <f aca="false">IF(Saisie!$AY$30&lt;&gt;0,"",IF(ISNA(INDEX(Codage!$CT$5:$CT$629,MATCH(J$13*100+$B39,Codage!$CS$5:$CS$629,0),1))," ",INDEX(Codage!$CT$5:$CT$629,MATCH(J$13*100+$B39,Codage!$CS$5:$CS$629,0),1)))</f>
        <v> </v>
      </c>
      <c r="K39" s="692"/>
      <c r="L39" s="691" t="str">
        <f aca="false">IF(Saisie!$AY$30&lt;&gt;0,"",IF(ISNA(INDEX(Codage!$CT$5:$CT$629,MATCH(L$13*100+$B39,Codage!$CS$5:$CS$629,0),1))," ",INDEX(Codage!$CT$5:$CT$629,MATCH(L$13*100+$B39,Codage!$CS$5:$CS$629,0),1)))</f>
        <v> </v>
      </c>
      <c r="M39" s="692"/>
      <c r="N39" s="691" t="str">
        <f aca="false">IF(Saisie!$AY$30&lt;&gt;0,"",IF(ISNA(INDEX(Codage!$CT$5:$CT$629,MATCH(N$13*100+$B39,Codage!$CS$5:$CS$629,0),1))," ",INDEX(Codage!$CT$5:$CT$629,MATCH(N$13*100+$B39,Codage!$CS$5:$CS$629,0),1)))</f>
        <v> </v>
      </c>
      <c r="O39" s="692"/>
      <c r="P39" s="691" t="str">
        <f aca="false">IF(Saisie!$AY$30&lt;&gt;0,"",IF(ISNA(INDEX(Codage!$CT$5:$CT$629,MATCH(P$13*100+$B39,Codage!$CS$5:$CS$629,0),1))," ",INDEX(Codage!$CT$5:$CT$629,MATCH(P$13*100+$B39,Codage!$CS$5:$CS$629,0),1)))</f>
        <v> </v>
      </c>
      <c r="Q39" s="692"/>
      <c r="R39" s="691" t="str">
        <f aca="false">IF(Saisie!$AY$30&lt;&gt;0,"",IF(ISNA(INDEX(Codage!$CT$5:$CT$629,MATCH(R$13*100+$B39,Codage!$CS$5:$CS$629,0),1))," ",INDEX(Codage!$CT$5:$CT$629,MATCH(R$13*100+$B39,Codage!$CS$5:$CS$629,0),1)))</f>
        <v> </v>
      </c>
      <c r="S39" s="692"/>
      <c r="T39" s="691" t="str">
        <f aca="false">IF(Saisie!$AY$30&lt;&gt;0,"",IF(ISNA(INDEX(Codage!$CT$5:$CT$629,MATCH(T$13*100+$B39,Codage!$CS$5:$CS$629,0),1))," ",INDEX(Codage!$CT$5:$CT$629,MATCH(T$13*100+$B39,Codage!$CS$5:$CS$629,0),1)))</f>
        <v> </v>
      </c>
      <c r="U39" s="692"/>
      <c r="V39" s="691" t="str">
        <f aca="false">IF(Saisie!$AY$30&lt;&gt;0,"",IF(ISNA(INDEX(Codage!$CT$5:$CT$629,MATCH(V$13*100+$B39,Codage!$CS$5:$CS$629,0),1))," ",INDEX(Codage!$CT$5:$CT$629,MATCH(V$13*100+$B39,Codage!$CS$5:$CS$629,0),1)))</f>
        <v> </v>
      </c>
      <c r="W39" s="692"/>
      <c r="X39" s="691" t="str">
        <f aca="false">IF(Saisie!$AY$30&lt;&gt;0,"",IF(ISNA(INDEX(Codage!$CT$5:$CT$629,MATCH(X$13*100+$B39,Codage!$CS$5:$CS$629,0),1))," ",INDEX(Codage!$CT$5:$CT$629,MATCH(X$13*100+$B39,Codage!$CS$5:$CS$629,0),1)))</f>
        <v> </v>
      </c>
      <c r="Y39" s="692"/>
      <c r="Z39" s="691" t="str">
        <f aca="false">IF(Saisie!$AY$30&lt;&gt;0,"",IF(ISNA(INDEX(Codage!$CT$5:$CT$629,MATCH(Z$13*100+$B39,Codage!$CS$5:$CS$629,0),1))," ",INDEX(Codage!$CT$5:$CT$629,MATCH(Z$13*100+$B39,Codage!$CS$5:$CS$629,0),1)))</f>
        <v> </v>
      </c>
      <c r="AA39" s="692"/>
      <c r="AB39" s="691" t="str">
        <f aca="false">IF(Saisie!$AY$30&lt;&gt;0,"",IF(ISNA(INDEX(Codage!$CT$5:$CT$629,MATCH(AB$13*100+$B39,Codage!$CS$5:$CS$629,0),1))," ",INDEX(Codage!$CT$5:$CT$629,MATCH(AB$13*100+$B39,Codage!$CS$5:$CS$629,0),1)))</f>
        <v> </v>
      </c>
      <c r="AC39" s="692"/>
      <c r="AD39" s="691" t="str">
        <f aca="false">IF(Saisie!$AY$30&lt;&gt;0,"",IF(ISNA(INDEX(Codage!$CT$5:$CT$629,MATCH(AD$13*100+$B39,Codage!$CS$5:$CS$629,0),1))," ",INDEX(Codage!$CT$5:$CT$629,MATCH(AD$13*100+$B39,Codage!$CS$5:$CS$629,0),1)))</f>
        <v> </v>
      </c>
      <c r="AE39" s="692"/>
      <c r="AF39" s="691" t="str">
        <f aca="false">IF(Saisie!$AY$30&lt;&gt;0,"",IF(ISNA(INDEX(Codage!$CT$5:$CT$629,MATCH(AF$13*100+$B39,Codage!$CS$5:$CS$629,0),1))," ",INDEX(Codage!$CT$5:$CT$629,MATCH(AF$13*100+$B39,Codage!$CS$5:$CS$629,0),1)))</f>
        <v> </v>
      </c>
      <c r="AG39" s="692"/>
      <c r="AH39" s="691" t="str">
        <f aca="false">IF(Saisie!$AY$30&lt;&gt;0,"",IF(ISNA(INDEX(Codage!$CT$5:$CT$629,MATCH(AH$13*100+$B39,Codage!$CS$5:$CS$629,0),1))," ",INDEX(Codage!$CT$5:$CT$629,MATCH(AH$13*100+$B39,Codage!$CS$5:$CS$629,0),1)))</f>
        <v> </v>
      </c>
      <c r="AI39" s="692"/>
      <c r="AJ39" s="691" t="str">
        <f aca="false">IF(Saisie!$AY$30&lt;&gt;0,"",IF(ISNA(INDEX(Codage!$CT$5:$CT$629,MATCH(AJ$13*100+$B39,Codage!$CS$5:$CS$629,0),1))," ",INDEX(Codage!$CT$5:$CT$629,MATCH(AJ$13*100+$B39,Codage!$CS$5:$CS$629,0),1)))</f>
        <v> </v>
      </c>
      <c r="AK39" s="692"/>
      <c r="AL39" s="691" t="str">
        <f aca="false">IF(Saisie!$AY$30&lt;&gt;0,"",IF(ISNA(INDEX(Codage!$CT$5:$CT$629,MATCH(AL$13*100+$B39,Codage!$CS$5:$CS$629,0),1))," ",INDEX(Codage!$CT$5:$CT$629,MATCH(AL$13*100+$B39,Codage!$CS$5:$CS$629,0),1)))</f>
        <v> </v>
      </c>
      <c r="AM39" s="692"/>
      <c r="AN39" s="691" t="str">
        <f aca="false">IF(Saisie!$AY$30&lt;&gt;0,"",IF(ISNA(INDEX(Codage!$CT$5:$CT$629,MATCH(AN$13*100+$B39,Codage!$CS$5:$CS$629,0),1))," ",INDEX(Codage!$CT$5:$CT$629,MATCH(AN$13*100+$B39,Codage!$CS$5:$CS$629,0),1)))</f>
        <v> </v>
      </c>
      <c r="AO39" s="692"/>
      <c r="AP39" s="691" t="str">
        <f aca="false">IF(Saisie!$AY$30&lt;&gt;0,"",IF(ISNA(INDEX(Codage!$CT$5:$CT$629,MATCH(AP$13*100+$B39,Codage!$CS$5:$CS$629,0),1))," ",INDEX(Codage!$CT$5:$CT$629,MATCH(AP$13*100+$B39,Codage!$CS$5:$CS$629,0),1)))</f>
        <v> </v>
      </c>
      <c r="AQ39" s="692"/>
      <c r="AR39" s="691" t="str">
        <f aca="false">IF(Saisie!$AY$30&lt;&gt;0,"",IF(ISNA(INDEX(Codage!$CT$5:$CT$629,MATCH(AR$13*100+$B39,Codage!$CS$5:$CS$629,0),1))," ",INDEX(Codage!$CT$5:$CT$629,MATCH(AR$13*100+$B39,Codage!$CS$5:$CS$629,0),1)))</f>
        <v> </v>
      </c>
      <c r="AS39" s="692"/>
      <c r="AT39" s="691" t="str">
        <f aca="false">IF(Saisie!$AY$30&lt;&gt;0,"",IF(ISNA(INDEX(Codage!$CT$5:$CT$629,MATCH(AT$13*100+$B39,Codage!$CS$5:$CS$629,0),1))," ",INDEX(Codage!$CT$5:$CT$629,MATCH(AT$13*100+$B39,Codage!$CS$5:$CS$629,0),1)))</f>
        <v> </v>
      </c>
      <c r="AU39" s="692"/>
      <c r="AV39" s="691" t="str">
        <f aca="false">IF(Saisie!$AY$30&lt;&gt;0,"",IF(ISNA(INDEX(Codage!$CT$5:$CT$629,MATCH(AV$13*100+$B39,Codage!$CS$5:$CS$629,0),1))," ",INDEX(Codage!$CT$5:$CT$629,MATCH(AV$13*100+$B39,Codage!$CS$5:$CS$629,0),1)))</f>
        <v> </v>
      </c>
      <c r="AW39" s="692"/>
      <c r="AX39" s="691" t="str">
        <f aca="false">IF(Saisie!$AY$30&lt;&gt;0,"",IF(ISNA(INDEX(Codage!$CT$5:$CT$629,MATCH(AX$13*100+$B39,Codage!$CS$5:$CS$629,0),1))," ",INDEX(Codage!$CT$5:$CT$629,MATCH(AX$13*100+$B39,Codage!$CS$5:$CS$629,0),1)))</f>
        <v> </v>
      </c>
      <c r="AY39" s="692"/>
      <c r="AZ39" s="691" t="str">
        <f aca="false">IF(Saisie!$AY$30&lt;&gt;0,"",IF(ISNA(INDEX(Codage!$CT$5:$CT$629,MATCH(AZ$13*100+$B39,Codage!$CS$5:$CS$629,0),1))," ",INDEX(Codage!$CT$5:$CT$629,MATCH(AZ$13*100+$B39,Codage!$CS$5:$CS$629,0),1)))</f>
        <v> </v>
      </c>
      <c r="BA39" s="693"/>
      <c r="BB39" s="694" t="n">
        <v>13</v>
      </c>
    </row>
    <row r="40" customFormat="false" ht="3" hidden="false" customHeight="true" outlineLevel="0" collapsed="false">
      <c r="B40" s="695"/>
      <c r="C40" s="696"/>
      <c r="D40" s="697"/>
      <c r="E40" s="698"/>
      <c r="F40" s="697"/>
      <c r="G40" s="698"/>
      <c r="H40" s="697"/>
      <c r="I40" s="698"/>
      <c r="J40" s="697"/>
      <c r="K40" s="698"/>
      <c r="L40" s="697"/>
      <c r="M40" s="698"/>
      <c r="N40" s="697"/>
      <c r="O40" s="698"/>
      <c r="P40" s="697"/>
      <c r="Q40" s="698"/>
      <c r="R40" s="697"/>
      <c r="S40" s="698"/>
      <c r="T40" s="697"/>
      <c r="U40" s="698"/>
      <c r="V40" s="697"/>
      <c r="W40" s="698"/>
      <c r="X40" s="697"/>
      <c r="Y40" s="698"/>
      <c r="Z40" s="697"/>
      <c r="AA40" s="698"/>
      <c r="AB40" s="697"/>
      <c r="AC40" s="698"/>
      <c r="AD40" s="697"/>
      <c r="AE40" s="698"/>
      <c r="AF40" s="697"/>
      <c r="AG40" s="698"/>
      <c r="AH40" s="697"/>
      <c r="AI40" s="698"/>
      <c r="AJ40" s="697"/>
      <c r="AK40" s="698"/>
      <c r="AL40" s="697"/>
      <c r="AM40" s="698"/>
      <c r="AN40" s="697"/>
      <c r="AO40" s="698"/>
      <c r="AP40" s="697"/>
      <c r="AQ40" s="698"/>
      <c r="AR40" s="697"/>
      <c r="AS40" s="698"/>
      <c r="AT40" s="697"/>
      <c r="AU40" s="698"/>
      <c r="AV40" s="697"/>
      <c r="AW40" s="698"/>
      <c r="AX40" s="697"/>
      <c r="AY40" s="698"/>
      <c r="AZ40" s="697"/>
      <c r="BA40" s="699"/>
      <c r="BB40" s="700"/>
    </row>
    <row r="41" customFormat="false" ht="15" hidden="false" customHeight="true" outlineLevel="0" collapsed="false">
      <c r="B41" s="701" t="n">
        <v>12</v>
      </c>
      <c r="C41" s="690"/>
      <c r="D41" s="691" t="str">
        <f aca="false">IF(Saisie!$AY$30&lt;&gt;0,"",IF(ISNA(INDEX(Codage!$CT$5:$CT$629,MATCH(D$13*100+$B41,Codage!$CS$5:$CS$629,0),1))," ",INDEX(Codage!$CT$5:$CT$629,MATCH(D$13*100+$B41,Codage!$CS$5:$CS$629,0),1)))</f>
        <v> </v>
      </c>
      <c r="E41" s="692"/>
      <c r="F41" s="691" t="str">
        <f aca="false">IF(Saisie!$AY$30&lt;&gt;0,"",IF(ISNA(INDEX(Codage!$CT$5:$CT$629,MATCH(F$13*100+$B41,Codage!$CS$5:$CS$629,0),1))," ",INDEX(Codage!$CT$5:$CT$629,MATCH(F$13*100+$B41,Codage!$CS$5:$CS$629,0),1)))</f>
        <v> </v>
      </c>
      <c r="G41" s="692"/>
      <c r="H41" s="691" t="str">
        <f aca="false">IF(Saisie!$AY$30&lt;&gt;0,"",IF(ISNA(INDEX(Codage!$CT$5:$CT$629,MATCH(H$13*100+$B41,Codage!$CS$5:$CS$629,0),1))," ",INDEX(Codage!$CT$5:$CT$629,MATCH(H$13*100+$B41,Codage!$CS$5:$CS$629,0),1)))</f>
        <v> </v>
      </c>
      <c r="I41" s="692"/>
      <c r="J41" s="691" t="str">
        <f aca="false">IF(Saisie!$AY$30&lt;&gt;0,"",IF(ISNA(INDEX(Codage!$CT$5:$CT$629,MATCH(J$13*100+$B41,Codage!$CS$5:$CS$629,0),1))," ",INDEX(Codage!$CT$5:$CT$629,MATCH(J$13*100+$B41,Codage!$CS$5:$CS$629,0),1)))</f>
        <v> </v>
      </c>
      <c r="K41" s="692"/>
      <c r="L41" s="691" t="str">
        <f aca="false">IF(Saisie!$AY$30&lt;&gt;0,"",IF(ISNA(INDEX(Codage!$CT$5:$CT$629,MATCH(L$13*100+$B41,Codage!$CS$5:$CS$629,0),1))," ",INDEX(Codage!$CT$5:$CT$629,MATCH(L$13*100+$B41,Codage!$CS$5:$CS$629,0),1)))</f>
        <v> </v>
      </c>
      <c r="M41" s="692"/>
      <c r="N41" s="691" t="str">
        <f aca="false">IF(Saisie!$AY$30&lt;&gt;0,"",IF(ISNA(INDEX(Codage!$CT$5:$CT$629,MATCH(N$13*100+$B41,Codage!$CS$5:$CS$629,0),1))," ",INDEX(Codage!$CT$5:$CT$629,MATCH(N$13*100+$B41,Codage!$CS$5:$CS$629,0),1)))</f>
        <v> </v>
      </c>
      <c r="O41" s="692"/>
      <c r="P41" s="691" t="str">
        <f aca="false">IF(Saisie!$AY$30&lt;&gt;0,"",IF(ISNA(INDEX(Codage!$CT$5:$CT$629,MATCH(P$13*100+$B41,Codage!$CS$5:$CS$629,0),1))," ",INDEX(Codage!$CT$5:$CT$629,MATCH(P$13*100+$B41,Codage!$CS$5:$CS$629,0),1)))</f>
        <v> </v>
      </c>
      <c r="Q41" s="692"/>
      <c r="R41" s="691" t="str">
        <f aca="false">IF(Saisie!$AY$30&lt;&gt;0,"",IF(ISNA(INDEX(Codage!$CT$5:$CT$629,MATCH(R$13*100+$B41,Codage!$CS$5:$CS$629,0),1))," ",INDEX(Codage!$CT$5:$CT$629,MATCH(R$13*100+$B41,Codage!$CS$5:$CS$629,0),1)))</f>
        <v> </v>
      </c>
      <c r="S41" s="692"/>
      <c r="T41" s="691" t="str">
        <f aca="false">IF(Saisie!$AY$30&lt;&gt;0,"",IF(ISNA(INDEX(Codage!$CT$5:$CT$629,MATCH(T$13*100+$B41,Codage!$CS$5:$CS$629,0),1))," ",INDEX(Codage!$CT$5:$CT$629,MATCH(T$13*100+$B41,Codage!$CS$5:$CS$629,0),1)))</f>
        <v> </v>
      </c>
      <c r="U41" s="692"/>
      <c r="V41" s="691" t="str">
        <f aca="false">IF(Saisie!$AY$30&lt;&gt;0,"",IF(ISNA(INDEX(Codage!$CT$5:$CT$629,MATCH(V$13*100+$B41,Codage!$CS$5:$CS$629,0),1))," ",INDEX(Codage!$CT$5:$CT$629,MATCH(V$13*100+$B41,Codage!$CS$5:$CS$629,0),1)))</f>
        <v> </v>
      </c>
      <c r="W41" s="692"/>
      <c r="X41" s="691" t="str">
        <f aca="false">IF(Saisie!$AY$30&lt;&gt;0,"",IF(ISNA(INDEX(Codage!$CT$5:$CT$629,MATCH(X$13*100+$B41,Codage!$CS$5:$CS$629,0),1))," ",INDEX(Codage!$CT$5:$CT$629,MATCH(X$13*100+$B41,Codage!$CS$5:$CS$629,0),1)))</f>
        <v> </v>
      </c>
      <c r="Y41" s="692"/>
      <c r="Z41" s="691" t="str">
        <f aca="false">IF(Saisie!$AY$30&lt;&gt;0,"",IF(ISNA(INDEX(Codage!$CT$5:$CT$629,MATCH(Z$13*100+$B41,Codage!$CS$5:$CS$629,0),1))," ",INDEX(Codage!$CT$5:$CT$629,MATCH(Z$13*100+$B41,Codage!$CS$5:$CS$629,0),1)))</f>
        <v> </v>
      </c>
      <c r="AA41" s="692"/>
      <c r="AB41" s="691" t="str">
        <f aca="false">IF(Saisie!$AY$30&lt;&gt;0,"",IF(ISNA(INDEX(Codage!$CT$5:$CT$629,MATCH(AB$13*100+$B41,Codage!$CS$5:$CS$629,0),1))," ",INDEX(Codage!$CT$5:$CT$629,MATCH(AB$13*100+$B41,Codage!$CS$5:$CS$629,0),1)))</f>
        <v> </v>
      </c>
      <c r="AC41" s="692"/>
      <c r="AD41" s="691" t="str">
        <f aca="false">IF(Saisie!$AY$30&lt;&gt;0,"",IF(ISNA(INDEX(Codage!$CT$5:$CT$629,MATCH(AD$13*100+$B41,Codage!$CS$5:$CS$629,0),1))," ",INDEX(Codage!$CT$5:$CT$629,MATCH(AD$13*100+$B41,Codage!$CS$5:$CS$629,0),1)))</f>
        <v> </v>
      </c>
      <c r="AE41" s="692"/>
      <c r="AF41" s="691" t="str">
        <f aca="false">IF(Saisie!$AY$30&lt;&gt;0,"",IF(ISNA(INDEX(Codage!$CT$5:$CT$629,MATCH(AF$13*100+$B41,Codage!$CS$5:$CS$629,0),1))," ",INDEX(Codage!$CT$5:$CT$629,MATCH(AF$13*100+$B41,Codage!$CS$5:$CS$629,0),1)))</f>
        <v> </v>
      </c>
      <c r="AG41" s="692"/>
      <c r="AH41" s="691" t="str">
        <f aca="false">IF(Saisie!$AY$30&lt;&gt;0,"",IF(ISNA(INDEX(Codage!$CT$5:$CT$629,MATCH(AH$13*100+$B41,Codage!$CS$5:$CS$629,0),1))," ",INDEX(Codage!$CT$5:$CT$629,MATCH(AH$13*100+$B41,Codage!$CS$5:$CS$629,0),1)))</f>
        <v> </v>
      </c>
      <c r="AI41" s="692"/>
      <c r="AJ41" s="691" t="str">
        <f aca="false">IF(Saisie!$AY$30&lt;&gt;0,"",IF(ISNA(INDEX(Codage!$CT$5:$CT$629,MATCH(AJ$13*100+$B41,Codage!$CS$5:$CS$629,0),1))," ",INDEX(Codage!$CT$5:$CT$629,MATCH(AJ$13*100+$B41,Codage!$CS$5:$CS$629,0),1)))</f>
        <v> </v>
      </c>
      <c r="AK41" s="692"/>
      <c r="AL41" s="691" t="str">
        <f aca="false">IF(Saisie!$AY$30&lt;&gt;0,"",IF(ISNA(INDEX(Codage!$CT$5:$CT$629,MATCH(AL$13*100+$B41,Codage!$CS$5:$CS$629,0),1))," ",INDEX(Codage!$CT$5:$CT$629,MATCH(AL$13*100+$B41,Codage!$CS$5:$CS$629,0),1)))</f>
        <v> </v>
      </c>
      <c r="AM41" s="692"/>
      <c r="AN41" s="691" t="str">
        <f aca="false">IF(Saisie!$AY$30&lt;&gt;0,"",IF(ISNA(INDEX(Codage!$CT$5:$CT$629,MATCH(AN$13*100+$B41,Codage!$CS$5:$CS$629,0),1))," ",INDEX(Codage!$CT$5:$CT$629,MATCH(AN$13*100+$B41,Codage!$CS$5:$CS$629,0),1)))</f>
        <v> </v>
      </c>
      <c r="AO41" s="692"/>
      <c r="AP41" s="691" t="str">
        <f aca="false">IF(Saisie!$AY$30&lt;&gt;0,"",IF(ISNA(INDEX(Codage!$CT$5:$CT$629,MATCH(AP$13*100+$B41,Codage!$CS$5:$CS$629,0),1))," ",INDEX(Codage!$CT$5:$CT$629,MATCH(AP$13*100+$B41,Codage!$CS$5:$CS$629,0),1)))</f>
        <v> </v>
      </c>
      <c r="AQ41" s="692"/>
      <c r="AR41" s="691" t="str">
        <f aca="false">IF(Saisie!$AY$30&lt;&gt;0,"",IF(ISNA(INDEX(Codage!$CT$5:$CT$629,MATCH(AR$13*100+$B41,Codage!$CS$5:$CS$629,0),1))," ",INDEX(Codage!$CT$5:$CT$629,MATCH(AR$13*100+$B41,Codage!$CS$5:$CS$629,0),1)))</f>
        <v> </v>
      </c>
      <c r="AS41" s="692"/>
      <c r="AT41" s="691" t="str">
        <f aca="false">IF(Saisie!$AY$30&lt;&gt;0,"",IF(ISNA(INDEX(Codage!$CT$5:$CT$629,MATCH(AT$13*100+$B41,Codage!$CS$5:$CS$629,0),1))," ",INDEX(Codage!$CT$5:$CT$629,MATCH(AT$13*100+$B41,Codage!$CS$5:$CS$629,0),1)))</f>
        <v> </v>
      </c>
      <c r="AU41" s="692"/>
      <c r="AV41" s="691" t="str">
        <f aca="false">IF(Saisie!$AY$30&lt;&gt;0,"",IF(ISNA(INDEX(Codage!$CT$5:$CT$629,MATCH(AV$13*100+$B41,Codage!$CS$5:$CS$629,0),1))," ",INDEX(Codage!$CT$5:$CT$629,MATCH(AV$13*100+$B41,Codage!$CS$5:$CS$629,0),1)))</f>
        <v> </v>
      </c>
      <c r="AW41" s="692"/>
      <c r="AX41" s="691" t="str">
        <f aca="false">IF(Saisie!$AY$30&lt;&gt;0,"",IF(ISNA(INDEX(Codage!$CT$5:$CT$629,MATCH(AX$13*100+$B41,Codage!$CS$5:$CS$629,0),1))," ",INDEX(Codage!$CT$5:$CT$629,MATCH(AX$13*100+$B41,Codage!$CS$5:$CS$629,0),1)))</f>
        <v> </v>
      </c>
      <c r="AY41" s="692"/>
      <c r="AZ41" s="691" t="str">
        <f aca="false">IF(Saisie!$AY$30&lt;&gt;0,"",IF(ISNA(INDEX(Codage!$CT$5:$CT$629,MATCH(AZ$13*100+$B41,Codage!$CS$5:$CS$629,0),1))," ",INDEX(Codage!$CT$5:$CT$629,MATCH(AZ$13*100+$B41,Codage!$CS$5:$CS$629,0),1)))</f>
        <v> </v>
      </c>
      <c r="BA41" s="693"/>
      <c r="BB41" s="703" t="n">
        <v>12</v>
      </c>
    </row>
    <row r="42" customFormat="false" ht="3" hidden="false" customHeight="true" outlineLevel="0" collapsed="false">
      <c r="B42" s="695"/>
      <c r="C42" s="696"/>
      <c r="D42" s="697"/>
      <c r="E42" s="698"/>
      <c r="F42" s="697"/>
      <c r="G42" s="698"/>
      <c r="H42" s="697"/>
      <c r="I42" s="698"/>
      <c r="J42" s="697"/>
      <c r="K42" s="698"/>
      <c r="L42" s="697"/>
      <c r="M42" s="698"/>
      <c r="N42" s="697"/>
      <c r="O42" s="698"/>
      <c r="P42" s="697"/>
      <c r="Q42" s="698"/>
      <c r="R42" s="697"/>
      <c r="S42" s="698"/>
      <c r="T42" s="697"/>
      <c r="U42" s="698"/>
      <c r="V42" s="697"/>
      <c r="W42" s="698"/>
      <c r="X42" s="697"/>
      <c r="Y42" s="698"/>
      <c r="Z42" s="697"/>
      <c r="AA42" s="698"/>
      <c r="AB42" s="697"/>
      <c r="AC42" s="698"/>
      <c r="AD42" s="697"/>
      <c r="AE42" s="698"/>
      <c r="AF42" s="697"/>
      <c r="AG42" s="698"/>
      <c r="AH42" s="697"/>
      <c r="AI42" s="698"/>
      <c r="AJ42" s="697"/>
      <c r="AK42" s="698"/>
      <c r="AL42" s="697"/>
      <c r="AM42" s="698"/>
      <c r="AN42" s="697"/>
      <c r="AO42" s="698"/>
      <c r="AP42" s="697"/>
      <c r="AQ42" s="698"/>
      <c r="AR42" s="697"/>
      <c r="AS42" s="698"/>
      <c r="AT42" s="697"/>
      <c r="AU42" s="698"/>
      <c r="AV42" s="697"/>
      <c r="AW42" s="698"/>
      <c r="AX42" s="697"/>
      <c r="AY42" s="698"/>
      <c r="AZ42" s="697"/>
      <c r="BA42" s="699"/>
      <c r="BB42" s="700"/>
    </row>
    <row r="43" customFormat="false" ht="15" hidden="false" customHeight="true" outlineLevel="0" collapsed="false">
      <c r="B43" s="689" t="n">
        <v>11</v>
      </c>
      <c r="C43" s="690"/>
      <c r="D43" s="691" t="str">
        <f aca="false">IF(Saisie!$AY$30&lt;&gt;0,"",IF(ISNA(INDEX(Codage!$CT$5:$CT$629,MATCH(D$13*100+$B43,Codage!$CS$5:$CS$629,0),1))," ",INDEX(Codage!$CT$5:$CT$629,MATCH(D$13*100+$B43,Codage!$CS$5:$CS$629,0),1)))</f>
        <v> </v>
      </c>
      <c r="E43" s="692"/>
      <c r="F43" s="691" t="str">
        <f aca="false">IF(Saisie!$AY$30&lt;&gt;0,"",IF(ISNA(INDEX(Codage!$CT$5:$CT$629,MATCH(F$13*100+$B43,Codage!$CS$5:$CS$629,0),1))," ",INDEX(Codage!$CT$5:$CT$629,MATCH(F$13*100+$B43,Codage!$CS$5:$CS$629,0),1)))</f>
        <v>I</v>
      </c>
      <c r="G43" s="692"/>
      <c r="H43" s="691" t="str">
        <f aca="false">IF(Saisie!$AY$30&lt;&gt;0,"",IF(ISNA(INDEX(Codage!$CT$5:$CT$629,MATCH(H$13*100+$B43,Codage!$CS$5:$CS$629,0),1))," ",INDEX(Codage!$CT$5:$CT$629,MATCH(H$13*100+$B43,Codage!$CS$5:$CS$629,0),1)))</f>
        <v> </v>
      </c>
      <c r="I43" s="692"/>
      <c r="J43" s="691" t="str">
        <f aca="false">IF(Saisie!$AY$30&lt;&gt;0,"",IF(ISNA(INDEX(Codage!$CT$5:$CT$629,MATCH(J$13*100+$B43,Codage!$CS$5:$CS$629,0),1))," ",INDEX(Codage!$CT$5:$CT$629,MATCH(J$13*100+$B43,Codage!$CS$5:$CS$629,0),1)))</f>
        <v> </v>
      </c>
      <c r="K43" s="692"/>
      <c r="L43" s="691" t="str">
        <f aca="false">IF(Saisie!$AY$30&lt;&gt;0,"",IF(ISNA(INDEX(Codage!$CT$5:$CT$629,MATCH(L$13*100+$B43,Codage!$CS$5:$CS$629,0),1))," ",INDEX(Codage!$CT$5:$CT$629,MATCH(L$13*100+$B43,Codage!$CS$5:$CS$629,0),1)))</f>
        <v> </v>
      </c>
      <c r="M43" s="692"/>
      <c r="N43" s="691" t="str">
        <f aca="false">IF(Saisie!$AY$30&lt;&gt;0,"",IF(ISNA(INDEX(Codage!$CT$5:$CT$629,MATCH(N$13*100+$B43,Codage!$CS$5:$CS$629,0),1))," ",INDEX(Codage!$CT$5:$CT$629,MATCH(N$13*100+$B43,Codage!$CS$5:$CS$629,0),1)))</f>
        <v> </v>
      </c>
      <c r="O43" s="692"/>
      <c r="P43" s="691" t="str">
        <f aca="false">IF(Saisie!$AY$30&lt;&gt;0,"",IF(ISNA(INDEX(Codage!$CT$5:$CT$629,MATCH(P$13*100+$B43,Codage!$CS$5:$CS$629,0),1))," ",INDEX(Codage!$CT$5:$CT$629,MATCH(P$13*100+$B43,Codage!$CS$5:$CS$629,0),1)))</f>
        <v> </v>
      </c>
      <c r="Q43" s="692"/>
      <c r="R43" s="691" t="str">
        <f aca="false">IF(Saisie!$AY$30&lt;&gt;0,"",IF(ISNA(INDEX(Codage!$CT$5:$CT$629,MATCH(R$13*100+$B43,Codage!$CS$5:$CS$629,0),1))," ",INDEX(Codage!$CT$5:$CT$629,MATCH(R$13*100+$B43,Codage!$CS$5:$CS$629,0),1)))</f>
        <v> </v>
      </c>
      <c r="S43" s="692"/>
      <c r="T43" s="691" t="str">
        <f aca="false">IF(Saisie!$AY$30&lt;&gt;0,"",IF(ISNA(INDEX(Codage!$CT$5:$CT$629,MATCH(T$13*100+$B43,Codage!$CS$5:$CS$629,0),1))," ",INDEX(Codage!$CT$5:$CT$629,MATCH(T$13*100+$B43,Codage!$CS$5:$CS$629,0),1)))</f>
        <v> </v>
      </c>
      <c r="U43" s="692"/>
      <c r="V43" s="691" t="str">
        <f aca="false">IF(Saisie!$AY$30&lt;&gt;0,"",IF(ISNA(INDEX(Codage!$CT$5:$CT$629,MATCH(V$13*100+$B43,Codage!$CS$5:$CS$629,0),1))," ",INDEX(Codage!$CT$5:$CT$629,MATCH(V$13*100+$B43,Codage!$CS$5:$CS$629,0),1)))</f>
        <v> </v>
      </c>
      <c r="W43" s="692"/>
      <c r="X43" s="691" t="str">
        <f aca="false">IF(Saisie!$AY$30&lt;&gt;0,"",IF(ISNA(INDEX(Codage!$CT$5:$CT$629,MATCH(X$13*100+$B43,Codage!$CS$5:$CS$629,0),1))," ",INDEX(Codage!$CT$5:$CT$629,MATCH(X$13*100+$B43,Codage!$CS$5:$CS$629,0),1)))</f>
        <v> </v>
      </c>
      <c r="Y43" s="692"/>
      <c r="Z43" s="691" t="str">
        <f aca="false">IF(Saisie!$AY$30&lt;&gt;0,"",IF(ISNA(INDEX(Codage!$CT$5:$CT$629,MATCH(Z$13*100+$B43,Codage!$CS$5:$CS$629,0),1))," ",INDEX(Codage!$CT$5:$CT$629,MATCH(Z$13*100+$B43,Codage!$CS$5:$CS$629,0),1)))</f>
        <v> </v>
      </c>
      <c r="AA43" s="692"/>
      <c r="AB43" s="691" t="str">
        <f aca="false">IF(Saisie!$AY$30&lt;&gt;0,"",IF(ISNA(INDEX(Codage!$CT$5:$CT$629,MATCH(AB$13*100+$B43,Codage!$CS$5:$CS$629,0),1))," ",INDEX(Codage!$CT$5:$CT$629,MATCH(AB$13*100+$B43,Codage!$CS$5:$CS$629,0),1)))</f>
        <v> </v>
      </c>
      <c r="AC43" s="692"/>
      <c r="AD43" s="691" t="str">
        <f aca="false">IF(Saisie!$AY$30&lt;&gt;0,"",IF(ISNA(INDEX(Codage!$CT$5:$CT$629,MATCH(AD$13*100+$B43,Codage!$CS$5:$CS$629,0),1))," ",INDEX(Codage!$CT$5:$CT$629,MATCH(AD$13*100+$B43,Codage!$CS$5:$CS$629,0),1)))</f>
        <v> </v>
      </c>
      <c r="AE43" s="692"/>
      <c r="AF43" s="691" t="str">
        <f aca="false">IF(Saisie!$AY$30&lt;&gt;0,"",IF(ISNA(INDEX(Codage!$CT$5:$CT$629,MATCH(AF$13*100+$B43,Codage!$CS$5:$CS$629,0),1))," ",INDEX(Codage!$CT$5:$CT$629,MATCH(AF$13*100+$B43,Codage!$CS$5:$CS$629,0),1)))</f>
        <v> </v>
      </c>
      <c r="AG43" s="692"/>
      <c r="AH43" s="691" t="str">
        <f aca="false">IF(Saisie!$AY$30&lt;&gt;0,"",IF(ISNA(INDEX(Codage!$CT$5:$CT$629,MATCH(AH$13*100+$B43,Codage!$CS$5:$CS$629,0),1))," ",INDEX(Codage!$CT$5:$CT$629,MATCH(AH$13*100+$B43,Codage!$CS$5:$CS$629,0),1)))</f>
        <v> </v>
      </c>
      <c r="AI43" s="692"/>
      <c r="AJ43" s="691" t="str">
        <f aca="false">IF(Saisie!$AY$30&lt;&gt;0,"",IF(ISNA(INDEX(Codage!$CT$5:$CT$629,MATCH(AJ$13*100+$B43,Codage!$CS$5:$CS$629,0),1))," ",INDEX(Codage!$CT$5:$CT$629,MATCH(AJ$13*100+$B43,Codage!$CS$5:$CS$629,0),1)))</f>
        <v> </v>
      </c>
      <c r="AK43" s="692"/>
      <c r="AL43" s="691" t="str">
        <f aca="false">IF(Saisie!$AY$30&lt;&gt;0,"",IF(ISNA(INDEX(Codage!$CT$5:$CT$629,MATCH(AL$13*100+$B43,Codage!$CS$5:$CS$629,0),1))," ",INDEX(Codage!$CT$5:$CT$629,MATCH(AL$13*100+$B43,Codage!$CS$5:$CS$629,0),1)))</f>
        <v> </v>
      </c>
      <c r="AM43" s="692"/>
      <c r="AN43" s="691" t="str">
        <f aca="false">IF(Saisie!$AY$30&lt;&gt;0,"",IF(ISNA(INDEX(Codage!$CT$5:$CT$629,MATCH(AN$13*100+$B43,Codage!$CS$5:$CS$629,0),1))," ",INDEX(Codage!$CT$5:$CT$629,MATCH(AN$13*100+$B43,Codage!$CS$5:$CS$629,0),1)))</f>
        <v> </v>
      </c>
      <c r="AO43" s="692"/>
      <c r="AP43" s="691" t="str">
        <f aca="false">IF(Saisie!$AY$30&lt;&gt;0,"",IF(ISNA(INDEX(Codage!$CT$5:$CT$629,MATCH(AP$13*100+$B43,Codage!$CS$5:$CS$629,0),1))," ",INDEX(Codage!$CT$5:$CT$629,MATCH(AP$13*100+$B43,Codage!$CS$5:$CS$629,0),1)))</f>
        <v> </v>
      </c>
      <c r="AQ43" s="692"/>
      <c r="AR43" s="691" t="str">
        <f aca="false">IF(Saisie!$AY$30&lt;&gt;0,"",IF(ISNA(INDEX(Codage!$CT$5:$CT$629,MATCH(AR$13*100+$B43,Codage!$CS$5:$CS$629,0),1))," ",INDEX(Codage!$CT$5:$CT$629,MATCH(AR$13*100+$B43,Codage!$CS$5:$CS$629,0),1)))</f>
        <v> </v>
      </c>
      <c r="AS43" s="692"/>
      <c r="AT43" s="691" t="str">
        <f aca="false">IF(Saisie!$AY$30&lt;&gt;0,"",IF(ISNA(INDEX(Codage!$CT$5:$CT$629,MATCH(AT$13*100+$B43,Codage!$CS$5:$CS$629,0),1))," ",INDEX(Codage!$CT$5:$CT$629,MATCH(AT$13*100+$B43,Codage!$CS$5:$CS$629,0),1)))</f>
        <v> </v>
      </c>
      <c r="AU43" s="692"/>
      <c r="AV43" s="691" t="str">
        <f aca="false">IF(Saisie!$AY$30&lt;&gt;0,"",IF(ISNA(INDEX(Codage!$CT$5:$CT$629,MATCH(AV$13*100+$B43,Codage!$CS$5:$CS$629,0),1))," ",INDEX(Codage!$CT$5:$CT$629,MATCH(AV$13*100+$B43,Codage!$CS$5:$CS$629,0),1)))</f>
        <v> </v>
      </c>
      <c r="AW43" s="692"/>
      <c r="AX43" s="691" t="str">
        <f aca="false">IF(Saisie!$AY$30&lt;&gt;0,"",IF(ISNA(INDEX(Codage!$CT$5:$CT$629,MATCH(AX$13*100+$B43,Codage!$CS$5:$CS$629,0),1))," ",INDEX(Codage!$CT$5:$CT$629,MATCH(AX$13*100+$B43,Codage!$CS$5:$CS$629,0),1)))</f>
        <v> </v>
      </c>
      <c r="AY43" s="692"/>
      <c r="AZ43" s="691" t="str">
        <f aca="false">IF(Saisie!$AY$30&lt;&gt;0,"",IF(ISNA(INDEX(Codage!$CT$5:$CT$629,MATCH(AZ$13*100+$B43,Codage!$CS$5:$CS$629,0),1))," ",INDEX(Codage!$CT$5:$CT$629,MATCH(AZ$13*100+$B43,Codage!$CS$5:$CS$629,0),1)))</f>
        <v> </v>
      </c>
      <c r="BA43" s="693"/>
      <c r="BB43" s="694" t="n">
        <v>11</v>
      </c>
    </row>
    <row r="44" customFormat="false" ht="3" hidden="false" customHeight="true" outlineLevel="0" collapsed="false">
      <c r="B44" s="695"/>
      <c r="C44" s="696"/>
      <c r="D44" s="697"/>
      <c r="E44" s="698"/>
      <c r="F44" s="697"/>
      <c r="G44" s="698"/>
      <c r="H44" s="697"/>
      <c r="I44" s="698"/>
      <c r="J44" s="697"/>
      <c r="K44" s="698"/>
      <c r="L44" s="697"/>
      <c r="M44" s="698"/>
      <c r="N44" s="697"/>
      <c r="O44" s="698"/>
      <c r="P44" s="697"/>
      <c r="Q44" s="698"/>
      <c r="R44" s="697"/>
      <c r="S44" s="698"/>
      <c r="T44" s="697"/>
      <c r="U44" s="698"/>
      <c r="V44" s="697"/>
      <c r="W44" s="698"/>
      <c r="X44" s="697"/>
      <c r="Y44" s="698"/>
      <c r="Z44" s="697"/>
      <c r="AA44" s="698"/>
      <c r="AB44" s="697"/>
      <c r="AC44" s="698"/>
      <c r="AD44" s="697"/>
      <c r="AE44" s="698"/>
      <c r="AF44" s="697"/>
      <c r="AG44" s="698"/>
      <c r="AH44" s="697"/>
      <c r="AI44" s="698"/>
      <c r="AJ44" s="697"/>
      <c r="AK44" s="698"/>
      <c r="AL44" s="697"/>
      <c r="AM44" s="698"/>
      <c r="AN44" s="697"/>
      <c r="AO44" s="698"/>
      <c r="AP44" s="697"/>
      <c r="AQ44" s="698"/>
      <c r="AR44" s="697"/>
      <c r="AS44" s="698"/>
      <c r="AT44" s="697"/>
      <c r="AU44" s="698"/>
      <c r="AV44" s="697"/>
      <c r="AW44" s="698"/>
      <c r="AX44" s="697"/>
      <c r="AY44" s="698"/>
      <c r="AZ44" s="697"/>
      <c r="BA44" s="699"/>
      <c r="BB44" s="700"/>
    </row>
    <row r="45" customFormat="false" ht="15" hidden="false" customHeight="true" outlineLevel="0" collapsed="false">
      <c r="B45" s="701" t="n">
        <v>10</v>
      </c>
      <c r="C45" s="690"/>
      <c r="D45" s="691" t="str">
        <f aca="false">IF(Saisie!$AY$30&lt;&gt;0,"",IF(ISNA(INDEX(Codage!$CT$5:$CT$629,MATCH(D$13*100+$B45,Codage!$CS$5:$CS$629,0),1))," ",INDEX(Codage!$CT$5:$CT$629,MATCH(D$13*100+$B45,Codage!$CS$5:$CS$629,0),1)))</f>
        <v>C</v>
      </c>
      <c r="E45" s="692"/>
      <c r="F45" s="691" t="str">
        <f aca="false">IF(Saisie!$AY$30&lt;&gt;0,"",IF(ISNA(INDEX(Codage!$CT$5:$CT$629,MATCH(F$13*100+$B45,Codage!$CS$5:$CS$629,0),1))," ",INDEX(Codage!$CT$5:$CT$629,MATCH(F$13*100+$B45,Codage!$CS$5:$CS$629,0),1)))</f>
        <v>SP</v>
      </c>
      <c r="G45" s="692"/>
      <c r="H45" s="691" t="str">
        <f aca="false">IF(Saisie!$AY$30&lt;&gt;0,"",IF(ISNA(INDEX(Codage!$CT$5:$CT$629,MATCH(H$13*100+$B45,Codage!$CS$5:$CS$629,0),1))," ",INDEX(Codage!$CT$5:$CT$629,MATCH(H$13*100+$B45,Codage!$CS$5:$CS$629,0),1)))</f>
        <v> </v>
      </c>
      <c r="I45" s="692"/>
      <c r="J45" s="691" t="str">
        <f aca="false">IF(Saisie!$AY$30&lt;&gt;0,"",IF(ISNA(INDEX(Codage!$CT$5:$CT$629,MATCH(J$13*100+$B45,Codage!$CS$5:$CS$629,0),1))," ",INDEX(Codage!$CT$5:$CT$629,MATCH(J$13*100+$B45,Codage!$CS$5:$CS$629,0),1)))</f>
        <v> </v>
      </c>
      <c r="K45" s="692"/>
      <c r="L45" s="691" t="str">
        <f aca="false">IF(Saisie!$AY$30&lt;&gt;0,"",IF(ISNA(INDEX(Codage!$CT$5:$CT$629,MATCH(L$13*100+$B45,Codage!$CS$5:$CS$629,0),1))," ",INDEX(Codage!$CT$5:$CT$629,MATCH(L$13*100+$B45,Codage!$CS$5:$CS$629,0),1)))</f>
        <v> </v>
      </c>
      <c r="M45" s="692"/>
      <c r="N45" s="691" t="str">
        <f aca="false">IF(Saisie!$AY$30&lt;&gt;0,"",IF(ISNA(INDEX(Codage!$CT$5:$CT$629,MATCH(N$13*100+$B45,Codage!$CS$5:$CS$629,0),1))," ",INDEX(Codage!$CT$5:$CT$629,MATCH(N$13*100+$B45,Codage!$CS$5:$CS$629,0),1)))</f>
        <v> </v>
      </c>
      <c r="O45" s="692"/>
      <c r="P45" s="691" t="str">
        <f aca="false">IF(Saisie!$AY$30&lt;&gt;0,"",IF(ISNA(INDEX(Codage!$CT$5:$CT$629,MATCH(P$13*100+$B45,Codage!$CS$5:$CS$629,0),1))," ",INDEX(Codage!$CT$5:$CT$629,MATCH(P$13*100+$B45,Codage!$CS$5:$CS$629,0),1)))</f>
        <v> </v>
      </c>
      <c r="Q45" s="692"/>
      <c r="R45" s="691" t="str">
        <f aca="false">IF(Saisie!$AY$30&lt;&gt;0,"",IF(ISNA(INDEX(Codage!$CT$5:$CT$629,MATCH(R$13*100+$B45,Codage!$CS$5:$CS$629,0),1))," ",INDEX(Codage!$CT$5:$CT$629,MATCH(R$13*100+$B45,Codage!$CS$5:$CS$629,0),1)))</f>
        <v> </v>
      </c>
      <c r="S45" s="692"/>
      <c r="T45" s="691" t="str">
        <f aca="false">IF(Saisie!$AY$30&lt;&gt;0,"",IF(ISNA(INDEX(Codage!$CT$5:$CT$629,MATCH(T$13*100+$B45,Codage!$CS$5:$CS$629,0),1))," ",INDEX(Codage!$CT$5:$CT$629,MATCH(T$13*100+$B45,Codage!$CS$5:$CS$629,0),1)))</f>
        <v> </v>
      </c>
      <c r="U45" s="692"/>
      <c r="V45" s="691" t="str">
        <f aca="false">IF(Saisie!$AY$30&lt;&gt;0,"",IF(ISNA(INDEX(Codage!$CT$5:$CT$629,MATCH(V$13*100+$B45,Codage!$CS$5:$CS$629,0),1))," ",INDEX(Codage!$CT$5:$CT$629,MATCH(V$13*100+$B45,Codage!$CS$5:$CS$629,0),1)))</f>
        <v> </v>
      </c>
      <c r="W45" s="692"/>
      <c r="X45" s="691" t="str">
        <f aca="false">IF(Saisie!$AY$30&lt;&gt;0,"",IF(ISNA(INDEX(Codage!$CT$5:$CT$629,MATCH(X$13*100+$B45,Codage!$CS$5:$CS$629,0),1))," ",INDEX(Codage!$CT$5:$CT$629,MATCH(X$13*100+$B45,Codage!$CS$5:$CS$629,0),1)))</f>
        <v> </v>
      </c>
      <c r="Y45" s="692"/>
      <c r="Z45" s="691" t="str">
        <f aca="false">IF(Saisie!$AY$30&lt;&gt;0,"",IF(ISNA(INDEX(Codage!$CT$5:$CT$629,MATCH(Z$13*100+$B45,Codage!$CS$5:$CS$629,0),1))," ",INDEX(Codage!$CT$5:$CT$629,MATCH(Z$13*100+$B45,Codage!$CS$5:$CS$629,0),1)))</f>
        <v> </v>
      </c>
      <c r="AA45" s="692"/>
      <c r="AB45" s="691" t="str">
        <f aca="false">IF(Saisie!$AY$30&lt;&gt;0,"",IF(ISNA(INDEX(Codage!$CT$5:$CT$629,MATCH(AB$13*100+$B45,Codage!$CS$5:$CS$629,0),1))," ",INDEX(Codage!$CT$5:$CT$629,MATCH(AB$13*100+$B45,Codage!$CS$5:$CS$629,0),1)))</f>
        <v> </v>
      </c>
      <c r="AC45" s="692"/>
      <c r="AD45" s="691" t="str">
        <f aca="false">IF(Saisie!$AY$30&lt;&gt;0,"",IF(ISNA(INDEX(Codage!$CT$5:$CT$629,MATCH(AD$13*100+$B45,Codage!$CS$5:$CS$629,0),1))," ",INDEX(Codage!$CT$5:$CT$629,MATCH(AD$13*100+$B45,Codage!$CS$5:$CS$629,0),1)))</f>
        <v> </v>
      </c>
      <c r="AE45" s="692"/>
      <c r="AF45" s="691" t="str">
        <f aca="false">IF(Saisie!$AY$30&lt;&gt;0,"",IF(ISNA(INDEX(Codage!$CT$5:$CT$629,MATCH(AF$13*100+$B45,Codage!$CS$5:$CS$629,0),1))," ",INDEX(Codage!$CT$5:$CT$629,MATCH(AF$13*100+$B45,Codage!$CS$5:$CS$629,0),1)))</f>
        <v> </v>
      </c>
      <c r="AG45" s="692"/>
      <c r="AH45" s="691" t="str">
        <f aca="false">IF(Saisie!$AY$30&lt;&gt;0,"",IF(ISNA(INDEX(Codage!$CT$5:$CT$629,MATCH(AH$13*100+$B45,Codage!$CS$5:$CS$629,0),1))," ",INDEX(Codage!$CT$5:$CT$629,MATCH(AH$13*100+$B45,Codage!$CS$5:$CS$629,0),1)))</f>
        <v> </v>
      </c>
      <c r="AI45" s="692"/>
      <c r="AJ45" s="691" t="str">
        <f aca="false">IF(Saisie!$AY$30&lt;&gt;0,"",IF(ISNA(INDEX(Codage!$CT$5:$CT$629,MATCH(AJ$13*100+$B45,Codage!$CS$5:$CS$629,0),1))," ",INDEX(Codage!$CT$5:$CT$629,MATCH(AJ$13*100+$B45,Codage!$CS$5:$CS$629,0),1)))</f>
        <v> </v>
      </c>
      <c r="AK45" s="692"/>
      <c r="AL45" s="691" t="str">
        <f aca="false">IF(Saisie!$AY$30&lt;&gt;0,"",IF(ISNA(INDEX(Codage!$CT$5:$CT$629,MATCH(AL$13*100+$B45,Codage!$CS$5:$CS$629,0),1))," ",INDEX(Codage!$CT$5:$CT$629,MATCH(AL$13*100+$B45,Codage!$CS$5:$CS$629,0),1)))</f>
        <v> </v>
      </c>
      <c r="AM45" s="692"/>
      <c r="AN45" s="691" t="str">
        <f aca="false">IF(Saisie!$AY$30&lt;&gt;0,"",IF(ISNA(INDEX(Codage!$CT$5:$CT$629,MATCH(AN$13*100+$B45,Codage!$CS$5:$CS$629,0),1))," ",INDEX(Codage!$CT$5:$CT$629,MATCH(AN$13*100+$B45,Codage!$CS$5:$CS$629,0),1)))</f>
        <v> </v>
      </c>
      <c r="AO45" s="692"/>
      <c r="AP45" s="691" t="str">
        <f aca="false">IF(Saisie!$AY$30&lt;&gt;0,"",IF(ISNA(INDEX(Codage!$CT$5:$CT$629,MATCH(AP$13*100+$B45,Codage!$CS$5:$CS$629,0),1))," ",INDEX(Codage!$CT$5:$CT$629,MATCH(AP$13*100+$B45,Codage!$CS$5:$CS$629,0),1)))</f>
        <v> </v>
      </c>
      <c r="AQ45" s="692"/>
      <c r="AR45" s="691" t="str">
        <f aca="false">IF(Saisie!$AY$30&lt;&gt;0,"",IF(ISNA(INDEX(Codage!$CT$5:$CT$629,MATCH(AR$13*100+$B45,Codage!$CS$5:$CS$629,0),1))," ",INDEX(Codage!$CT$5:$CT$629,MATCH(AR$13*100+$B45,Codage!$CS$5:$CS$629,0),1)))</f>
        <v> </v>
      </c>
      <c r="AS45" s="692"/>
      <c r="AT45" s="691" t="str">
        <f aca="false">IF(Saisie!$AY$30&lt;&gt;0,"",IF(ISNA(INDEX(Codage!$CT$5:$CT$629,MATCH(AT$13*100+$B45,Codage!$CS$5:$CS$629,0),1))," ",INDEX(Codage!$CT$5:$CT$629,MATCH(AT$13*100+$B45,Codage!$CS$5:$CS$629,0),1)))</f>
        <v> </v>
      </c>
      <c r="AU45" s="692"/>
      <c r="AV45" s="691" t="str">
        <f aca="false">IF(Saisie!$AY$30&lt;&gt;0,"",IF(ISNA(INDEX(Codage!$CT$5:$CT$629,MATCH(AV$13*100+$B45,Codage!$CS$5:$CS$629,0),1))," ",INDEX(Codage!$CT$5:$CT$629,MATCH(AV$13*100+$B45,Codage!$CS$5:$CS$629,0),1)))</f>
        <v> </v>
      </c>
      <c r="AW45" s="692"/>
      <c r="AX45" s="691" t="str">
        <f aca="false">IF(Saisie!$AY$30&lt;&gt;0,"",IF(ISNA(INDEX(Codage!$CT$5:$CT$629,MATCH(AX$13*100+$B45,Codage!$CS$5:$CS$629,0),1))," ",INDEX(Codage!$CT$5:$CT$629,MATCH(AX$13*100+$B45,Codage!$CS$5:$CS$629,0),1)))</f>
        <v> </v>
      </c>
      <c r="AY45" s="692"/>
      <c r="AZ45" s="691" t="str">
        <f aca="false">IF(Saisie!$AY$30&lt;&gt;0,"",IF(ISNA(INDEX(Codage!$CT$5:$CT$629,MATCH(AZ$13*100+$B45,Codage!$CS$5:$CS$629,0),1))," ",INDEX(Codage!$CT$5:$CT$629,MATCH(AZ$13*100+$B45,Codage!$CS$5:$CS$629,0),1)))</f>
        <v> </v>
      </c>
      <c r="BA45" s="693"/>
      <c r="BB45" s="703" t="n">
        <v>10</v>
      </c>
    </row>
    <row r="46" customFormat="false" ht="3" hidden="false" customHeight="true" outlineLevel="0" collapsed="false">
      <c r="B46" s="695"/>
      <c r="C46" s="696"/>
      <c r="D46" s="697"/>
      <c r="E46" s="698"/>
      <c r="F46" s="697"/>
      <c r="G46" s="698"/>
      <c r="H46" s="697"/>
      <c r="I46" s="698"/>
      <c r="J46" s="697"/>
      <c r="K46" s="698"/>
      <c r="L46" s="697"/>
      <c r="M46" s="698"/>
      <c r="N46" s="697"/>
      <c r="O46" s="698"/>
      <c r="P46" s="697"/>
      <c r="Q46" s="698"/>
      <c r="R46" s="697"/>
      <c r="S46" s="698"/>
      <c r="T46" s="697"/>
      <c r="U46" s="698"/>
      <c r="V46" s="697"/>
      <c r="W46" s="698"/>
      <c r="X46" s="697"/>
      <c r="Y46" s="698"/>
      <c r="Z46" s="697"/>
      <c r="AA46" s="698"/>
      <c r="AB46" s="697"/>
      <c r="AC46" s="698"/>
      <c r="AD46" s="697"/>
      <c r="AE46" s="698"/>
      <c r="AF46" s="697"/>
      <c r="AG46" s="698"/>
      <c r="AH46" s="697"/>
      <c r="AI46" s="698"/>
      <c r="AJ46" s="697"/>
      <c r="AK46" s="698"/>
      <c r="AL46" s="697"/>
      <c r="AM46" s="698"/>
      <c r="AN46" s="697"/>
      <c r="AO46" s="698"/>
      <c r="AP46" s="697"/>
      <c r="AQ46" s="698"/>
      <c r="AR46" s="697"/>
      <c r="AS46" s="698"/>
      <c r="AT46" s="697"/>
      <c r="AU46" s="698"/>
      <c r="AV46" s="697"/>
      <c r="AW46" s="698"/>
      <c r="AX46" s="697"/>
      <c r="AY46" s="698"/>
      <c r="AZ46" s="697"/>
      <c r="BA46" s="699"/>
      <c r="BB46" s="700"/>
    </row>
    <row r="47" customFormat="false" ht="15" hidden="false" customHeight="true" outlineLevel="0" collapsed="false">
      <c r="B47" s="689" t="n">
        <v>9</v>
      </c>
      <c r="C47" s="690"/>
      <c r="D47" s="691" t="str">
        <f aca="false">IF(Saisie!$AY$30&lt;&gt;0,"",IF(ISNA(INDEX(Codage!$CT$5:$CT$629,MATCH(D$13*100+$B47,Codage!$CS$5:$CS$629,0),1))," ",INDEX(Codage!$CT$5:$CT$629,MATCH(D$13*100+$B47,Codage!$CS$5:$CS$629,0),1)))</f>
        <v>I</v>
      </c>
      <c r="E47" s="692"/>
      <c r="F47" s="691" t="str">
        <f aca="false">IF(Saisie!$AY$30&lt;&gt;0,"",IF(ISNA(INDEX(Codage!$CT$5:$CT$629,MATCH(F$13*100+$B47,Codage!$CS$5:$CS$629,0),1))," ",INDEX(Codage!$CT$5:$CT$629,MATCH(F$13*100+$B47,Codage!$CS$5:$CS$629,0),1)))</f>
        <v>I</v>
      </c>
      <c r="G47" s="692"/>
      <c r="H47" s="691" t="str">
        <f aca="false">IF(Saisie!$AY$30&lt;&gt;0,"",IF(ISNA(INDEX(Codage!$CT$5:$CT$629,MATCH(H$13*100+$B47,Codage!$CS$5:$CS$629,0),1))," ",INDEX(Codage!$CT$5:$CT$629,MATCH(H$13*100+$B47,Codage!$CS$5:$CS$629,0),1)))</f>
        <v>C</v>
      </c>
      <c r="I47" s="692"/>
      <c r="J47" s="691" t="str">
        <f aca="false">IF(Saisie!$AY$30&lt;&gt;0,"",IF(ISNA(INDEX(Codage!$CT$5:$CT$629,MATCH(J$13*100+$B47,Codage!$CS$5:$CS$629,0),1))," ",INDEX(Codage!$CT$5:$CT$629,MATCH(J$13*100+$B47,Codage!$CS$5:$CS$629,0),1)))</f>
        <v> </v>
      </c>
      <c r="K47" s="692"/>
      <c r="L47" s="691" t="str">
        <f aca="false">IF(Saisie!$AY$30&lt;&gt;0,"",IF(ISNA(INDEX(Codage!$CT$5:$CT$629,MATCH(L$13*100+$B47,Codage!$CS$5:$CS$629,0),1))," ",INDEX(Codage!$CT$5:$CT$629,MATCH(L$13*100+$B47,Codage!$CS$5:$CS$629,0),1)))</f>
        <v> </v>
      </c>
      <c r="M47" s="692"/>
      <c r="N47" s="691" t="str">
        <f aca="false">IF(Saisie!$AY$30&lt;&gt;0,"",IF(ISNA(INDEX(Codage!$CT$5:$CT$629,MATCH(N$13*100+$B47,Codage!$CS$5:$CS$629,0),1))," ",INDEX(Codage!$CT$5:$CT$629,MATCH(N$13*100+$B47,Codage!$CS$5:$CS$629,0),1)))</f>
        <v> </v>
      </c>
      <c r="O47" s="692"/>
      <c r="P47" s="691" t="str">
        <f aca="false">IF(Saisie!$AY$30&lt;&gt;0,"",IF(ISNA(INDEX(Codage!$CT$5:$CT$629,MATCH(P$13*100+$B47,Codage!$CS$5:$CS$629,0),1))," ",INDEX(Codage!$CT$5:$CT$629,MATCH(P$13*100+$B47,Codage!$CS$5:$CS$629,0),1)))</f>
        <v> </v>
      </c>
      <c r="Q47" s="692"/>
      <c r="R47" s="691" t="str">
        <f aca="false">IF(Saisie!$AY$30&lt;&gt;0,"",IF(ISNA(INDEX(Codage!$CT$5:$CT$629,MATCH(R$13*100+$B47,Codage!$CS$5:$CS$629,0),1))," ",INDEX(Codage!$CT$5:$CT$629,MATCH(R$13*100+$B47,Codage!$CS$5:$CS$629,0),1)))</f>
        <v> </v>
      </c>
      <c r="S47" s="692"/>
      <c r="T47" s="691" t="str">
        <f aca="false">IF(Saisie!$AY$30&lt;&gt;0,"",IF(ISNA(INDEX(Codage!$CT$5:$CT$629,MATCH(T$13*100+$B47,Codage!$CS$5:$CS$629,0),1))," ",INDEX(Codage!$CT$5:$CT$629,MATCH(T$13*100+$B47,Codage!$CS$5:$CS$629,0),1)))</f>
        <v> </v>
      </c>
      <c r="U47" s="692"/>
      <c r="V47" s="691" t="str">
        <f aca="false">IF(Saisie!$AY$30&lt;&gt;0,"",IF(ISNA(INDEX(Codage!$CT$5:$CT$629,MATCH(V$13*100+$B47,Codage!$CS$5:$CS$629,0),1))," ",INDEX(Codage!$CT$5:$CT$629,MATCH(V$13*100+$B47,Codage!$CS$5:$CS$629,0),1)))</f>
        <v> </v>
      </c>
      <c r="W47" s="692"/>
      <c r="X47" s="691" t="str">
        <f aca="false">IF(Saisie!$AY$30&lt;&gt;0,"",IF(ISNA(INDEX(Codage!$CT$5:$CT$629,MATCH(X$13*100+$B47,Codage!$CS$5:$CS$629,0),1))," ",INDEX(Codage!$CT$5:$CT$629,MATCH(X$13*100+$B47,Codage!$CS$5:$CS$629,0),1)))</f>
        <v> </v>
      </c>
      <c r="Y47" s="692"/>
      <c r="Z47" s="691" t="str">
        <f aca="false">IF(Saisie!$AY$30&lt;&gt;0,"",IF(ISNA(INDEX(Codage!$CT$5:$CT$629,MATCH(Z$13*100+$B47,Codage!$CS$5:$CS$629,0),1))," ",INDEX(Codage!$CT$5:$CT$629,MATCH(Z$13*100+$B47,Codage!$CS$5:$CS$629,0),1)))</f>
        <v> </v>
      </c>
      <c r="AA47" s="692"/>
      <c r="AB47" s="691" t="str">
        <f aca="false">IF(Saisie!$AY$30&lt;&gt;0,"",IF(ISNA(INDEX(Codage!$CT$5:$CT$629,MATCH(AB$13*100+$B47,Codage!$CS$5:$CS$629,0),1))," ",INDEX(Codage!$CT$5:$CT$629,MATCH(AB$13*100+$B47,Codage!$CS$5:$CS$629,0),1)))</f>
        <v> </v>
      </c>
      <c r="AC47" s="692"/>
      <c r="AD47" s="691" t="str">
        <f aca="false">IF(Saisie!$AY$30&lt;&gt;0,"",IF(ISNA(INDEX(Codage!$CT$5:$CT$629,MATCH(AD$13*100+$B47,Codage!$CS$5:$CS$629,0),1))," ",INDEX(Codage!$CT$5:$CT$629,MATCH(AD$13*100+$B47,Codage!$CS$5:$CS$629,0),1)))</f>
        <v> </v>
      </c>
      <c r="AE47" s="692"/>
      <c r="AF47" s="691" t="str">
        <f aca="false">IF(Saisie!$AY$30&lt;&gt;0,"",IF(ISNA(INDEX(Codage!$CT$5:$CT$629,MATCH(AF$13*100+$B47,Codage!$CS$5:$CS$629,0),1))," ",INDEX(Codage!$CT$5:$CT$629,MATCH(AF$13*100+$B47,Codage!$CS$5:$CS$629,0),1)))</f>
        <v> </v>
      </c>
      <c r="AG47" s="692"/>
      <c r="AH47" s="691" t="str">
        <f aca="false">IF(Saisie!$AY$30&lt;&gt;0,"",IF(ISNA(INDEX(Codage!$CT$5:$CT$629,MATCH(AH$13*100+$B47,Codage!$CS$5:$CS$629,0),1))," ",INDEX(Codage!$CT$5:$CT$629,MATCH(AH$13*100+$B47,Codage!$CS$5:$CS$629,0),1)))</f>
        <v> </v>
      </c>
      <c r="AI47" s="692"/>
      <c r="AJ47" s="691" t="str">
        <f aca="false">IF(Saisie!$AY$30&lt;&gt;0,"",IF(ISNA(INDEX(Codage!$CT$5:$CT$629,MATCH(AJ$13*100+$B47,Codage!$CS$5:$CS$629,0),1))," ",INDEX(Codage!$CT$5:$CT$629,MATCH(AJ$13*100+$B47,Codage!$CS$5:$CS$629,0),1)))</f>
        <v> </v>
      </c>
      <c r="AK47" s="692"/>
      <c r="AL47" s="691" t="str">
        <f aca="false">IF(Saisie!$AY$30&lt;&gt;0,"",IF(ISNA(INDEX(Codage!$CT$5:$CT$629,MATCH(AL$13*100+$B47,Codage!$CS$5:$CS$629,0),1))," ",INDEX(Codage!$CT$5:$CT$629,MATCH(AL$13*100+$B47,Codage!$CS$5:$CS$629,0),1)))</f>
        <v> </v>
      </c>
      <c r="AM47" s="692"/>
      <c r="AN47" s="691" t="str">
        <f aca="false">IF(Saisie!$AY$30&lt;&gt;0,"",IF(ISNA(INDEX(Codage!$CT$5:$CT$629,MATCH(AN$13*100+$B47,Codage!$CS$5:$CS$629,0),1))," ",INDEX(Codage!$CT$5:$CT$629,MATCH(AN$13*100+$B47,Codage!$CS$5:$CS$629,0),1)))</f>
        <v> </v>
      </c>
      <c r="AO47" s="692"/>
      <c r="AP47" s="691" t="str">
        <f aca="false">IF(Saisie!$AY$30&lt;&gt;0,"",IF(ISNA(INDEX(Codage!$CT$5:$CT$629,MATCH(AP$13*100+$B47,Codage!$CS$5:$CS$629,0),1))," ",INDEX(Codage!$CT$5:$CT$629,MATCH(AP$13*100+$B47,Codage!$CS$5:$CS$629,0),1)))</f>
        <v> </v>
      </c>
      <c r="AQ47" s="692"/>
      <c r="AR47" s="691" t="str">
        <f aca="false">IF(Saisie!$AY$30&lt;&gt;0,"",IF(ISNA(INDEX(Codage!$CT$5:$CT$629,MATCH(AR$13*100+$B47,Codage!$CS$5:$CS$629,0),1))," ",INDEX(Codage!$CT$5:$CT$629,MATCH(AR$13*100+$B47,Codage!$CS$5:$CS$629,0),1)))</f>
        <v> </v>
      </c>
      <c r="AS47" s="692"/>
      <c r="AT47" s="691" t="str">
        <f aca="false">IF(Saisie!$AY$30&lt;&gt;0,"",IF(ISNA(INDEX(Codage!$CT$5:$CT$629,MATCH(AT$13*100+$B47,Codage!$CS$5:$CS$629,0),1))," ",INDEX(Codage!$CT$5:$CT$629,MATCH(AT$13*100+$B47,Codage!$CS$5:$CS$629,0),1)))</f>
        <v> </v>
      </c>
      <c r="AU47" s="692"/>
      <c r="AV47" s="691" t="str">
        <f aca="false">IF(Saisie!$AY$30&lt;&gt;0,"",IF(ISNA(INDEX(Codage!$CT$5:$CT$629,MATCH(AV$13*100+$B47,Codage!$CS$5:$CS$629,0),1))," ",INDEX(Codage!$CT$5:$CT$629,MATCH(AV$13*100+$B47,Codage!$CS$5:$CS$629,0),1)))</f>
        <v> </v>
      </c>
      <c r="AW47" s="692"/>
      <c r="AX47" s="691" t="str">
        <f aca="false">IF(Saisie!$AY$30&lt;&gt;0,"",IF(ISNA(INDEX(Codage!$CT$5:$CT$629,MATCH(AX$13*100+$B47,Codage!$CS$5:$CS$629,0),1))," ",INDEX(Codage!$CT$5:$CT$629,MATCH(AX$13*100+$B47,Codage!$CS$5:$CS$629,0),1)))</f>
        <v> </v>
      </c>
      <c r="AY47" s="692"/>
      <c r="AZ47" s="691" t="str">
        <f aca="false">IF(Saisie!$AY$30&lt;&gt;0,"",IF(ISNA(INDEX(Codage!$CT$5:$CT$629,MATCH(AZ$13*100+$B47,Codage!$CS$5:$CS$629,0),1))," ",INDEX(Codage!$CT$5:$CT$629,MATCH(AZ$13*100+$B47,Codage!$CS$5:$CS$629,0),1)))</f>
        <v> </v>
      </c>
      <c r="BA47" s="693"/>
      <c r="BB47" s="694" t="n">
        <v>9</v>
      </c>
    </row>
    <row r="48" customFormat="false" ht="3" hidden="false" customHeight="true" outlineLevel="0" collapsed="false">
      <c r="B48" s="695"/>
      <c r="C48" s="696"/>
      <c r="D48" s="697"/>
      <c r="E48" s="698"/>
      <c r="F48" s="697"/>
      <c r="G48" s="698"/>
      <c r="H48" s="697"/>
      <c r="I48" s="698"/>
      <c r="J48" s="697"/>
      <c r="K48" s="698"/>
      <c r="L48" s="697"/>
      <c r="M48" s="698"/>
      <c r="N48" s="697"/>
      <c r="O48" s="698"/>
      <c r="P48" s="697"/>
      <c r="Q48" s="698"/>
      <c r="R48" s="697"/>
      <c r="S48" s="698"/>
      <c r="T48" s="697"/>
      <c r="U48" s="698"/>
      <c r="V48" s="697"/>
      <c r="W48" s="698"/>
      <c r="X48" s="697"/>
      <c r="Y48" s="698"/>
      <c r="Z48" s="697"/>
      <c r="AA48" s="698"/>
      <c r="AB48" s="697"/>
      <c r="AC48" s="698"/>
      <c r="AD48" s="697"/>
      <c r="AE48" s="698"/>
      <c r="AF48" s="697"/>
      <c r="AG48" s="698"/>
      <c r="AH48" s="697"/>
      <c r="AI48" s="698"/>
      <c r="AJ48" s="697"/>
      <c r="AK48" s="698"/>
      <c r="AL48" s="697"/>
      <c r="AM48" s="698"/>
      <c r="AN48" s="697"/>
      <c r="AO48" s="698"/>
      <c r="AP48" s="697"/>
      <c r="AQ48" s="698"/>
      <c r="AR48" s="697"/>
      <c r="AS48" s="698"/>
      <c r="AT48" s="697"/>
      <c r="AU48" s="698"/>
      <c r="AV48" s="697"/>
      <c r="AW48" s="698"/>
      <c r="AX48" s="697"/>
      <c r="AY48" s="698"/>
      <c r="AZ48" s="697"/>
      <c r="BA48" s="699"/>
      <c r="BB48" s="700"/>
    </row>
    <row r="49" customFormat="false" ht="15" hidden="false" customHeight="true" outlineLevel="0" collapsed="false">
      <c r="B49" s="701" t="n">
        <v>8</v>
      </c>
      <c r="C49" s="690"/>
      <c r="D49" s="691" t="str">
        <f aca="false">IF(Saisie!$AY$30&lt;&gt;0,"",IF(ISNA(INDEX(Codage!$CT$5:$CT$629,MATCH(D$13*100+$B49,Codage!$CS$5:$CS$629,0),1))," ",INDEX(Codage!$CT$5:$CT$629,MATCH(D$13*100+$B49,Codage!$CS$5:$CS$629,0),1)))</f>
        <v>I</v>
      </c>
      <c r="E49" s="692"/>
      <c r="F49" s="691" t="str">
        <f aca="false">IF(Saisie!$AY$30&lt;&gt;0,"",IF(ISNA(INDEX(Codage!$CT$5:$CT$629,MATCH(F$13*100+$B49,Codage!$CS$5:$CS$629,0),1))," ",INDEX(Codage!$CT$5:$CT$629,MATCH(F$13*100+$B49,Codage!$CS$5:$CS$629,0),1)))</f>
        <v>SP</v>
      </c>
      <c r="G49" s="692"/>
      <c r="H49" s="691" t="str">
        <f aca="false">IF(Saisie!$AY$30&lt;&gt;0,"",IF(ISNA(INDEX(Codage!$CT$5:$CT$629,MATCH(H$13*100+$B49,Codage!$CS$5:$CS$629,0),1))," ",INDEX(Codage!$CT$5:$CT$629,MATCH(H$13*100+$B49,Codage!$CS$5:$CS$629,0),1)))</f>
        <v>C</v>
      </c>
      <c r="I49" s="692"/>
      <c r="J49" s="691" t="str">
        <f aca="false">IF(Saisie!$AY$30&lt;&gt;0,"",IF(ISNA(INDEX(Codage!$CT$5:$CT$629,MATCH(J$13*100+$B49,Codage!$CS$5:$CS$629,0),1))," ",INDEX(Codage!$CT$5:$CT$629,MATCH(J$13*100+$B49,Codage!$CS$5:$CS$629,0),1)))</f>
        <v>I</v>
      </c>
      <c r="K49" s="692"/>
      <c r="L49" s="691" t="str">
        <f aca="false">IF(Saisie!$AY$30&lt;&gt;0,"",IF(ISNA(INDEX(Codage!$CT$5:$CT$629,MATCH(L$13*100+$B49,Codage!$CS$5:$CS$629,0),1))," ",INDEX(Codage!$CT$5:$CT$629,MATCH(L$13*100+$B49,Codage!$CS$5:$CS$629,0),1)))</f>
        <v> </v>
      </c>
      <c r="M49" s="692"/>
      <c r="N49" s="691" t="str">
        <f aca="false">IF(Saisie!$AY$30&lt;&gt;0,"",IF(ISNA(INDEX(Codage!$CT$5:$CT$629,MATCH(N$13*100+$B49,Codage!$CS$5:$CS$629,0),1))," ",INDEX(Codage!$CT$5:$CT$629,MATCH(N$13*100+$B49,Codage!$CS$5:$CS$629,0),1)))</f>
        <v> </v>
      </c>
      <c r="O49" s="692"/>
      <c r="P49" s="691" t="str">
        <f aca="false">IF(Saisie!$AY$30&lt;&gt;0,"",IF(ISNA(INDEX(Codage!$CT$5:$CT$629,MATCH(P$13*100+$B49,Codage!$CS$5:$CS$629,0),1))," ",INDEX(Codage!$CT$5:$CT$629,MATCH(P$13*100+$B49,Codage!$CS$5:$CS$629,0),1)))</f>
        <v> </v>
      </c>
      <c r="Q49" s="692"/>
      <c r="R49" s="691" t="str">
        <f aca="false">IF(Saisie!$AY$30&lt;&gt;0,"",IF(ISNA(INDEX(Codage!$CT$5:$CT$629,MATCH(R$13*100+$B49,Codage!$CS$5:$CS$629,0),1))," ",INDEX(Codage!$CT$5:$CT$629,MATCH(R$13*100+$B49,Codage!$CS$5:$CS$629,0),1)))</f>
        <v> </v>
      </c>
      <c r="S49" s="692"/>
      <c r="T49" s="691" t="str">
        <f aca="false">IF(Saisie!$AY$30&lt;&gt;0,"",IF(ISNA(INDEX(Codage!$CT$5:$CT$629,MATCH(T$13*100+$B49,Codage!$CS$5:$CS$629,0),1))," ",INDEX(Codage!$CT$5:$CT$629,MATCH(T$13*100+$B49,Codage!$CS$5:$CS$629,0),1)))</f>
        <v> </v>
      </c>
      <c r="U49" s="692"/>
      <c r="V49" s="691" t="str">
        <f aca="false">IF(Saisie!$AY$30&lt;&gt;0,"",IF(ISNA(INDEX(Codage!$CT$5:$CT$629,MATCH(V$13*100+$B49,Codage!$CS$5:$CS$629,0),1))," ",INDEX(Codage!$CT$5:$CT$629,MATCH(V$13*100+$B49,Codage!$CS$5:$CS$629,0),1)))</f>
        <v> </v>
      </c>
      <c r="W49" s="692"/>
      <c r="X49" s="691" t="str">
        <f aca="false">IF(Saisie!$AY$30&lt;&gt;0,"",IF(ISNA(INDEX(Codage!$CT$5:$CT$629,MATCH(X$13*100+$B49,Codage!$CS$5:$CS$629,0),1))," ",INDEX(Codage!$CT$5:$CT$629,MATCH(X$13*100+$B49,Codage!$CS$5:$CS$629,0),1)))</f>
        <v> </v>
      </c>
      <c r="Y49" s="692"/>
      <c r="Z49" s="691" t="str">
        <f aca="false">IF(Saisie!$AY$30&lt;&gt;0,"",IF(ISNA(INDEX(Codage!$CT$5:$CT$629,MATCH(Z$13*100+$B49,Codage!$CS$5:$CS$629,0),1))," ",INDEX(Codage!$CT$5:$CT$629,MATCH(Z$13*100+$B49,Codage!$CS$5:$CS$629,0),1)))</f>
        <v> </v>
      </c>
      <c r="AA49" s="692"/>
      <c r="AB49" s="691" t="str">
        <f aca="false">IF(Saisie!$AY$30&lt;&gt;0,"",IF(ISNA(INDEX(Codage!$CT$5:$CT$629,MATCH(AB$13*100+$B49,Codage!$CS$5:$CS$629,0),1))," ",INDEX(Codage!$CT$5:$CT$629,MATCH(AB$13*100+$B49,Codage!$CS$5:$CS$629,0),1)))</f>
        <v> </v>
      </c>
      <c r="AC49" s="692"/>
      <c r="AD49" s="691" t="str">
        <f aca="false">IF(Saisie!$AY$30&lt;&gt;0,"",IF(ISNA(INDEX(Codage!$CT$5:$CT$629,MATCH(AD$13*100+$B49,Codage!$CS$5:$CS$629,0),1))," ",INDEX(Codage!$CT$5:$CT$629,MATCH(AD$13*100+$B49,Codage!$CS$5:$CS$629,0),1)))</f>
        <v> </v>
      </c>
      <c r="AE49" s="692"/>
      <c r="AF49" s="691" t="str">
        <f aca="false">IF(Saisie!$AY$30&lt;&gt;0,"",IF(ISNA(INDEX(Codage!$CT$5:$CT$629,MATCH(AF$13*100+$B49,Codage!$CS$5:$CS$629,0),1))," ",INDEX(Codage!$CT$5:$CT$629,MATCH(AF$13*100+$B49,Codage!$CS$5:$CS$629,0),1)))</f>
        <v> </v>
      </c>
      <c r="AG49" s="692"/>
      <c r="AH49" s="691" t="str">
        <f aca="false">IF(Saisie!$AY$30&lt;&gt;0,"",IF(ISNA(INDEX(Codage!$CT$5:$CT$629,MATCH(AH$13*100+$B49,Codage!$CS$5:$CS$629,0),1))," ",INDEX(Codage!$CT$5:$CT$629,MATCH(AH$13*100+$B49,Codage!$CS$5:$CS$629,0),1)))</f>
        <v> </v>
      </c>
      <c r="AI49" s="692"/>
      <c r="AJ49" s="691" t="str">
        <f aca="false">IF(Saisie!$AY$30&lt;&gt;0,"",IF(ISNA(INDEX(Codage!$CT$5:$CT$629,MATCH(AJ$13*100+$B49,Codage!$CS$5:$CS$629,0),1))," ",INDEX(Codage!$CT$5:$CT$629,MATCH(AJ$13*100+$B49,Codage!$CS$5:$CS$629,0),1)))</f>
        <v> </v>
      </c>
      <c r="AK49" s="692"/>
      <c r="AL49" s="691" t="str">
        <f aca="false">IF(Saisie!$AY$30&lt;&gt;0,"",IF(ISNA(INDEX(Codage!$CT$5:$CT$629,MATCH(AL$13*100+$B49,Codage!$CS$5:$CS$629,0),1))," ",INDEX(Codage!$CT$5:$CT$629,MATCH(AL$13*100+$B49,Codage!$CS$5:$CS$629,0),1)))</f>
        <v> </v>
      </c>
      <c r="AM49" s="692"/>
      <c r="AN49" s="691" t="str">
        <f aca="false">IF(Saisie!$AY$30&lt;&gt;0,"",IF(ISNA(INDEX(Codage!$CT$5:$CT$629,MATCH(AN$13*100+$B49,Codage!$CS$5:$CS$629,0),1))," ",INDEX(Codage!$CT$5:$CT$629,MATCH(AN$13*100+$B49,Codage!$CS$5:$CS$629,0),1)))</f>
        <v> </v>
      </c>
      <c r="AO49" s="692"/>
      <c r="AP49" s="691" t="str">
        <f aca="false">IF(Saisie!$AY$30&lt;&gt;0,"",IF(ISNA(INDEX(Codage!$CT$5:$CT$629,MATCH(AP$13*100+$B49,Codage!$CS$5:$CS$629,0),1))," ",INDEX(Codage!$CT$5:$CT$629,MATCH(AP$13*100+$B49,Codage!$CS$5:$CS$629,0),1)))</f>
        <v> </v>
      </c>
      <c r="AQ49" s="692"/>
      <c r="AR49" s="691" t="str">
        <f aca="false">IF(Saisie!$AY$30&lt;&gt;0,"",IF(ISNA(INDEX(Codage!$CT$5:$CT$629,MATCH(AR$13*100+$B49,Codage!$CS$5:$CS$629,0),1))," ",INDEX(Codage!$CT$5:$CT$629,MATCH(AR$13*100+$B49,Codage!$CS$5:$CS$629,0),1)))</f>
        <v> </v>
      </c>
      <c r="AS49" s="692"/>
      <c r="AT49" s="691" t="str">
        <f aca="false">IF(Saisie!$AY$30&lt;&gt;0,"",IF(ISNA(INDEX(Codage!$CT$5:$CT$629,MATCH(AT$13*100+$B49,Codage!$CS$5:$CS$629,0),1))," ",INDEX(Codage!$CT$5:$CT$629,MATCH(AT$13*100+$B49,Codage!$CS$5:$CS$629,0),1)))</f>
        <v> </v>
      </c>
      <c r="AU49" s="692"/>
      <c r="AV49" s="691" t="str">
        <f aca="false">IF(Saisie!$AY$30&lt;&gt;0,"",IF(ISNA(INDEX(Codage!$CT$5:$CT$629,MATCH(AV$13*100+$B49,Codage!$CS$5:$CS$629,0),1))," ",INDEX(Codage!$CT$5:$CT$629,MATCH(AV$13*100+$B49,Codage!$CS$5:$CS$629,0),1)))</f>
        <v> </v>
      </c>
      <c r="AW49" s="692"/>
      <c r="AX49" s="691" t="str">
        <f aca="false">IF(Saisie!$AY$30&lt;&gt;0,"",IF(ISNA(INDEX(Codage!$CT$5:$CT$629,MATCH(AX$13*100+$B49,Codage!$CS$5:$CS$629,0),1))," ",INDEX(Codage!$CT$5:$CT$629,MATCH(AX$13*100+$B49,Codage!$CS$5:$CS$629,0),1)))</f>
        <v> </v>
      </c>
      <c r="AY49" s="692"/>
      <c r="AZ49" s="691" t="str">
        <f aca="false">IF(Saisie!$AY$30&lt;&gt;0,"",IF(ISNA(INDEX(Codage!$CT$5:$CT$629,MATCH(AZ$13*100+$B49,Codage!$CS$5:$CS$629,0),1))," ",INDEX(Codage!$CT$5:$CT$629,MATCH(AZ$13*100+$B49,Codage!$CS$5:$CS$629,0),1)))</f>
        <v> </v>
      </c>
      <c r="BA49" s="693"/>
      <c r="BB49" s="703" t="n">
        <v>8</v>
      </c>
    </row>
    <row r="50" customFormat="false" ht="3" hidden="false" customHeight="true" outlineLevel="0" collapsed="false">
      <c r="B50" s="695"/>
      <c r="C50" s="696"/>
      <c r="D50" s="697"/>
      <c r="E50" s="698"/>
      <c r="F50" s="697"/>
      <c r="G50" s="698"/>
      <c r="H50" s="697"/>
      <c r="I50" s="698"/>
      <c r="J50" s="697"/>
      <c r="K50" s="698"/>
      <c r="L50" s="697"/>
      <c r="M50" s="698"/>
      <c r="N50" s="697"/>
      <c r="O50" s="698"/>
      <c r="P50" s="697"/>
      <c r="Q50" s="698"/>
      <c r="R50" s="697"/>
      <c r="S50" s="698"/>
      <c r="T50" s="697"/>
      <c r="U50" s="698"/>
      <c r="V50" s="697"/>
      <c r="W50" s="698"/>
      <c r="X50" s="697"/>
      <c r="Y50" s="698"/>
      <c r="Z50" s="697"/>
      <c r="AA50" s="698"/>
      <c r="AB50" s="697"/>
      <c r="AC50" s="698"/>
      <c r="AD50" s="697"/>
      <c r="AE50" s="698"/>
      <c r="AF50" s="697"/>
      <c r="AG50" s="698"/>
      <c r="AH50" s="697"/>
      <c r="AI50" s="698"/>
      <c r="AJ50" s="697"/>
      <c r="AK50" s="698"/>
      <c r="AL50" s="697"/>
      <c r="AM50" s="698"/>
      <c r="AN50" s="697"/>
      <c r="AO50" s="698"/>
      <c r="AP50" s="697"/>
      <c r="AQ50" s="698"/>
      <c r="AR50" s="697"/>
      <c r="AS50" s="698"/>
      <c r="AT50" s="697"/>
      <c r="AU50" s="698"/>
      <c r="AV50" s="697"/>
      <c r="AW50" s="698"/>
      <c r="AX50" s="697"/>
      <c r="AY50" s="698"/>
      <c r="AZ50" s="697"/>
      <c r="BA50" s="699"/>
      <c r="BB50" s="700"/>
    </row>
    <row r="51" customFormat="false" ht="15" hidden="false" customHeight="true" outlineLevel="0" collapsed="false">
      <c r="B51" s="689" t="n">
        <v>7</v>
      </c>
      <c r="C51" s="690"/>
      <c r="D51" s="691" t="str">
        <f aca="false">IF(Saisie!$AY$30&lt;&gt;0,"",IF(ISNA(INDEX(Codage!$CT$5:$CT$629,MATCH(D$13*100+$B51,Codage!$CS$5:$CS$629,0),1))," ",INDEX(Codage!$CT$5:$CT$629,MATCH(D$13*100+$B51,Codage!$CS$5:$CS$629,0),1)))</f>
        <v>C</v>
      </c>
      <c r="E51" s="692"/>
      <c r="F51" s="691" t="str">
        <f aca="false">IF(Saisie!$AY$30&lt;&gt;0,"",IF(ISNA(INDEX(Codage!$CT$5:$CT$629,MATCH(F$13*100+$B51,Codage!$CS$5:$CS$629,0),1))," ",INDEX(Codage!$CT$5:$CT$629,MATCH(F$13*100+$B51,Codage!$CS$5:$CS$629,0),1)))</f>
        <v>SP</v>
      </c>
      <c r="G51" s="692"/>
      <c r="H51" s="691" t="str">
        <f aca="false">IF(Saisie!$AY$30&lt;&gt;0,"",IF(ISNA(INDEX(Codage!$CT$5:$CT$629,MATCH(H$13*100+$B51,Codage!$CS$5:$CS$629,0),1))," ",INDEX(Codage!$CT$5:$CT$629,MATCH(H$13*100+$B51,Codage!$CS$5:$CS$629,0),1)))</f>
        <v>C</v>
      </c>
      <c r="I51" s="692"/>
      <c r="J51" s="691" t="str">
        <f aca="false">IF(Saisie!$AY$30&lt;&gt;0,"",IF(ISNA(INDEX(Codage!$CT$5:$CT$629,MATCH(J$13*100+$B51,Codage!$CS$5:$CS$629,0),1))," ",INDEX(Codage!$CT$5:$CT$629,MATCH(J$13*100+$B51,Codage!$CS$5:$CS$629,0),1)))</f>
        <v>C</v>
      </c>
      <c r="K51" s="692"/>
      <c r="L51" s="691" t="str">
        <f aca="false">IF(Saisie!$AY$30&lt;&gt;0,"",IF(ISNA(INDEX(Codage!$CT$5:$CT$629,MATCH(L$13*100+$B51,Codage!$CS$5:$CS$629,0),1))," ",INDEX(Codage!$CT$5:$CT$629,MATCH(L$13*100+$B51,Codage!$CS$5:$CS$629,0),1)))</f>
        <v> </v>
      </c>
      <c r="M51" s="692"/>
      <c r="N51" s="691" t="str">
        <f aca="false">IF(Saisie!$AY$30&lt;&gt;0,"",IF(ISNA(INDEX(Codage!$CT$5:$CT$629,MATCH(N$13*100+$B51,Codage!$CS$5:$CS$629,0),1))," ",INDEX(Codage!$CT$5:$CT$629,MATCH(N$13*100+$B51,Codage!$CS$5:$CS$629,0),1)))</f>
        <v> </v>
      </c>
      <c r="O51" s="692"/>
      <c r="P51" s="691" t="str">
        <f aca="false">IF(Saisie!$AY$30&lt;&gt;0,"",IF(ISNA(INDEX(Codage!$CT$5:$CT$629,MATCH(P$13*100+$B51,Codage!$CS$5:$CS$629,0),1))," ",INDEX(Codage!$CT$5:$CT$629,MATCH(P$13*100+$B51,Codage!$CS$5:$CS$629,0),1)))</f>
        <v> </v>
      </c>
      <c r="Q51" s="692"/>
      <c r="R51" s="691" t="str">
        <f aca="false">IF(Saisie!$AY$30&lt;&gt;0,"",IF(ISNA(INDEX(Codage!$CT$5:$CT$629,MATCH(R$13*100+$B51,Codage!$CS$5:$CS$629,0),1))," ",INDEX(Codage!$CT$5:$CT$629,MATCH(R$13*100+$B51,Codage!$CS$5:$CS$629,0),1)))</f>
        <v> </v>
      </c>
      <c r="S51" s="692"/>
      <c r="T51" s="691" t="str">
        <f aca="false">IF(Saisie!$AY$30&lt;&gt;0,"",IF(ISNA(INDEX(Codage!$CT$5:$CT$629,MATCH(T$13*100+$B51,Codage!$CS$5:$CS$629,0),1))," ",INDEX(Codage!$CT$5:$CT$629,MATCH(T$13*100+$B51,Codage!$CS$5:$CS$629,0),1)))</f>
        <v> </v>
      </c>
      <c r="U51" s="692"/>
      <c r="V51" s="691" t="str">
        <f aca="false">IF(Saisie!$AY$30&lt;&gt;0,"",IF(ISNA(INDEX(Codage!$CT$5:$CT$629,MATCH(V$13*100+$B51,Codage!$CS$5:$CS$629,0),1))," ",INDEX(Codage!$CT$5:$CT$629,MATCH(V$13*100+$B51,Codage!$CS$5:$CS$629,0),1)))</f>
        <v> </v>
      </c>
      <c r="W51" s="692"/>
      <c r="X51" s="691" t="str">
        <f aca="false">IF(Saisie!$AY$30&lt;&gt;0,"",IF(ISNA(INDEX(Codage!$CT$5:$CT$629,MATCH(X$13*100+$B51,Codage!$CS$5:$CS$629,0),1))," ",INDEX(Codage!$CT$5:$CT$629,MATCH(X$13*100+$B51,Codage!$CS$5:$CS$629,0),1)))</f>
        <v> </v>
      </c>
      <c r="Y51" s="692"/>
      <c r="Z51" s="691" t="str">
        <f aca="false">IF(Saisie!$AY$30&lt;&gt;0,"",IF(ISNA(INDEX(Codage!$CT$5:$CT$629,MATCH(Z$13*100+$B51,Codage!$CS$5:$CS$629,0),1))," ",INDEX(Codage!$CT$5:$CT$629,MATCH(Z$13*100+$B51,Codage!$CS$5:$CS$629,0),1)))</f>
        <v> </v>
      </c>
      <c r="AA51" s="692"/>
      <c r="AB51" s="691" t="str">
        <f aca="false">IF(Saisie!$AY$30&lt;&gt;0,"",IF(ISNA(INDEX(Codage!$CT$5:$CT$629,MATCH(AB$13*100+$B51,Codage!$CS$5:$CS$629,0),1))," ",INDEX(Codage!$CT$5:$CT$629,MATCH(AB$13*100+$B51,Codage!$CS$5:$CS$629,0),1)))</f>
        <v> </v>
      </c>
      <c r="AC51" s="692"/>
      <c r="AD51" s="691" t="str">
        <f aca="false">IF(Saisie!$AY$30&lt;&gt;0,"",IF(ISNA(INDEX(Codage!$CT$5:$CT$629,MATCH(AD$13*100+$B51,Codage!$CS$5:$CS$629,0),1))," ",INDEX(Codage!$CT$5:$CT$629,MATCH(AD$13*100+$B51,Codage!$CS$5:$CS$629,0),1)))</f>
        <v> </v>
      </c>
      <c r="AE51" s="692"/>
      <c r="AF51" s="691" t="str">
        <f aca="false">IF(Saisie!$AY$30&lt;&gt;0,"",IF(ISNA(INDEX(Codage!$CT$5:$CT$629,MATCH(AF$13*100+$B51,Codage!$CS$5:$CS$629,0),1))," ",INDEX(Codage!$CT$5:$CT$629,MATCH(AF$13*100+$B51,Codage!$CS$5:$CS$629,0),1)))</f>
        <v> </v>
      </c>
      <c r="AG51" s="692"/>
      <c r="AH51" s="691" t="str">
        <f aca="false">IF(Saisie!$AY$30&lt;&gt;0,"",IF(ISNA(INDEX(Codage!$CT$5:$CT$629,MATCH(AH$13*100+$B51,Codage!$CS$5:$CS$629,0),1))," ",INDEX(Codage!$CT$5:$CT$629,MATCH(AH$13*100+$B51,Codage!$CS$5:$CS$629,0),1)))</f>
        <v> </v>
      </c>
      <c r="AI51" s="692"/>
      <c r="AJ51" s="691" t="str">
        <f aca="false">IF(Saisie!$AY$30&lt;&gt;0,"",IF(ISNA(INDEX(Codage!$CT$5:$CT$629,MATCH(AJ$13*100+$B51,Codage!$CS$5:$CS$629,0),1))," ",INDEX(Codage!$CT$5:$CT$629,MATCH(AJ$13*100+$B51,Codage!$CS$5:$CS$629,0),1)))</f>
        <v> </v>
      </c>
      <c r="AK51" s="692"/>
      <c r="AL51" s="691" t="str">
        <f aca="false">IF(Saisie!$AY$30&lt;&gt;0,"",IF(ISNA(INDEX(Codage!$CT$5:$CT$629,MATCH(AL$13*100+$B51,Codage!$CS$5:$CS$629,0),1))," ",INDEX(Codage!$CT$5:$CT$629,MATCH(AL$13*100+$B51,Codage!$CS$5:$CS$629,0),1)))</f>
        <v> </v>
      </c>
      <c r="AM51" s="692"/>
      <c r="AN51" s="691" t="str">
        <f aca="false">IF(Saisie!$AY$30&lt;&gt;0,"",IF(ISNA(INDEX(Codage!$CT$5:$CT$629,MATCH(AN$13*100+$B51,Codage!$CS$5:$CS$629,0),1))," ",INDEX(Codage!$CT$5:$CT$629,MATCH(AN$13*100+$B51,Codage!$CS$5:$CS$629,0),1)))</f>
        <v> </v>
      </c>
      <c r="AO51" s="692"/>
      <c r="AP51" s="691" t="str">
        <f aca="false">IF(Saisie!$AY$30&lt;&gt;0,"",IF(ISNA(INDEX(Codage!$CT$5:$CT$629,MATCH(AP$13*100+$B51,Codage!$CS$5:$CS$629,0),1))," ",INDEX(Codage!$CT$5:$CT$629,MATCH(AP$13*100+$B51,Codage!$CS$5:$CS$629,0),1)))</f>
        <v> </v>
      </c>
      <c r="AQ51" s="692"/>
      <c r="AR51" s="691" t="str">
        <f aca="false">IF(Saisie!$AY$30&lt;&gt;0,"",IF(ISNA(INDEX(Codage!$CT$5:$CT$629,MATCH(AR$13*100+$B51,Codage!$CS$5:$CS$629,0),1))," ",INDEX(Codage!$CT$5:$CT$629,MATCH(AR$13*100+$B51,Codage!$CS$5:$CS$629,0),1)))</f>
        <v> </v>
      </c>
      <c r="AS51" s="692"/>
      <c r="AT51" s="691" t="str">
        <f aca="false">IF(Saisie!$AY$30&lt;&gt;0,"",IF(ISNA(INDEX(Codage!$CT$5:$CT$629,MATCH(AT$13*100+$B51,Codage!$CS$5:$CS$629,0),1))," ",INDEX(Codage!$CT$5:$CT$629,MATCH(AT$13*100+$B51,Codage!$CS$5:$CS$629,0),1)))</f>
        <v> </v>
      </c>
      <c r="AU51" s="692"/>
      <c r="AV51" s="691" t="str">
        <f aca="false">IF(Saisie!$AY$30&lt;&gt;0,"",IF(ISNA(INDEX(Codage!$CT$5:$CT$629,MATCH(AV$13*100+$B51,Codage!$CS$5:$CS$629,0),1))," ",INDEX(Codage!$CT$5:$CT$629,MATCH(AV$13*100+$B51,Codage!$CS$5:$CS$629,0),1)))</f>
        <v> </v>
      </c>
      <c r="AW51" s="692"/>
      <c r="AX51" s="691" t="str">
        <f aca="false">IF(Saisie!$AY$30&lt;&gt;0,"",IF(ISNA(INDEX(Codage!$CT$5:$CT$629,MATCH(AX$13*100+$B51,Codage!$CS$5:$CS$629,0),1))," ",INDEX(Codage!$CT$5:$CT$629,MATCH(AX$13*100+$B51,Codage!$CS$5:$CS$629,0),1)))</f>
        <v> </v>
      </c>
      <c r="AY51" s="692"/>
      <c r="AZ51" s="691" t="str">
        <f aca="false">IF(Saisie!$AY$30&lt;&gt;0,"",IF(ISNA(INDEX(Codage!$CT$5:$CT$629,MATCH(AZ$13*100+$B51,Codage!$CS$5:$CS$629,0),1))," ",INDEX(Codage!$CT$5:$CT$629,MATCH(AZ$13*100+$B51,Codage!$CS$5:$CS$629,0),1)))</f>
        <v> </v>
      </c>
      <c r="BA51" s="693"/>
      <c r="BB51" s="694" t="n">
        <v>7</v>
      </c>
    </row>
    <row r="52" customFormat="false" ht="3" hidden="false" customHeight="true" outlineLevel="0" collapsed="false">
      <c r="B52" s="695"/>
      <c r="C52" s="696"/>
      <c r="D52" s="697"/>
      <c r="E52" s="698"/>
      <c r="F52" s="697"/>
      <c r="G52" s="698"/>
      <c r="H52" s="697"/>
      <c r="I52" s="698"/>
      <c r="J52" s="697"/>
      <c r="K52" s="698"/>
      <c r="L52" s="697"/>
      <c r="M52" s="698"/>
      <c r="N52" s="697"/>
      <c r="O52" s="698"/>
      <c r="P52" s="697"/>
      <c r="Q52" s="698"/>
      <c r="R52" s="697"/>
      <c r="S52" s="698"/>
      <c r="T52" s="697"/>
      <c r="U52" s="698"/>
      <c r="V52" s="697"/>
      <c r="W52" s="698"/>
      <c r="X52" s="697"/>
      <c r="Y52" s="698"/>
      <c r="Z52" s="697"/>
      <c r="AA52" s="698"/>
      <c r="AB52" s="697"/>
      <c r="AC52" s="698"/>
      <c r="AD52" s="697"/>
      <c r="AE52" s="698"/>
      <c r="AF52" s="697"/>
      <c r="AG52" s="698"/>
      <c r="AH52" s="697"/>
      <c r="AI52" s="698"/>
      <c r="AJ52" s="697"/>
      <c r="AK52" s="698"/>
      <c r="AL52" s="697"/>
      <c r="AM52" s="698"/>
      <c r="AN52" s="697"/>
      <c r="AO52" s="698"/>
      <c r="AP52" s="697"/>
      <c r="AQ52" s="698"/>
      <c r="AR52" s="697"/>
      <c r="AS52" s="698"/>
      <c r="AT52" s="697"/>
      <c r="AU52" s="698"/>
      <c r="AV52" s="697"/>
      <c r="AW52" s="698"/>
      <c r="AX52" s="697"/>
      <c r="AY52" s="698"/>
      <c r="AZ52" s="697"/>
      <c r="BA52" s="699"/>
      <c r="BB52" s="700"/>
    </row>
    <row r="53" customFormat="false" ht="15" hidden="false" customHeight="true" outlineLevel="0" collapsed="false">
      <c r="B53" s="701" t="n">
        <v>6</v>
      </c>
      <c r="C53" s="690"/>
      <c r="D53" s="691" t="str">
        <f aca="false">IF(Saisie!$AY$30&lt;&gt;0,"",IF(ISNA(INDEX(Codage!$CT$5:$CT$629,MATCH(D$13*100+$B53,Codage!$CS$5:$CS$629,0),1))," ",INDEX(Codage!$CT$5:$CT$629,MATCH(D$13*100+$B53,Codage!$CS$5:$CS$629,0),1)))</f>
        <v>I</v>
      </c>
      <c r="E53" s="692"/>
      <c r="F53" s="691" t="str">
        <f aca="false">IF(Saisie!$AY$30&lt;&gt;0,"",IF(ISNA(INDEX(Codage!$CT$5:$CT$629,MATCH(F$13*100+$B53,Codage!$CS$5:$CS$629,0),1))," ",INDEX(Codage!$CT$5:$CT$629,MATCH(F$13*100+$B53,Codage!$CS$5:$CS$629,0),1)))</f>
        <v>SP</v>
      </c>
      <c r="G53" s="692"/>
      <c r="H53" s="691" t="str">
        <f aca="false">IF(Saisie!$AY$30&lt;&gt;0,"",IF(ISNA(INDEX(Codage!$CT$5:$CT$629,MATCH(H$13*100+$B53,Codage!$CS$5:$CS$629,0),1))," ",INDEX(Codage!$CT$5:$CT$629,MATCH(H$13*100+$B53,Codage!$CS$5:$CS$629,0),1)))</f>
        <v>C</v>
      </c>
      <c r="I53" s="692"/>
      <c r="J53" s="691" t="str">
        <f aca="false">IF(Saisie!$AY$30&lt;&gt;0,"",IF(ISNA(INDEX(Codage!$CT$5:$CT$629,MATCH(J$13*100+$B53,Codage!$CS$5:$CS$629,0),1))," ",INDEX(Codage!$CT$5:$CT$629,MATCH(J$13*100+$B53,Codage!$CS$5:$CS$629,0),1)))</f>
        <v>SP</v>
      </c>
      <c r="K53" s="692"/>
      <c r="L53" s="691" t="str">
        <f aca="false">IF(Saisie!$AY$30&lt;&gt;0,"",IF(ISNA(INDEX(Codage!$CT$5:$CT$629,MATCH(L$13*100+$B53,Codage!$CS$5:$CS$629,0),1))," ",INDEX(Codage!$CT$5:$CT$629,MATCH(L$13*100+$B53,Codage!$CS$5:$CS$629,0),1)))</f>
        <v>SP</v>
      </c>
      <c r="M53" s="692"/>
      <c r="N53" s="691" t="str">
        <f aca="false">IF(Saisie!$AY$30&lt;&gt;0,"",IF(ISNA(INDEX(Codage!$CT$5:$CT$629,MATCH(N$13*100+$B53,Codage!$CS$5:$CS$629,0),1))," ",INDEX(Codage!$CT$5:$CT$629,MATCH(N$13*100+$B53,Codage!$CS$5:$CS$629,0),1)))</f>
        <v>C</v>
      </c>
      <c r="O53" s="692"/>
      <c r="P53" s="691" t="str">
        <f aca="false">IF(Saisie!$AY$30&lt;&gt;0,"",IF(ISNA(INDEX(Codage!$CT$5:$CT$629,MATCH(P$13*100+$B53,Codage!$CS$5:$CS$629,0),1))," ",INDEX(Codage!$CT$5:$CT$629,MATCH(P$13*100+$B53,Codage!$CS$5:$CS$629,0),1)))</f>
        <v> </v>
      </c>
      <c r="Q53" s="692"/>
      <c r="R53" s="691" t="str">
        <f aca="false">IF(Saisie!$AY$30&lt;&gt;0,"",IF(ISNA(INDEX(Codage!$CT$5:$CT$629,MATCH(R$13*100+$B53,Codage!$CS$5:$CS$629,0),1))," ",INDEX(Codage!$CT$5:$CT$629,MATCH(R$13*100+$B53,Codage!$CS$5:$CS$629,0),1)))</f>
        <v> </v>
      </c>
      <c r="S53" s="692"/>
      <c r="T53" s="691" t="str">
        <f aca="false">IF(Saisie!$AY$30&lt;&gt;0,"",IF(ISNA(INDEX(Codage!$CT$5:$CT$629,MATCH(T$13*100+$B53,Codage!$CS$5:$CS$629,0),1))," ",INDEX(Codage!$CT$5:$CT$629,MATCH(T$13*100+$B53,Codage!$CS$5:$CS$629,0),1)))</f>
        <v> </v>
      </c>
      <c r="U53" s="692"/>
      <c r="V53" s="691" t="str">
        <f aca="false">IF(Saisie!$AY$30&lt;&gt;0,"",IF(ISNA(INDEX(Codage!$CT$5:$CT$629,MATCH(V$13*100+$B53,Codage!$CS$5:$CS$629,0),1))," ",INDEX(Codage!$CT$5:$CT$629,MATCH(V$13*100+$B53,Codage!$CS$5:$CS$629,0),1)))</f>
        <v> </v>
      </c>
      <c r="W53" s="692"/>
      <c r="X53" s="691" t="str">
        <f aca="false">IF(Saisie!$AY$30&lt;&gt;0,"",IF(ISNA(INDEX(Codage!$CT$5:$CT$629,MATCH(X$13*100+$B53,Codage!$CS$5:$CS$629,0),1))," ",INDEX(Codage!$CT$5:$CT$629,MATCH(X$13*100+$B53,Codage!$CS$5:$CS$629,0),1)))</f>
        <v> </v>
      </c>
      <c r="Y53" s="692"/>
      <c r="Z53" s="691" t="str">
        <f aca="false">IF(Saisie!$AY$30&lt;&gt;0,"",IF(ISNA(INDEX(Codage!$CT$5:$CT$629,MATCH(Z$13*100+$B53,Codage!$CS$5:$CS$629,0),1))," ",INDEX(Codage!$CT$5:$CT$629,MATCH(Z$13*100+$B53,Codage!$CS$5:$CS$629,0),1)))</f>
        <v> </v>
      </c>
      <c r="AA53" s="692"/>
      <c r="AB53" s="691" t="str">
        <f aca="false">IF(Saisie!$AY$30&lt;&gt;0,"",IF(ISNA(INDEX(Codage!$CT$5:$CT$629,MATCH(AB$13*100+$B53,Codage!$CS$5:$CS$629,0),1))," ",INDEX(Codage!$CT$5:$CT$629,MATCH(AB$13*100+$B53,Codage!$CS$5:$CS$629,0),1)))</f>
        <v> </v>
      </c>
      <c r="AC53" s="692"/>
      <c r="AD53" s="691" t="str">
        <f aca="false">IF(Saisie!$AY$30&lt;&gt;0,"",IF(ISNA(INDEX(Codage!$CT$5:$CT$629,MATCH(AD$13*100+$B53,Codage!$CS$5:$CS$629,0),1))," ",INDEX(Codage!$CT$5:$CT$629,MATCH(AD$13*100+$B53,Codage!$CS$5:$CS$629,0),1)))</f>
        <v> </v>
      </c>
      <c r="AE53" s="692"/>
      <c r="AF53" s="691" t="str">
        <f aca="false">IF(Saisie!$AY$30&lt;&gt;0,"",IF(ISNA(INDEX(Codage!$CT$5:$CT$629,MATCH(AF$13*100+$B53,Codage!$CS$5:$CS$629,0),1))," ",INDEX(Codage!$CT$5:$CT$629,MATCH(AF$13*100+$B53,Codage!$CS$5:$CS$629,0),1)))</f>
        <v> </v>
      </c>
      <c r="AG53" s="692"/>
      <c r="AH53" s="691" t="str">
        <f aca="false">IF(Saisie!$AY$30&lt;&gt;0,"",IF(ISNA(INDEX(Codage!$CT$5:$CT$629,MATCH(AH$13*100+$B53,Codage!$CS$5:$CS$629,0),1))," ",INDEX(Codage!$CT$5:$CT$629,MATCH(AH$13*100+$B53,Codage!$CS$5:$CS$629,0),1)))</f>
        <v> </v>
      </c>
      <c r="AI53" s="692"/>
      <c r="AJ53" s="691" t="str">
        <f aca="false">IF(Saisie!$AY$30&lt;&gt;0,"",IF(ISNA(INDEX(Codage!$CT$5:$CT$629,MATCH(AJ$13*100+$B53,Codage!$CS$5:$CS$629,0),1))," ",INDEX(Codage!$CT$5:$CT$629,MATCH(AJ$13*100+$B53,Codage!$CS$5:$CS$629,0),1)))</f>
        <v> </v>
      </c>
      <c r="AK53" s="692"/>
      <c r="AL53" s="691" t="str">
        <f aca="false">IF(Saisie!$AY$30&lt;&gt;0,"",IF(ISNA(INDEX(Codage!$CT$5:$CT$629,MATCH(AL$13*100+$B53,Codage!$CS$5:$CS$629,0),1))," ",INDEX(Codage!$CT$5:$CT$629,MATCH(AL$13*100+$B53,Codage!$CS$5:$CS$629,0),1)))</f>
        <v> </v>
      </c>
      <c r="AM53" s="692"/>
      <c r="AN53" s="691" t="str">
        <f aca="false">IF(Saisie!$AY$30&lt;&gt;0,"",IF(ISNA(INDEX(Codage!$CT$5:$CT$629,MATCH(AN$13*100+$B53,Codage!$CS$5:$CS$629,0),1))," ",INDEX(Codage!$CT$5:$CT$629,MATCH(AN$13*100+$B53,Codage!$CS$5:$CS$629,0),1)))</f>
        <v> </v>
      </c>
      <c r="AO53" s="692"/>
      <c r="AP53" s="691" t="str">
        <f aca="false">IF(Saisie!$AY$30&lt;&gt;0,"",IF(ISNA(INDEX(Codage!$CT$5:$CT$629,MATCH(AP$13*100+$B53,Codage!$CS$5:$CS$629,0),1))," ",INDEX(Codage!$CT$5:$CT$629,MATCH(AP$13*100+$B53,Codage!$CS$5:$CS$629,0),1)))</f>
        <v> </v>
      </c>
      <c r="AQ53" s="692"/>
      <c r="AR53" s="691" t="str">
        <f aca="false">IF(Saisie!$AY$30&lt;&gt;0,"",IF(ISNA(INDEX(Codage!$CT$5:$CT$629,MATCH(AR$13*100+$B53,Codage!$CS$5:$CS$629,0),1))," ",INDEX(Codage!$CT$5:$CT$629,MATCH(AR$13*100+$B53,Codage!$CS$5:$CS$629,0),1)))</f>
        <v> </v>
      </c>
      <c r="AS53" s="692"/>
      <c r="AT53" s="691" t="str">
        <f aca="false">IF(Saisie!$AY$30&lt;&gt;0,"",IF(ISNA(INDEX(Codage!$CT$5:$CT$629,MATCH(AT$13*100+$B53,Codage!$CS$5:$CS$629,0),1))," ",INDEX(Codage!$CT$5:$CT$629,MATCH(AT$13*100+$B53,Codage!$CS$5:$CS$629,0),1)))</f>
        <v> </v>
      </c>
      <c r="AU53" s="692"/>
      <c r="AV53" s="691" t="str">
        <f aca="false">IF(Saisie!$AY$30&lt;&gt;0,"",IF(ISNA(INDEX(Codage!$CT$5:$CT$629,MATCH(AV$13*100+$B53,Codage!$CS$5:$CS$629,0),1))," ",INDEX(Codage!$CT$5:$CT$629,MATCH(AV$13*100+$B53,Codage!$CS$5:$CS$629,0),1)))</f>
        <v> </v>
      </c>
      <c r="AW53" s="692"/>
      <c r="AX53" s="691" t="str">
        <f aca="false">IF(Saisie!$AY$30&lt;&gt;0,"",IF(ISNA(INDEX(Codage!$CT$5:$CT$629,MATCH(AX$13*100+$B53,Codage!$CS$5:$CS$629,0),1))," ",INDEX(Codage!$CT$5:$CT$629,MATCH(AX$13*100+$B53,Codage!$CS$5:$CS$629,0),1)))</f>
        <v> </v>
      </c>
      <c r="AY53" s="692"/>
      <c r="AZ53" s="691" t="str">
        <f aca="false">IF(Saisie!$AY$30&lt;&gt;0,"",IF(ISNA(INDEX(Codage!$CT$5:$CT$629,MATCH(AZ$13*100+$B53,Codage!$CS$5:$CS$629,0),1))," ",INDEX(Codage!$CT$5:$CT$629,MATCH(AZ$13*100+$B53,Codage!$CS$5:$CS$629,0),1)))</f>
        <v> </v>
      </c>
      <c r="BA53" s="693"/>
      <c r="BB53" s="703" t="n">
        <v>6</v>
      </c>
    </row>
    <row r="54" customFormat="false" ht="3" hidden="false" customHeight="true" outlineLevel="0" collapsed="false">
      <c r="B54" s="695"/>
      <c r="C54" s="696"/>
      <c r="D54" s="697"/>
      <c r="E54" s="698"/>
      <c r="F54" s="697"/>
      <c r="G54" s="698"/>
      <c r="H54" s="697"/>
      <c r="I54" s="698"/>
      <c r="J54" s="697"/>
      <c r="K54" s="698"/>
      <c r="L54" s="697"/>
      <c r="M54" s="698"/>
      <c r="N54" s="697"/>
      <c r="O54" s="698"/>
      <c r="P54" s="697"/>
      <c r="Q54" s="698"/>
      <c r="R54" s="697"/>
      <c r="S54" s="698"/>
      <c r="T54" s="697"/>
      <c r="U54" s="698"/>
      <c r="V54" s="697"/>
      <c r="W54" s="698"/>
      <c r="X54" s="697"/>
      <c r="Y54" s="698"/>
      <c r="Z54" s="697"/>
      <c r="AA54" s="698"/>
      <c r="AB54" s="697"/>
      <c r="AC54" s="698"/>
      <c r="AD54" s="697"/>
      <c r="AE54" s="698"/>
      <c r="AF54" s="697"/>
      <c r="AG54" s="698"/>
      <c r="AH54" s="697"/>
      <c r="AI54" s="698"/>
      <c r="AJ54" s="697"/>
      <c r="AK54" s="698"/>
      <c r="AL54" s="697"/>
      <c r="AM54" s="698"/>
      <c r="AN54" s="697"/>
      <c r="AO54" s="698"/>
      <c r="AP54" s="697"/>
      <c r="AQ54" s="698"/>
      <c r="AR54" s="697"/>
      <c r="AS54" s="698"/>
      <c r="AT54" s="697"/>
      <c r="AU54" s="698"/>
      <c r="AV54" s="697"/>
      <c r="AW54" s="698"/>
      <c r="AX54" s="697"/>
      <c r="AY54" s="698"/>
      <c r="AZ54" s="697"/>
      <c r="BA54" s="699"/>
      <c r="BB54" s="700"/>
    </row>
    <row r="55" customFormat="false" ht="15" hidden="false" customHeight="true" outlineLevel="0" collapsed="false">
      <c r="B55" s="689" t="n">
        <v>5</v>
      </c>
      <c r="C55" s="690"/>
      <c r="D55" s="691" t="str">
        <f aca="false">IF(Saisie!$AY$30&lt;&gt;0,"",IF(ISNA(INDEX(Codage!$CT$5:$CT$629,MATCH(D$13*100+$B55,Codage!$CS$5:$CS$629,0),1))," ",INDEX(Codage!$CT$5:$CT$629,MATCH(D$13*100+$B55,Codage!$CS$5:$CS$629,0),1)))</f>
        <v>I</v>
      </c>
      <c r="E55" s="692"/>
      <c r="F55" s="691" t="str">
        <f aca="false">IF(Saisie!$AY$30&lt;&gt;0,"",IF(ISNA(INDEX(Codage!$CT$5:$CT$629,MATCH(F$13*100+$B55,Codage!$CS$5:$CS$629,0),1))," ",INDEX(Codage!$CT$5:$CT$629,MATCH(F$13*100+$B55,Codage!$CS$5:$CS$629,0),1)))</f>
        <v>I</v>
      </c>
      <c r="G55" s="692"/>
      <c r="H55" s="691" t="str">
        <f aca="false">IF(Saisie!$AY$30&lt;&gt;0,"",IF(ISNA(INDEX(Codage!$CT$5:$CT$629,MATCH(H$13*100+$B55,Codage!$CS$5:$CS$629,0),1))," ",INDEX(Codage!$CT$5:$CT$629,MATCH(H$13*100+$B55,Codage!$CS$5:$CS$629,0),1)))</f>
        <v>SP</v>
      </c>
      <c r="I55" s="692"/>
      <c r="J55" s="691" t="str">
        <f aca="false">IF(Saisie!$AY$30&lt;&gt;0,"",IF(ISNA(INDEX(Codage!$CT$5:$CT$629,MATCH(J$13*100+$B55,Codage!$CS$5:$CS$629,0),1))," ",INDEX(Codage!$CT$5:$CT$629,MATCH(J$13*100+$B55,Codage!$CS$5:$CS$629,0),1)))</f>
        <v>SP</v>
      </c>
      <c r="K55" s="692"/>
      <c r="L55" s="691" t="str">
        <f aca="false">IF(Saisie!$AY$30&lt;&gt;0,"",IF(ISNA(INDEX(Codage!$CT$5:$CT$629,MATCH(L$13*100+$B55,Codage!$CS$5:$CS$629,0),1))," ",INDEX(Codage!$CT$5:$CT$629,MATCH(L$13*100+$B55,Codage!$CS$5:$CS$629,0),1)))</f>
        <v>C</v>
      </c>
      <c r="M55" s="692"/>
      <c r="N55" s="691" t="str">
        <f aca="false">IF(Saisie!$AY$30&lt;&gt;0,"",IF(ISNA(INDEX(Codage!$CT$5:$CT$629,MATCH(N$13*100+$B55,Codage!$CS$5:$CS$629,0),1))," ",INDEX(Codage!$CT$5:$CT$629,MATCH(N$13*100+$B55,Codage!$CS$5:$CS$629,0),1)))</f>
        <v>C</v>
      </c>
      <c r="O55" s="692"/>
      <c r="P55" s="691" t="str">
        <f aca="false">IF(Saisie!$AY$30&lt;&gt;0,"",IF(ISNA(INDEX(Codage!$CT$5:$CT$629,MATCH(P$13*100+$B55,Codage!$CS$5:$CS$629,0),1))," ",INDEX(Codage!$CT$5:$CT$629,MATCH(P$13*100+$B55,Codage!$CS$5:$CS$629,0),1)))</f>
        <v> </v>
      </c>
      <c r="Q55" s="692"/>
      <c r="R55" s="691" t="str">
        <f aca="false">IF(Saisie!$AY$30&lt;&gt;0,"",IF(ISNA(INDEX(Codage!$CT$5:$CT$629,MATCH(R$13*100+$B55,Codage!$CS$5:$CS$629,0),1))," ",INDEX(Codage!$CT$5:$CT$629,MATCH(R$13*100+$B55,Codage!$CS$5:$CS$629,0),1)))</f>
        <v> </v>
      </c>
      <c r="S55" s="692"/>
      <c r="T55" s="691" t="str">
        <f aca="false">IF(Saisie!$AY$30&lt;&gt;0,"",IF(ISNA(INDEX(Codage!$CT$5:$CT$629,MATCH(T$13*100+$B55,Codage!$CS$5:$CS$629,0),1))," ",INDEX(Codage!$CT$5:$CT$629,MATCH(T$13*100+$B55,Codage!$CS$5:$CS$629,0),1)))</f>
        <v> </v>
      </c>
      <c r="U55" s="692"/>
      <c r="V55" s="691" t="str">
        <f aca="false">IF(Saisie!$AY$30&lt;&gt;0,"",IF(ISNA(INDEX(Codage!$CT$5:$CT$629,MATCH(V$13*100+$B55,Codage!$CS$5:$CS$629,0),1))," ",INDEX(Codage!$CT$5:$CT$629,MATCH(V$13*100+$B55,Codage!$CS$5:$CS$629,0),1)))</f>
        <v> </v>
      </c>
      <c r="W55" s="692"/>
      <c r="X55" s="691" t="str">
        <f aca="false">IF(Saisie!$AY$30&lt;&gt;0,"",IF(ISNA(INDEX(Codage!$CT$5:$CT$629,MATCH(X$13*100+$B55,Codage!$CS$5:$CS$629,0),1))," ",INDEX(Codage!$CT$5:$CT$629,MATCH(X$13*100+$B55,Codage!$CS$5:$CS$629,0),1)))</f>
        <v> </v>
      </c>
      <c r="Y55" s="692"/>
      <c r="Z55" s="691" t="str">
        <f aca="false">IF(Saisie!$AY$30&lt;&gt;0,"",IF(ISNA(INDEX(Codage!$CT$5:$CT$629,MATCH(Z$13*100+$B55,Codage!$CS$5:$CS$629,0),1))," ",INDEX(Codage!$CT$5:$CT$629,MATCH(Z$13*100+$B55,Codage!$CS$5:$CS$629,0),1)))</f>
        <v> </v>
      </c>
      <c r="AA55" s="692"/>
      <c r="AB55" s="691" t="str">
        <f aca="false">IF(Saisie!$AY$30&lt;&gt;0,"",IF(ISNA(INDEX(Codage!$CT$5:$CT$629,MATCH(AB$13*100+$B55,Codage!$CS$5:$CS$629,0),1))," ",INDEX(Codage!$CT$5:$CT$629,MATCH(AB$13*100+$B55,Codage!$CS$5:$CS$629,0),1)))</f>
        <v> </v>
      </c>
      <c r="AC55" s="692"/>
      <c r="AD55" s="691" t="str">
        <f aca="false">IF(Saisie!$AY$30&lt;&gt;0,"",IF(ISNA(INDEX(Codage!$CT$5:$CT$629,MATCH(AD$13*100+$B55,Codage!$CS$5:$CS$629,0),1))," ",INDEX(Codage!$CT$5:$CT$629,MATCH(AD$13*100+$B55,Codage!$CS$5:$CS$629,0),1)))</f>
        <v> </v>
      </c>
      <c r="AE55" s="692"/>
      <c r="AF55" s="691" t="str">
        <f aca="false">IF(Saisie!$AY$30&lt;&gt;0,"",IF(ISNA(INDEX(Codage!$CT$5:$CT$629,MATCH(AF$13*100+$B55,Codage!$CS$5:$CS$629,0),1))," ",INDEX(Codage!$CT$5:$CT$629,MATCH(AF$13*100+$B55,Codage!$CS$5:$CS$629,0),1)))</f>
        <v> </v>
      </c>
      <c r="AG55" s="692"/>
      <c r="AH55" s="691" t="str">
        <f aca="false">IF(Saisie!$AY$30&lt;&gt;0,"",IF(ISNA(INDEX(Codage!$CT$5:$CT$629,MATCH(AH$13*100+$B55,Codage!$CS$5:$CS$629,0),1))," ",INDEX(Codage!$CT$5:$CT$629,MATCH(AH$13*100+$B55,Codage!$CS$5:$CS$629,0),1)))</f>
        <v> </v>
      </c>
      <c r="AI55" s="692"/>
      <c r="AJ55" s="691" t="str">
        <f aca="false">IF(Saisie!$AY$30&lt;&gt;0,"",IF(ISNA(INDEX(Codage!$CT$5:$CT$629,MATCH(AJ$13*100+$B55,Codage!$CS$5:$CS$629,0),1))," ",INDEX(Codage!$CT$5:$CT$629,MATCH(AJ$13*100+$B55,Codage!$CS$5:$CS$629,0),1)))</f>
        <v> </v>
      </c>
      <c r="AK55" s="692"/>
      <c r="AL55" s="691" t="str">
        <f aca="false">IF(Saisie!$AY$30&lt;&gt;0,"",IF(ISNA(INDEX(Codage!$CT$5:$CT$629,MATCH(AL$13*100+$B55,Codage!$CS$5:$CS$629,0),1))," ",INDEX(Codage!$CT$5:$CT$629,MATCH(AL$13*100+$B55,Codage!$CS$5:$CS$629,0),1)))</f>
        <v> </v>
      </c>
      <c r="AM55" s="692"/>
      <c r="AN55" s="691" t="str">
        <f aca="false">IF(Saisie!$AY$30&lt;&gt;0,"",IF(ISNA(INDEX(Codage!$CT$5:$CT$629,MATCH(AN$13*100+$B55,Codage!$CS$5:$CS$629,0),1))," ",INDEX(Codage!$CT$5:$CT$629,MATCH(AN$13*100+$B55,Codage!$CS$5:$CS$629,0),1)))</f>
        <v> </v>
      </c>
      <c r="AO55" s="692"/>
      <c r="AP55" s="691" t="str">
        <f aca="false">IF(Saisie!$AY$30&lt;&gt;0,"",IF(ISNA(INDEX(Codage!$CT$5:$CT$629,MATCH(AP$13*100+$B55,Codage!$CS$5:$CS$629,0),1))," ",INDEX(Codage!$CT$5:$CT$629,MATCH(AP$13*100+$B55,Codage!$CS$5:$CS$629,0),1)))</f>
        <v> </v>
      </c>
      <c r="AQ55" s="692"/>
      <c r="AR55" s="691" t="str">
        <f aca="false">IF(Saisie!$AY$30&lt;&gt;0,"",IF(ISNA(INDEX(Codage!$CT$5:$CT$629,MATCH(AR$13*100+$B55,Codage!$CS$5:$CS$629,0),1))," ",INDEX(Codage!$CT$5:$CT$629,MATCH(AR$13*100+$B55,Codage!$CS$5:$CS$629,0),1)))</f>
        <v> </v>
      </c>
      <c r="AS55" s="692"/>
      <c r="AT55" s="691" t="str">
        <f aca="false">IF(Saisie!$AY$30&lt;&gt;0,"",IF(ISNA(INDEX(Codage!$CT$5:$CT$629,MATCH(AT$13*100+$B55,Codage!$CS$5:$CS$629,0),1))," ",INDEX(Codage!$CT$5:$CT$629,MATCH(AT$13*100+$B55,Codage!$CS$5:$CS$629,0),1)))</f>
        <v> </v>
      </c>
      <c r="AU55" s="692"/>
      <c r="AV55" s="691" t="str">
        <f aca="false">IF(Saisie!$AY$30&lt;&gt;0,"",IF(ISNA(INDEX(Codage!$CT$5:$CT$629,MATCH(AV$13*100+$B55,Codage!$CS$5:$CS$629,0),1))," ",INDEX(Codage!$CT$5:$CT$629,MATCH(AV$13*100+$B55,Codage!$CS$5:$CS$629,0),1)))</f>
        <v> </v>
      </c>
      <c r="AW55" s="692"/>
      <c r="AX55" s="691" t="str">
        <f aca="false">IF(Saisie!$AY$30&lt;&gt;0,"",IF(ISNA(INDEX(Codage!$CT$5:$CT$629,MATCH(AX$13*100+$B55,Codage!$CS$5:$CS$629,0),1))," ",INDEX(Codage!$CT$5:$CT$629,MATCH(AX$13*100+$B55,Codage!$CS$5:$CS$629,0),1)))</f>
        <v> </v>
      </c>
      <c r="AY55" s="692"/>
      <c r="AZ55" s="691" t="str">
        <f aca="false">IF(Saisie!$AY$30&lt;&gt;0,"",IF(ISNA(INDEX(Codage!$CT$5:$CT$629,MATCH(AZ$13*100+$B55,Codage!$CS$5:$CS$629,0),1))," ",INDEX(Codage!$CT$5:$CT$629,MATCH(AZ$13*100+$B55,Codage!$CS$5:$CS$629,0),1)))</f>
        <v> </v>
      </c>
      <c r="BA55" s="693"/>
      <c r="BB55" s="694" t="n">
        <v>5</v>
      </c>
    </row>
    <row r="56" customFormat="false" ht="3" hidden="false" customHeight="true" outlineLevel="0" collapsed="false">
      <c r="B56" s="695"/>
      <c r="C56" s="696"/>
      <c r="D56" s="697"/>
      <c r="E56" s="698"/>
      <c r="F56" s="697"/>
      <c r="G56" s="698"/>
      <c r="H56" s="697"/>
      <c r="I56" s="698"/>
      <c r="J56" s="697"/>
      <c r="K56" s="698"/>
      <c r="L56" s="697"/>
      <c r="M56" s="698"/>
      <c r="N56" s="697"/>
      <c r="O56" s="698"/>
      <c r="P56" s="697"/>
      <c r="Q56" s="698"/>
      <c r="R56" s="697"/>
      <c r="S56" s="698"/>
      <c r="T56" s="697"/>
      <c r="U56" s="698"/>
      <c r="V56" s="697"/>
      <c r="W56" s="698"/>
      <c r="X56" s="697"/>
      <c r="Y56" s="698"/>
      <c r="Z56" s="697"/>
      <c r="AA56" s="698"/>
      <c r="AB56" s="697"/>
      <c r="AC56" s="698"/>
      <c r="AD56" s="697"/>
      <c r="AE56" s="698"/>
      <c r="AF56" s="697"/>
      <c r="AG56" s="698"/>
      <c r="AH56" s="697"/>
      <c r="AI56" s="698"/>
      <c r="AJ56" s="697"/>
      <c r="AK56" s="698"/>
      <c r="AL56" s="697"/>
      <c r="AM56" s="698"/>
      <c r="AN56" s="697"/>
      <c r="AO56" s="698"/>
      <c r="AP56" s="697"/>
      <c r="AQ56" s="698"/>
      <c r="AR56" s="697"/>
      <c r="AS56" s="698"/>
      <c r="AT56" s="697"/>
      <c r="AU56" s="698"/>
      <c r="AV56" s="697"/>
      <c r="AW56" s="698"/>
      <c r="AX56" s="697"/>
      <c r="AY56" s="698"/>
      <c r="AZ56" s="697"/>
      <c r="BA56" s="699"/>
      <c r="BB56" s="700"/>
    </row>
    <row r="57" customFormat="false" ht="15" hidden="false" customHeight="true" outlineLevel="0" collapsed="false">
      <c r="B57" s="701" t="n">
        <v>4</v>
      </c>
      <c r="C57" s="690"/>
      <c r="D57" s="691" t="str">
        <f aca="false">IF(Saisie!$AY$30&lt;&gt;0,"",IF(ISNA(INDEX(Codage!$CT$5:$CT$629,MATCH(D$13*100+$B57,Codage!$CS$5:$CS$629,0),1))," ",INDEX(Codage!$CT$5:$CT$629,MATCH(D$13*100+$B57,Codage!$CS$5:$CS$629,0),1)))</f>
        <v>SP</v>
      </c>
      <c r="E57" s="692"/>
      <c r="F57" s="691" t="str">
        <f aca="false">IF(Saisie!$AY$30&lt;&gt;0,"",IF(ISNA(INDEX(Codage!$CT$5:$CT$629,MATCH(F$13*100+$B57,Codage!$CS$5:$CS$629,0),1))," ",INDEX(Codage!$CT$5:$CT$629,MATCH(F$13*100+$B57,Codage!$CS$5:$CS$629,0),1)))</f>
        <v>C</v>
      </c>
      <c r="G57" s="692"/>
      <c r="H57" s="691" t="str">
        <f aca="false">IF(Saisie!$AY$30&lt;&gt;0,"",IF(ISNA(INDEX(Codage!$CT$5:$CT$629,MATCH(H$13*100+$B57,Codage!$CS$5:$CS$629,0),1))," ",INDEX(Codage!$CT$5:$CT$629,MATCH(H$13*100+$B57,Codage!$CS$5:$CS$629,0),1)))</f>
        <v>I</v>
      </c>
      <c r="I57" s="692"/>
      <c r="J57" s="691" t="str">
        <f aca="false">IF(Saisie!$AY$30&lt;&gt;0,"",IF(ISNA(INDEX(Codage!$CT$5:$CT$629,MATCH(J$13*100+$B57,Codage!$CS$5:$CS$629,0),1))," ",INDEX(Codage!$CT$5:$CT$629,MATCH(J$13*100+$B57,Codage!$CS$5:$CS$629,0),1)))</f>
        <v>SP</v>
      </c>
      <c r="K57" s="692"/>
      <c r="L57" s="691" t="str">
        <f aca="false">IF(Saisie!$AY$30&lt;&gt;0,"",IF(ISNA(INDEX(Codage!$CT$5:$CT$629,MATCH(L$13*100+$B57,Codage!$CS$5:$CS$629,0),1))," ",INDEX(Codage!$CT$5:$CT$629,MATCH(L$13*100+$B57,Codage!$CS$5:$CS$629,0),1)))</f>
        <v>C</v>
      </c>
      <c r="M57" s="692"/>
      <c r="N57" s="691" t="str">
        <f aca="false">IF(Saisie!$AY$30&lt;&gt;0,"",IF(ISNA(INDEX(Codage!$CT$5:$CT$629,MATCH(N$13*100+$B57,Codage!$CS$5:$CS$629,0),1))," ",INDEX(Codage!$CT$5:$CT$629,MATCH(N$13*100+$B57,Codage!$CS$5:$CS$629,0),1)))</f>
        <v>C</v>
      </c>
      <c r="O57" s="692"/>
      <c r="P57" s="691" t="str">
        <f aca="false">IF(Saisie!$AY$30&lt;&gt;0,"",IF(ISNA(INDEX(Codage!$CT$5:$CT$629,MATCH(P$13*100+$B57,Codage!$CS$5:$CS$629,0),1))," ",INDEX(Codage!$CT$5:$CT$629,MATCH(P$13*100+$B57,Codage!$CS$5:$CS$629,0),1)))</f>
        <v> </v>
      </c>
      <c r="Q57" s="692"/>
      <c r="R57" s="691" t="str">
        <f aca="false">IF(Saisie!$AY$30&lt;&gt;0,"",IF(ISNA(INDEX(Codage!$CT$5:$CT$629,MATCH(R$13*100+$B57,Codage!$CS$5:$CS$629,0),1))," ",INDEX(Codage!$CT$5:$CT$629,MATCH(R$13*100+$B57,Codage!$CS$5:$CS$629,0),1)))</f>
        <v> </v>
      </c>
      <c r="S57" s="692"/>
      <c r="T57" s="691" t="str">
        <f aca="false">IF(Saisie!$AY$30&lt;&gt;0,"",IF(ISNA(INDEX(Codage!$CT$5:$CT$629,MATCH(T$13*100+$B57,Codage!$CS$5:$CS$629,0),1))," ",INDEX(Codage!$CT$5:$CT$629,MATCH(T$13*100+$B57,Codage!$CS$5:$CS$629,0),1)))</f>
        <v> </v>
      </c>
      <c r="U57" s="692"/>
      <c r="V57" s="691" t="str">
        <f aca="false">IF(Saisie!$AY$30&lt;&gt;0,"",IF(ISNA(INDEX(Codage!$CT$5:$CT$629,MATCH(V$13*100+$B57,Codage!$CS$5:$CS$629,0),1))," ",INDEX(Codage!$CT$5:$CT$629,MATCH(V$13*100+$B57,Codage!$CS$5:$CS$629,0),1)))</f>
        <v> </v>
      </c>
      <c r="W57" s="692"/>
      <c r="X57" s="691" t="str">
        <f aca="false">IF(Saisie!$AY$30&lt;&gt;0,"",IF(ISNA(INDEX(Codage!$CT$5:$CT$629,MATCH(X$13*100+$B57,Codage!$CS$5:$CS$629,0),1))," ",INDEX(Codage!$CT$5:$CT$629,MATCH(X$13*100+$B57,Codage!$CS$5:$CS$629,0),1)))</f>
        <v> </v>
      </c>
      <c r="Y57" s="692"/>
      <c r="Z57" s="691" t="str">
        <f aca="false">IF(Saisie!$AY$30&lt;&gt;0,"",IF(ISNA(INDEX(Codage!$CT$5:$CT$629,MATCH(Z$13*100+$B57,Codage!$CS$5:$CS$629,0),1))," ",INDEX(Codage!$CT$5:$CT$629,MATCH(Z$13*100+$B57,Codage!$CS$5:$CS$629,0),1)))</f>
        <v> </v>
      </c>
      <c r="AA57" s="692"/>
      <c r="AB57" s="691" t="str">
        <f aca="false">IF(Saisie!$AY$30&lt;&gt;0,"",IF(ISNA(INDEX(Codage!$CT$5:$CT$629,MATCH(AB$13*100+$B57,Codage!$CS$5:$CS$629,0),1))," ",INDEX(Codage!$CT$5:$CT$629,MATCH(AB$13*100+$B57,Codage!$CS$5:$CS$629,0),1)))</f>
        <v> </v>
      </c>
      <c r="AC57" s="692"/>
      <c r="AD57" s="691" t="str">
        <f aca="false">IF(Saisie!$AY$30&lt;&gt;0,"",IF(ISNA(INDEX(Codage!$CT$5:$CT$629,MATCH(AD$13*100+$B57,Codage!$CS$5:$CS$629,0),1))," ",INDEX(Codage!$CT$5:$CT$629,MATCH(AD$13*100+$B57,Codage!$CS$5:$CS$629,0),1)))</f>
        <v> </v>
      </c>
      <c r="AE57" s="692"/>
      <c r="AF57" s="691" t="str">
        <f aca="false">IF(Saisie!$AY$30&lt;&gt;0,"",IF(ISNA(INDEX(Codage!$CT$5:$CT$629,MATCH(AF$13*100+$B57,Codage!$CS$5:$CS$629,0),1))," ",INDEX(Codage!$CT$5:$CT$629,MATCH(AF$13*100+$B57,Codage!$CS$5:$CS$629,0),1)))</f>
        <v> </v>
      </c>
      <c r="AG57" s="692"/>
      <c r="AH57" s="691" t="str">
        <f aca="false">IF(Saisie!$AY$30&lt;&gt;0,"",IF(ISNA(INDEX(Codage!$CT$5:$CT$629,MATCH(AH$13*100+$B57,Codage!$CS$5:$CS$629,0),1))," ",INDEX(Codage!$CT$5:$CT$629,MATCH(AH$13*100+$B57,Codage!$CS$5:$CS$629,0),1)))</f>
        <v> </v>
      </c>
      <c r="AI57" s="692"/>
      <c r="AJ57" s="691" t="str">
        <f aca="false">IF(Saisie!$AY$30&lt;&gt;0,"",IF(ISNA(INDEX(Codage!$CT$5:$CT$629,MATCH(AJ$13*100+$B57,Codage!$CS$5:$CS$629,0),1))," ",INDEX(Codage!$CT$5:$CT$629,MATCH(AJ$13*100+$B57,Codage!$CS$5:$CS$629,0),1)))</f>
        <v> </v>
      </c>
      <c r="AK57" s="692"/>
      <c r="AL57" s="691" t="str">
        <f aca="false">IF(Saisie!$AY$30&lt;&gt;0,"",IF(ISNA(INDEX(Codage!$CT$5:$CT$629,MATCH(AL$13*100+$B57,Codage!$CS$5:$CS$629,0),1))," ",INDEX(Codage!$CT$5:$CT$629,MATCH(AL$13*100+$B57,Codage!$CS$5:$CS$629,0),1)))</f>
        <v> </v>
      </c>
      <c r="AM57" s="692"/>
      <c r="AN57" s="691" t="str">
        <f aca="false">IF(Saisie!$AY$30&lt;&gt;0,"",IF(ISNA(INDEX(Codage!$CT$5:$CT$629,MATCH(AN$13*100+$B57,Codage!$CS$5:$CS$629,0),1))," ",INDEX(Codage!$CT$5:$CT$629,MATCH(AN$13*100+$B57,Codage!$CS$5:$CS$629,0),1)))</f>
        <v> </v>
      </c>
      <c r="AO57" s="692"/>
      <c r="AP57" s="691" t="str">
        <f aca="false">IF(Saisie!$AY$30&lt;&gt;0,"",IF(ISNA(INDEX(Codage!$CT$5:$CT$629,MATCH(AP$13*100+$B57,Codage!$CS$5:$CS$629,0),1))," ",INDEX(Codage!$CT$5:$CT$629,MATCH(AP$13*100+$B57,Codage!$CS$5:$CS$629,0),1)))</f>
        <v> </v>
      </c>
      <c r="AQ57" s="692"/>
      <c r="AR57" s="691" t="str">
        <f aca="false">IF(Saisie!$AY$30&lt;&gt;0,"",IF(ISNA(INDEX(Codage!$CT$5:$CT$629,MATCH(AR$13*100+$B57,Codage!$CS$5:$CS$629,0),1))," ",INDEX(Codage!$CT$5:$CT$629,MATCH(AR$13*100+$B57,Codage!$CS$5:$CS$629,0),1)))</f>
        <v> </v>
      </c>
      <c r="AS57" s="692"/>
      <c r="AT57" s="691" t="str">
        <f aca="false">IF(Saisie!$AY$30&lt;&gt;0,"",IF(ISNA(INDEX(Codage!$CT$5:$CT$629,MATCH(AT$13*100+$B57,Codage!$CS$5:$CS$629,0),1))," ",INDEX(Codage!$CT$5:$CT$629,MATCH(AT$13*100+$B57,Codage!$CS$5:$CS$629,0),1)))</f>
        <v> </v>
      </c>
      <c r="AU57" s="692"/>
      <c r="AV57" s="691" t="str">
        <f aca="false">IF(Saisie!$AY$30&lt;&gt;0,"",IF(ISNA(INDEX(Codage!$CT$5:$CT$629,MATCH(AV$13*100+$B57,Codage!$CS$5:$CS$629,0),1))," ",INDEX(Codage!$CT$5:$CT$629,MATCH(AV$13*100+$B57,Codage!$CS$5:$CS$629,0),1)))</f>
        <v> </v>
      </c>
      <c r="AW57" s="692"/>
      <c r="AX57" s="691" t="str">
        <f aca="false">IF(Saisie!$AY$30&lt;&gt;0,"",IF(ISNA(INDEX(Codage!$CT$5:$CT$629,MATCH(AX$13*100+$B57,Codage!$CS$5:$CS$629,0),1))," ",INDEX(Codage!$CT$5:$CT$629,MATCH(AX$13*100+$B57,Codage!$CS$5:$CS$629,0),1)))</f>
        <v> </v>
      </c>
      <c r="AY57" s="692"/>
      <c r="AZ57" s="691" t="str">
        <f aca="false">IF(Saisie!$AY$30&lt;&gt;0,"",IF(ISNA(INDEX(Codage!$CT$5:$CT$629,MATCH(AZ$13*100+$B57,Codage!$CS$5:$CS$629,0),1))," ",INDEX(Codage!$CT$5:$CT$629,MATCH(AZ$13*100+$B57,Codage!$CS$5:$CS$629,0),1)))</f>
        <v> </v>
      </c>
      <c r="BA57" s="693"/>
      <c r="BB57" s="703" t="n">
        <v>4</v>
      </c>
    </row>
    <row r="58" customFormat="false" ht="3" hidden="false" customHeight="true" outlineLevel="0" collapsed="false">
      <c r="B58" s="695"/>
      <c r="C58" s="696"/>
      <c r="D58" s="697"/>
      <c r="E58" s="698"/>
      <c r="F58" s="697"/>
      <c r="G58" s="698"/>
      <c r="H58" s="697"/>
      <c r="I58" s="698"/>
      <c r="J58" s="697"/>
      <c r="K58" s="698"/>
      <c r="L58" s="697"/>
      <c r="M58" s="698"/>
      <c r="N58" s="697"/>
      <c r="O58" s="698"/>
      <c r="P58" s="697"/>
      <c r="Q58" s="698"/>
      <c r="R58" s="697"/>
      <c r="S58" s="698"/>
      <c r="T58" s="697"/>
      <c r="U58" s="698"/>
      <c r="V58" s="697"/>
      <c r="W58" s="698"/>
      <c r="X58" s="697"/>
      <c r="Y58" s="698"/>
      <c r="Z58" s="697"/>
      <c r="AA58" s="698"/>
      <c r="AB58" s="697"/>
      <c r="AC58" s="698"/>
      <c r="AD58" s="697"/>
      <c r="AE58" s="698"/>
      <c r="AF58" s="697"/>
      <c r="AG58" s="698"/>
      <c r="AH58" s="697"/>
      <c r="AI58" s="698"/>
      <c r="AJ58" s="697"/>
      <c r="AK58" s="698"/>
      <c r="AL58" s="697"/>
      <c r="AM58" s="698"/>
      <c r="AN58" s="697"/>
      <c r="AO58" s="698"/>
      <c r="AP58" s="697"/>
      <c r="AQ58" s="698"/>
      <c r="AR58" s="697"/>
      <c r="AS58" s="698"/>
      <c r="AT58" s="697"/>
      <c r="AU58" s="698"/>
      <c r="AV58" s="697"/>
      <c r="AW58" s="698"/>
      <c r="AX58" s="697"/>
      <c r="AY58" s="698"/>
      <c r="AZ58" s="697"/>
      <c r="BA58" s="699"/>
      <c r="BB58" s="700"/>
    </row>
    <row r="59" customFormat="false" ht="15" hidden="false" customHeight="true" outlineLevel="0" collapsed="false">
      <c r="B59" s="689" t="n">
        <v>3</v>
      </c>
      <c r="C59" s="690"/>
      <c r="D59" s="691" t="str">
        <f aca="false">IF(Saisie!$AY$30&lt;&gt;0,"",IF(ISNA(INDEX(Codage!$CT$5:$CT$629,MATCH(D$13*100+$B59,Codage!$CS$5:$CS$629,0),1))," ",INDEX(Codage!$CT$5:$CT$629,MATCH(D$13*100+$B59,Codage!$CS$5:$CS$629,0),1)))</f>
        <v>C</v>
      </c>
      <c r="E59" s="692"/>
      <c r="F59" s="691" t="str">
        <f aca="false">IF(Saisie!$AY$30&lt;&gt;0,"",IF(ISNA(INDEX(Codage!$CT$5:$CT$629,MATCH(F$13*100+$B59,Codage!$CS$5:$CS$629,0),1))," ",INDEX(Codage!$CT$5:$CT$629,MATCH(F$13*100+$B59,Codage!$CS$5:$CS$629,0),1)))</f>
        <v>I</v>
      </c>
      <c r="G59" s="692"/>
      <c r="H59" s="691" t="str">
        <f aca="false">IF(Saisie!$AY$30&lt;&gt;0,"",IF(ISNA(INDEX(Codage!$CT$5:$CT$629,MATCH(H$13*100+$B59,Codage!$CS$5:$CS$629,0),1))," ",INDEX(Codage!$CT$5:$CT$629,MATCH(H$13*100+$B59,Codage!$CS$5:$CS$629,0),1)))</f>
        <v>SP</v>
      </c>
      <c r="I59" s="692"/>
      <c r="J59" s="691" t="str">
        <f aca="false">IF(Saisie!$AY$30&lt;&gt;0,"",IF(ISNA(INDEX(Codage!$CT$5:$CT$629,MATCH(J$13*100+$B59,Codage!$CS$5:$CS$629,0),1))," ",INDEX(Codage!$CT$5:$CT$629,MATCH(J$13*100+$B59,Codage!$CS$5:$CS$629,0),1)))</f>
        <v>C</v>
      </c>
      <c r="K59" s="692"/>
      <c r="L59" s="691" t="str">
        <f aca="false">IF(Saisie!$AY$30&lt;&gt;0,"",IF(ISNA(INDEX(Codage!$CT$5:$CT$629,MATCH(L$13*100+$B59,Codage!$CS$5:$CS$629,0),1))," ",INDEX(Codage!$CT$5:$CT$629,MATCH(L$13*100+$B59,Codage!$CS$5:$CS$629,0),1)))</f>
        <v>I</v>
      </c>
      <c r="M59" s="692"/>
      <c r="N59" s="691" t="str">
        <f aca="false">IF(Saisie!$AY$30&lt;&gt;0,"",IF(ISNA(INDEX(Codage!$CT$5:$CT$629,MATCH(N$13*100+$B59,Codage!$CS$5:$CS$629,0),1))," ",INDEX(Codage!$CT$5:$CT$629,MATCH(N$13*100+$B59,Codage!$CS$5:$CS$629,0),1)))</f>
        <v> </v>
      </c>
      <c r="O59" s="692"/>
      <c r="P59" s="691" t="str">
        <f aca="false">IF(Saisie!$AY$30&lt;&gt;0,"",IF(ISNA(INDEX(Codage!$CT$5:$CT$629,MATCH(P$13*100+$B59,Codage!$CS$5:$CS$629,0),1))," ",INDEX(Codage!$CT$5:$CT$629,MATCH(P$13*100+$B59,Codage!$CS$5:$CS$629,0),1)))</f>
        <v> </v>
      </c>
      <c r="Q59" s="692"/>
      <c r="R59" s="691" t="str">
        <f aca="false">IF(Saisie!$AY$30&lt;&gt;0,"",IF(ISNA(INDEX(Codage!$CT$5:$CT$629,MATCH(R$13*100+$B59,Codage!$CS$5:$CS$629,0),1))," ",INDEX(Codage!$CT$5:$CT$629,MATCH(R$13*100+$B59,Codage!$CS$5:$CS$629,0),1)))</f>
        <v> </v>
      </c>
      <c r="S59" s="692"/>
      <c r="T59" s="691" t="str">
        <f aca="false">IF(Saisie!$AY$30&lt;&gt;0,"",IF(ISNA(INDEX(Codage!$CT$5:$CT$629,MATCH(T$13*100+$B59,Codage!$CS$5:$CS$629,0),1))," ",INDEX(Codage!$CT$5:$CT$629,MATCH(T$13*100+$B59,Codage!$CS$5:$CS$629,0),1)))</f>
        <v> </v>
      </c>
      <c r="U59" s="692"/>
      <c r="V59" s="691" t="str">
        <f aca="false">IF(Saisie!$AY$30&lt;&gt;0,"",IF(ISNA(INDEX(Codage!$CT$5:$CT$629,MATCH(V$13*100+$B59,Codage!$CS$5:$CS$629,0),1))," ",INDEX(Codage!$CT$5:$CT$629,MATCH(V$13*100+$B59,Codage!$CS$5:$CS$629,0),1)))</f>
        <v> </v>
      </c>
      <c r="W59" s="692"/>
      <c r="X59" s="691" t="str">
        <f aca="false">IF(Saisie!$AY$30&lt;&gt;0,"",IF(ISNA(INDEX(Codage!$CT$5:$CT$629,MATCH(X$13*100+$B59,Codage!$CS$5:$CS$629,0),1))," ",INDEX(Codage!$CT$5:$CT$629,MATCH(X$13*100+$B59,Codage!$CS$5:$CS$629,0),1)))</f>
        <v> </v>
      </c>
      <c r="Y59" s="692"/>
      <c r="Z59" s="691" t="str">
        <f aca="false">IF(Saisie!$AY$30&lt;&gt;0,"",IF(ISNA(INDEX(Codage!$CT$5:$CT$629,MATCH(Z$13*100+$B59,Codage!$CS$5:$CS$629,0),1))," ",INDEX(Codage!$CT$5:$CT$629,MATCH(Z$13*100+$B59,Codage!$CS$5:$CS$629,0),1)))</f>
        <v> </v>
      </c>
      <c r="AA59" s="692"/>
      <c r="AB59" s="691" t="str">
        <f aca="false">IF(Saisie!$AY$30&lt;&gt;0,"",IF(ISNA(INDEX(Codage!$CT$5:$CT$629,MATCH(AB$13*100+$B59,Codage!$CS$5:$CS$629,0),1))," ",INDEX(Codage!$CT$5:$CT$629,MATCH(AB$13*100+$B59,Codage!$CS$5:$CS$629,0),1)))</f>
        <v> </v>
      </c>
      <c r="AC59" s="692"/>
      <c r="AD59" s="691" t="str">
        <f aca="false">IF(Saisie!$AY$30&lt;&gt;0,"",IF(ISNA(INDEX(Codage!$CT$5:$CT$629,MATCH(AD$13*100+$B59,Codage!$CS$5:$CS$629,0),1))," ",INDEX(Codage!$CT$5:$CT$629,MATCH(AD$13*100+$B59,Codage!$CS$5:$CS$629,0),1)))</f>
        <v> </v>
      </c>
      <c r="AE59" s="692"/>
      <c r="AF59" s="691" t="str">
        <f aca="false">IF(Saisie!$AY$30&lt;&gt;0,"",IF(ISNA(INDEX(Codage!$CT$5:$CT$629,MATCH(AF$13*100+$B59,Codage!$CS$5:$CS$629,0),1))," ",INDEX(Codage!$CT$5:$CT$629,MATCH(AF$13*100+$B59,Codage!$CS$5:$CS$629,0),1)))</f>
        <v> </v>
      </c>
      <c r="AG59" s="692"/>
      <c r="AH59" s="691" t="str">
        <f aca="false">IF(Saisie!$AY$30&lt;&gt;0,"",IF(ISNA(INDEX(Codage!$CT$5:$CT$629,MATCH(AH$13*100+$B59,Codage!$CS$5:$CS$629,0),1))," ",INDEX(Codage!$CT$5:$CT$629,MATCH(AH$13*100+$B59,Codage!$CS$5:$CS$629,0),1)))</f>
        <v> </v>
      </c>
      <c r="AI59" s="692"/>
      <c r="AJ59" s="691" t="str">
        <f aca="false">IF(Saisie!$AY$30&lt;&gt;0,"",IF(ISNA(INDEX(Codage!$CT$5:$CT$629,MATCH(AJ$13*100+$B59,Codage!$CS$5:$CS$629,0),1))," ",INDEX(Codage!$CT$5:$CT$629,MATCH(AJ$13*100+$B59,Codage!$CS$5:$CS$629,0),1)))</f>
        <v> </v>
      </c>
      <c r="AK59" s="692"/>
      <c r="AL59" s="691" t="str">
        <f aca="false">IF(Saisie!$AY$30&lt;&gt;0,"",IF(ISNA(INDEX(Codage!$CT$5:$CT$629,MATCH(AL$13*100+$B59,Codage!$CS$5:$CS$629,0),1))," ",INDEX(Codage!$CT$5:$CT$629,MATCH(AL$13*100+$B59,Codage!$CS$5:$CS$629,0),1)))</f>
        <v> </v>
      </c>
      <c r="AM59" s="692"/>
      <c r="AN59" s="691" t="str">
        <f aca="false">IF(Saisie!$AY$30&lt;&gt;0,"",IF(ISNA(INDEX(Codage!$CT$5:$CT$629,MATCH(AN$13*100+$B59,Codage!$CS$5:$CS$629,0),1))," ",INDEX(Codage!$CT$5:$CT$629,MATCH(AN$13*100+$B59,Codage!$CS$5:$CS$629,0),1)))</f>
        <v> </v>
      </c>
      <c r="AO59" s="692"/>
      <c r="AP59" s="691" t="str">
        <f aca="false">IF(Saisie!$AY$30&lt;&gt;0,"",IF(ISNA(INDEX(Codage!$CT$5:$CT$629,MATCH(AP$13*100+$B59,Codage!$CS$5:$CS$629,0),1))," ",INDEX(Codage!$CT$5:$CT$629,MATCH(AP$13*100+$B59,Codage!$CS$5:$CS$629,0),1)))</f>
        <v> </v>
      </c>
      <c r="AQ59" s="692"/>
      <c r="AR59" s="691" t="str">
        <f aca="false">IF(Saisie!$AY$30&lt;&gt;0,"",IF(ISNA(INDEX(Codage!$CT$5:$CT$629,MATCH(AR$13*100+$B59,Codage!$CS$5:$CS$629,0),1))," ",INDEX(Codage!$CT$5:$CT$629,MATCH(AR$13*100+$B59,Codage!$CS$5:$CS$629,0),1)))</f>
        <v> </v>
      </c>
      <c r="AS59" s="692"/>
      <c r="AT59" s="691" t="str">
        <f aca="false">IF(Saisie!$AY$30&lt;&gt;0,"",IF(ISNA(INDEX(Codage!$CT$5:$CT$629,MATCH(AT$13*100+$B59,Codage!$CS$5:$CS$629,0),1))," ",INDEX(Codage!$CT$5:$CT$629,MATCH(AT$13*100+$B59,Codage!$CS$5:$CS$629,0),1)))</f>
        <v> </v>
      </c>
      <c r="AU59" s="692"/>
      <c r="AV59" s="691" t="str">
        <f aca="false">IF(Saisie!$AY$30&lt;&gt;0,"",IF(ISNA(INDEX(Codage!$CT$5:$CT$629,MATCH(AV$13*100+$B59,Codage!$CS$5:$CS$629,0),1))," ",INDEX(Codage!$CT$5:$CT$629,MATCH(AV$13*100+$B59,Codage!$CS$5:$CS$629,0),1)))</f>
        <v> </v>
      </c>
      <c r="AW59" s="692"/>
      <c r="AX59" s="691" t="str">
        <f aca="false">IF(Saisie!$AY$30&lt;&gt;0,"",IF(ISNA(INDEX(Codage!$CT$5:$CT$629,MATCH(AX$13*100+$B59,Codage!$CS$5:$CS$629,0),1))," ",INDEX(Codage!$CT$5:$CT$629,MATCH(AX$13*100+$B59,Codage!$CS$5:$CS$629,0),1)))</f>
        <v> </v>
      </c>
      <c r="AY59" s="692"/>
      <c r="AZ59" s="691" t="str">
        <f aca="false">IF(Saisie!$AY$30&lt;&gt;0,"",IF(ISNA(INDEX(Codage!$CT$5:$CT$629,MATCH(AZ$13*100+$B59,Codage!$CS$5:$CS$629,0),1))," ",INDEX(Codage!$CT$5:$CT$629,MATCH(AZ$13*100+$B59,Codage!$CS$5:$CS$629,0),1)))</f>
        <v> </v>
      </c>
      <c r="BA59" s="693"/>
      <c r="BB59" s="694" t="n">
        <v>3</v>
      </c>
    </row>
    <row r="60" customFormat="false" ht="3" hidden="false" customHeight="true" outlineLevel="0" collapsed="false">
      <c r="B60" s="695"/>
      <c r="C60" s="696"/>
      <c r="D60" s="697"/>
      <c r="E60" s="698"/>
      <c r="F60" s="697"/>
      <c r="G60" s="698"/>
      <c r="H60" s="697"/>
      <c r="I60" s="698"/>
      <c r="J60" s="697"/>
      <c r="K60" s="698"/>
      <c r="L60" s="697"/>
      <c r="M60" s="698"/>
      <c r="N60" s="697"/>
      <c r="O60" s="698"/>
      <c r="P60" s="697"/>
      <c r="Q60" s="698"/>
      <c r="R60" s="697"/>
      <c r="S60" s="698"/>
      <c r="T60" s="697"/>
      <c r="U60" s="698"/>
      <c r="V60" s="697"/>
      <c r="W60" s="698"/>
      <c r="X60" s="697"/>
      <c r="Y60" s="698"/>
      <c r="Z60" s="697"/>
      <c r="AA60" s="698"/>
      <c r="AB60" s="697"/>
      <c r="AC60" s="698"/>
      <c r="AD60" s="697"/>
      <c r="AE60" s="698"/>
      <c r="AF60" s="697"/>
      <c r="AG60" s="698"/>
      <c r="AH60" s="697"/>
      <c r="AI60" s="698"/>
      <c r="AJ60" s="697"/>
      <c r="AK60" s="698"/>
      <c r="AL60" s="697"/>
      <c r="AM60" s="698"/>
      <c r="AN60" s="697"/>
      <c r="AO60" s="698"/>
      <c r="AP60" s="697"/>
      <c r="AQ60" s="698"/>
      <c r="AR60" s="697"/>
      <c r="AS60" s="698"/>
      <c r="AT60" s="697"/>
      <c r="AU60" s="698"/>
      <c r="AV60" s="697"/>
      <c r="AW60" s="698"/>
      <c r="AX60" s="697"/>
      <c r="AY60" s="698"/>
      <c r="AZ60" s="697"/>
      <c r="BA60" s="699"/>
      <c r="BB60" s="700"/>
    </row>
    <row r="61" customFormat="false" ht="15" hidden="false" customHeight="true" outlineLevel="0" collapsed="false">
      <c r="B61" s="701" t="n">
        <v>2</v>
      </c>
      <c r="C61" s="690"/>
      <c r="D61" s="691" t="str">
        <f aca="false">IF(Saisie!$AY$30&lt;&gt;0,"",IF(ISNA(INDEX(Codage!$CT$5:$CT$629,MATCH(D$13*100+$B61,Codage!$CS$5:$CS$629,0),1))," ",INDEX(Codage!$CT$5:$CT$629,MATCH(D$13*100+$B61,Codage!$CS$5:$CS$629,0),1)))</f>
        <v>I</v>
      </c>
      <c r="E61" s="692"/>
      <c r="F61" s="691" t="str">
        <f aca="false">IF(Saisie!$AY$30&lt;&gt;0,"",IF(ISNA(INDEX(Codage!$CT$5:$CT$629,MATCH(F$13*100+$B61,Codage!$CS$5:$CS$629,0),1))," ",INDEX(Codage!$CT$5:$CT$629,MATCH(F$13*100+$B61,Codage!$CS$5:$CS$629,0),1)))</f>
        <v>C</v>
      </c>
      <c r="G61" s="692"/>
      <c r="H61" s="691" t="str">
        <f aca="false">IF(Saisie!$AY$30&lt;&gt;0,"",IF(ISNA(INDEX(Codage!$CT$5:$CT$629,MATCH(H$13*100+$B61,Codage!$CS$5:$CS$629,0),1))," ",INDEX(Codage!$CT$5:$CT$629,MATCH(H$13*100+$B61,Codage!$CS$5:$CS$629,0),1)))</f>
        <v>I</v>
      </c>
      <c r="I61" s="692"/>
      <c r="J61" s="691" t="str">
        <f aca="false">IF(Saisie!$AY$30&lt;&gt;0,"",IF(ISNA(INDEX(Codage!$CT$5:$CT$629,MATCH(J$13*100+$B61,Codage!$CS$5:$CS$629,0),1))," ",INDEX(Codage!$CT$5:$CT$629,MATCH(J$13*100+$B61,Codage!$CS$5:$CS$629,0),1)))</f>
        <v>I</v>
      </c>
      <c r="K61" s="692"/>
      <c r="L61" s="691" t="str">
        <f aca="false">IF(Saisie!$AY$30&lt;&gt;0,"",IF(ISNA(INDEX(Codage!$CT$5:$CT$629,MATCH(L$13*100+$B61,Codage!$CS$5:$CS$629,0),1))," ",INDEX(Codage!$CT$5:$CT$629,MATCH(L$13*100+$B61,Codage!$CS$5:$CS$629,0),1)))</f>
        <v>I</v>
      </c>
      <c r="M61" s="692"/>
      <c r="N61" s="691" t="str">
        <f aca="false">IF(Saisie!$AY$30&lt;&gt;0,"",IF(ISNA(INDEX(Codage!$CT$5:$CT$629,MATCH(N$13*100+$B61,Codage!$CS$5:$CS$629,0),1))," ",INDEX(Codage!$CT$5:$CT$629,MATCH(N$13*100+$B61,Codage!$CS$5:$CS$629,0),1)))</f>
        <v> </v>
      </c>
      <c r="O61" s="692"/>
      <c r="P61" s="691" t="str">
        <f aca="false">IF(Saisie!$AY$30&lt;&gt;0,"",IF(ISNA(INDEX(Codage!$CT$5:$CT$629,MATCH(P$13*100+$B61,Codage!$CS$5:$CS$629,0),1))," ",INDEX(Codage!$CT$5:$CT$629,MATCH(P$13*100+$B61,Codage!$CS$5:$CS$629,0),1)))</f>
        <v> </v>
      </c>
      <c r="Q61" s="692"/>
      <c r="R61" s="691" t="str">
        <f aca="false">IF(Saisie!$AY$30&lt;&gt;0,"",IF(ISNA(INDEX(Codage!$CT$5:$CT$629,MATCH(R$13*100+$B61,Codage!$CS$5:$CS$629,0),1))," ",INDEX(Codage!$CT$5:$CT$629,MATCH(R$13*100+$B61,Codage!$CS$5:$CS$629,0),1)))</f>
        <v> </v>
      </c>
      <c r="S61" s="692"/>
      <c r="T61" s="691" t="str">
        <f aca="false">IF(Saisie!$AY$30&lt;&gt;0,"",IF(ISNA(INDEX(Codage!$CT$5:$CT$629,MATCH(T$13*100+$B61,Codage!$CS$5:$CS$629,0),1))," ",INDEX(Codage!$CT$5:$CT$629,MATCH(T$13*100+$B61,Codage!$CS$5:$CS$629,0),1)))</f>
        <v> </v>
      </c>
      <c r="U61" s="692"/>
      <c r="V61" s="691" t="str">
        <f aca="false">IF(Saisie!$AY$30&lt;&gt;0,"",IF(ISNA(INDEX(Codage!$CT$5:$CT$629,MATCH(V$13*100+$B61,Codage!$CS$5:$CS$629,0),1))," ",INDEX(Codage!$CT$5:$CT$629,MATCH(V$13*100+$B61,Codage!$CS$5:$CS$629,0),1)))</f>
        <v> </v>
      </c>
      <c r="W61" s="692"/>
      <c r="X61" s="691" t="str">
        <f aca="false">IF(Saisie!$AY$30&lt;&gt;0,"",IF(ISNA(INDEX(Codage!$CT$5:$CT$629,MATCH(X$13*100+$B61,Codage!$CS$5:$CS$629,0),1))," ",INDEX(Codage!$CT$5:$CT$629,MATCH(X$13*100+$B61,Codage!$CS$5:$CS$629,0),1)))</f>
        <v> </v>
      </c>
      <c r="Y61" s="692"/>
      <c r="Z61" s="691" t="str">
        <f aca="false">IF(Saisie!$AY$30&lt;&gt;0,"",IF(ISNA(INDEX(Codage!$CT$5:$CT$629,MATCH(Z$13*100+$B61,Codage!$CS$5:$CS$629,0),1))," ",INDEX(Codage!$CT$5:$CT$629,MATCH(Z$13*100+$B61,Codage!$CS$5:$CS$629,0),1)))</f>
        <v> </v>
      </c>
      <c r="AA61" s="692"/>
      <c r="AB61" s="691" t="str">
        <f aca="false">IF(Saisie!$AY$30&lt;&gt;0,"",IF(ISNA(INDEX(Codage!$CT$5:$CT$629,MATCH(AB$13*100+$B61,Codage!$CS$5:$CS$629,0),1))," ",INDEX(Codage!$CT$5:$CT$629,MATCH(AB$13*100+$B61,Codage!$CS$5:$CS$629,0),1)))</f>
        <v> </v>
      </c>
      <c r="AC61" s="692"/>
      <c r="AD61" s="691" t="str">
        <f aca="false">IF(Saisie!$AY$30&lt;&gt;0,"",IF(ISNA(INDEX(Codage!$CT$5:$CT$629,MATCH(AD$13*100+$B61,Codage!$CS$5:$CS$629,0),1))," ",INDEX(Codage!$CT$5:$CT$629,MATCH(AD$13*100+$B61,Codage!$CS$5:$CS$629,0),1)))</f>
        <v> </v>
      </c>
      <c r="AE61" s="692"/>
      <c r="AF61" s="691" t="str">
        <f aca="false">IF(Saisie!$AY$30&lt;&gt;0,"",IF(ISNA(INDEX(Codage!$CT$5:$CT$629,MATCH(AF$13*100+$B61,Codage!$CS$5:$CS$629,0),1))," ",INDEX(Codage!$CT$5:$CT$629,MATCH(AF$13*100+$B61,Codage!$CS$5:$CS$629,0),1)))</f>
        <v> </v>
      </c>
      <c r="AG61" s="692"/>
      <c r="AH61" s="691" t="str">
        <f aca="false">IF(Saisie!$AY$30&lt;&gt;0,"",IF(ISNA(INDEX(Codage!$CT$5:$CT$629,MATCH(AH$13*100+$B61,Codage!$CS$5:$CS$629,0),1))," ",INDEX(Codage!$CT$5:$CT$629,MATCH(AH$13*100+$B61,Codage!$CS$5:$CS$629,0),1)))</f>
        <v> </v>
      </c>
      <c r="AI61" s="692"/>
      <c r="AJ61" s="691" t="str">
        <f aca="false">IF(Saisie!$AY$30&lt;&gt;0,"",IF(ISNA(INDEX(Codage!$CT$5:$CT$629,MATCH(AJ$13*100+$B61,Codage!$CS$5:$CS$629,0),1))," ",INDEX(Codage!$CT$5:$CT$629,MATCH(AJ$13*100+$B61,Codage!$CS$5:$CS$629,0),1)))</f>
        <v> </v>
      </c>
      <c r="AK61" s="692"/>
      <c r="AL61" s="691" t="str">
        <f aca="false">IF(Saisie!$AY$30&lt;&gt;0,"",IF(ISNA(INDEX(Codage!$CT$5:$CT$629,MATCH(AL$13*100+$B61,Codage!$CS$5:$CS$629,0),1))," ",INDEX(Codage!$CT$5:$CT$629,MATCH(AL$13*100+$B61,Codage!$CS$5:$CS$629,0),1)))</f>
        <v> </v>
      </c>
      <c r="AM61" s="692"/>
      <c r="AN61" s="691" t="str">
        <f aca="false">IF(Saisie!$AY$30&lt;&gt;0,"",IF(ISNA(INDEX(Codage!$CT$5:$CT$629,MATCH(AN$13*100+$B61,Codage!$CS$5:$CS$629,0),1))," ",INDEX(Codage!$CT$5:$CT$629,MATCH(AN$13*100+$B61,Codage!$CS$5:$CS$629,0),1)))</f>
        <v> </v>
      </c>
      <c r="AO61" s="692"/>
      <c r="AP61" s="691" t="str">
        <f aca="false">IF(Saisie!$AY$30&lt;&gt;0,"",IF(ISNA(INDEX(Codage!$CT$5:$CT$629,MATCH(AP$13*100+$B61,Codage!$CS$5:$CS$629,0),1))," ",INDEX(Codage!$CT$5:$CT$629,MATCH(AP$13*100+$B61,Codage!$CS$5:$CS$629,0),1)))</f>
        <v> </v>
      </c>
      <c r="AQ61" s="692"/>
      <c r="AR61" s="691" t="str">
        <f aca="false">IF(Saisie!$AY$30&lt;&gt;0,"",IF(ISNA(INDEX(Codage!$CT$5:$CT$629,MATCH(AR$13*100+$B61,Codage!$CS$5:$CS$629,0),1))," ",INDEX(Codage!$CT$5:$CT$629,MATCH(AR$13*100+$B61,Codage!$CS$5:$CS$629,0),1)))</f>
        <v> </v>
      </c>
      <c r="AS61" s="692"/>
      <c r="AT61" s="691" t="str">
        <f aca="false">IF(Saisie!$AY$30&lt;&gt;0,"",IF(ISNA(INDEX(Codage!$CT$5:$CT$629,MATCH(AT$13*100+$B61,Codage!$CS$5:$CS$629,0),1))," ",INDEX(Codage!$CT$5:$CT$629,MATCH(AT$13*100+$B61,Codage!$CS$5:$CS$629,0),1)))</f>
        <v> </v>
      </c>
      <c r="AU61" s="692"/>
      <c r="AV61" s="691" t="str">
        <f aca="false">IF(Saisie!$AY$30&lt;&gt;0,"",IF(ISNA(INDEX(Codage!$CT$5:$CT$629,MATCH(AV$13*100+$B61,Codage!$CS$5:$CS$629,0),1))," ",INDEX(Codage!$CT$5:$CT$629,MATCH(AV$13*100+$B61,Codage!$CS$5:$CS$629,0),1)))</f>
        <v> </v>
      </c>
      <c r="AW61" s="692"/>
      <c r="AX61" s="691" t="str">
        <f aca="false">IF(Saisie!$AY$30&lt;&gt;0,"",IF(ISNA(INDEX(Codage!$CT$5:$CT$629,MATCH(AX$13*100+$B61,Codage!$CS$5:$CS$629,0),1))," ",INDEX(Codage!$CT$5:$CT$629,MATCH(AX$13*100+$B61,Codage!$CS$5:$CS$629,0),1)))</f>
        <v> </v>
      </c>
      <c r="AY61" s="692"/>
      <c r="AZ61" s="691" t="str">
        <f aca="false">IF(Saisie!$AY$30&lt;&gt;0,"",IF(ISNA(INDEX(Codage!$CT$5:$CT$629,MATCH(AZ$13*100+$B61,Codage!$CS$5:$CS$629,0),1))," ",INDEX(Codage!$CT$5:$CT$629,MATCH(AZ$13*100+$B61,Codage!$CS$5:$CS$629,0),1)))</f>
        <v> </v>
      </c>
      <c r="BA61" s="693"/>
      <c r="BB61" s="703" t="n">
        <v>2</v>
      </c>
    </row>
    <row r="62" customFormat="false" ht="3" hidden="false" customHeight="true" outlineLevel="0" collapsed="false">
      <c r="B62" s="695"/>
      <c r="C62" s="696"/>
      <c r="D62" s="697"/>
      <c r="E62" s="698"/>
      <c r="F62" s="697"/>
      <c r="G62" s="698"/>
      <c r="H62" s="697"/>
      <c r="I62" s="698"/>
      <c r="J62" s="697"/>
      <c r="K62" s="698"/>
      <c r="L62" s="697"/>
      <c r="M62" s="698"/>
      <c r="N62" s="697"/>
      <c r="O62" s="698"/>
      <c r="P62" s="697"/>
      <c r="Q62" s="698"/>
      <c r="R62" s="697"/>
      <c r="S62" s="698"/>
      <c r="T62" s="697"/>
      <c r="U62" s="698"/>
      <c r="V62" s="697"/>
      <c r="W62" s="698"/>
      <c r="X62" s="697"/>
      <c r="Y62" s="698"/>
      <c r="Z62" s="697"/>
      <c r="AA62" s="698"/>
      <c r="AB62" s="697"/>
      <c r="AC62" s="698"/>
      <c r="AD62" s="697"/>
      <c r="AE62" s="698"/>
      <c r="AF62" s="697"/>
      <c r="AG62" s="698"/>
      <c r="AH62" s="697"/>
      <c r="AI62" s="698"/>
      <c r="AJ62" s="697"/>
      <c r="AK62" s="698"/>
      <c r="AL62" s="697"/>
      <c r="AM62" s="698"/>
      <c r="AN62" s="697"/>
      <c r="AO62" s="698"/>
      <c r="AP62" s="697"/>
      <c r="AQ62" s="698"/>
      <c r="AR62" s="697"/>
      <c r="AS62" s="698"/>
      <c r="AT62" s="697"/>
      <c r="AU62" s="698"/>
      <c r="AV62" s="697"/>
      <c r="AW62" s="698"/>
      <c r="AX62" s="697"/>
      <c r="AY62" s="698"/>
      <c r="AZ62" s="697"/>
      <c r="BA62" s="699"/>
      <c r="BB62" s="700"/>
    </row>
    <row r="63" customFormat="false" ht="15" hidden="false" customHeight="true" outlineLevel="0" collapsed="false">
      <c r="B63" s="689" t="n">
        <v>1</v>
      </c>
      <c r="C63" s="690"/>
      <c r="D63" s="691" t="str">
        <f aca="false">IF(Saisie!$AY$30&lt;&gt;0,"",IF(ISNA(INDEX(Codage!$CT$5:$CT$629,MATCH(D$13*100+$B63,Codage!$CS$5:$CS$629,0),1))," ",INDEX(Codage!$CT$5:$CT$629,MATCH(D$13*100+$B63,Codage!$CS$5:$CS$629,0),1)))</f>
        <v>C</v>
      </c>
      <c r="E63" s="692"/>
      <c r="F63" s="691" t="str">
        <f aca="false">IF(Saisie!$AY$30&lt;&gt;0,"",IF(ISNA(INDEX(Codage!$CT$5:$CT$629,MATCH(F$13*100+$B63,Codage!$CS$5:$CS$629,0),1))," ",INDEX(Codage!$CT$5:$CT$629,MATCH(F$13*100+$B63,Codage!$CS$5:$CS$629,0),1)))</f>
        <v>C</v>
      </c>
      <c r="G63" s="692"/>
      <c r="H63" s="691" t="str">
        <f aca="false">IF(Saisie!$AY$30&lt;&gt;0,"",IF(ISNA(INDEX(Codage!$CT$5:$CT$629,MATCH(H$13*100+$B63,Codage!$CS$5:$CS$629,0),1))," ",INDEX(Codage!$CT$5:$CT$629,MATCH(H$13*100+$B63,Codage!$CS$5:$CS$629,0),1)))</f>
        <v>I</v>
      </c>
      <c r="I63" s="692"/>
      <c r="J63" s="691" t="str">
        <f aca="false">IF(Saisie!$AY$30&lt;&gt;0,"",IF(ISNA(INDEX(Codage!$CT$5:$CT$629,MATCH(J$13*100+$B63,Codage!$CS$5:$CS$629,0),1))," ",INDEX(Codage!$CT$5:$CT$629,MATCH(J$13*100+$B63,Codage!$CS$5:$CS$629,0),1)))</f>
        <v>SP</v>
      </c>
      <c r="K63" s="692"/>
      <c r="L63" s="691" t="str">
        <f aca="false">IF(Saisie!$AY$30&lt;&gt;0,"",IF(ISNA(INDEX(Codage!$CT$5:$CT$629,MATCH(L$13*100+$B63,Codage!$CS$5:$CS$629,0),1))," ",INDEX(Codage!$CT$5:$CT$629,MATCH(L$13*100+$B63,Codage!$CS$5:$CS$629,0),1)))</f>
        <v>SP</v>
      </c>
      <c r="M63" s="692"/>
      <c r="N63" s="691" t="str">
        <f aca="false">IF(Saisie!$AY$30&lt;&gt;0,"",IF(ISNA(INDEX(Codage!$CT$5:$CT$629,MATCH(N$13*100+$B63,Codage!$CS$5:$CS$629,0),1))," ",INDEX(Codage!$CT$5:$CT$629,MATCH(N$13*100+$B63,Codage!$CS$5:$CS$629,0),1)))</f>
        <v> </v>
      </c>
      <c r="O63" s="692"/>
      <c r="P63" s="691" t="str">
        <f aca="false">IF(Saisie!$AY$30&lt;&gt;0,"",IF(ISNA(INDEX(Codage!$CT$5:$CT$629,MATCH(P$13*100+$B63,Codage!$CS$5:$CS$629,0),1))," ",INDEX(Codage!$CT$5:$CT$629,MATCH(P$13*100+$B63,Codage!$CS$5:$CS$629,0),1)))</f>
        <v> </v>
      </c>
      <c r="Q63" s="692"/>
      <c r="R63" s="691" t="str">
        <f aca="false">IF(Saisie!$AY$30&lt;&gt;0,"",IF(ISNA(INDEX(Codage!$CT$5:$CT$629,MATCH(R$13*100+$B63,Codage!$CS$5:$CS$629,0),1))," ",INDEX(Codage!$CT$5:$CT$629,MATCH(R$13*100+$B63,Codage!$CS$5:$CS$629,0),1)))</f>
        <v> </v>
      </c>
      <c r="S63" s="692"/>
      <c r="T63" s="691" t="str">
        <f aca="false">IF(Saisie!$AY$30&lt;&gt;0,"",IF(ISNA(INDEX(Codage!$CT$5:$CT$629,MATCH(T$13*100+$B63,Codage!$CS$5:$CS$629,0),1))," ",INDEX(Codage!$CT$5:$CT$629,MATCH(T$13*100+$B63,Codage!$CS$5:$CS$629,0),1)))</f>
        <v> </v>
      </c>
      <c r="U63" s="692"/>
      <c r="V63" s="691" t="str">
        <f aca="false">IF(Saisie!$AY$30&lt;&gt;0,"",IF(ISNA(INDEX(Codage!$CT$5:$CT$629,MATCH(V$13*100+$B63,Codage!$CS$5:$CS$629,0),1))," ",INDEX(Codage!$CT$5:$CT$629,MATCH(V$13*100+$B63,Codage!$CS$5:$CS$629,0),1)))</f>
        <v> </v>
      </c>
      <c r="W63" s="692"/>
      <c r="X63" s="691" t="str">
        <f aca="false">IF(Saisie!$AY$30&lt;&gt;0,"",IF(ISNA(INDEX(Codage!$CT$5:$CT$629,MATCH(X$13*100+$B63,Codage!$CS$5:$CS$629,0),1))," ",INDEX(Codage!$CT$5:$CT$629,MATCH(X$13*100+$B63,Codage!$CS$5:$CS$629,0),1)))</f>
        <v> </v>
      </c>
      <c r="Y63" s="692"/>
      <c r="Z63" s="691" t="str">
        <f aca="false">IF(Saisie!$AY$30&lt;&gt;0,"",IF(ISNA(INDEX(Codage!$CT$5:$CT$629,MATCH(Z$13*100+$B63,Codage!$CS$5:$CS$629,0),1))," ",INDEX(Codage!$CT$5:$CT$629,MATCH(Z$13*100+$B63,Codage!$CS$5:$CS$629,0),1)))</f>
        <v> </v>
      </c>
      <c r="AA63" s="692"/>
      <c r="AB63" s="691" t="str">
        <f aca="false">IF(Saisie!$AY$30&lt;&gt;0,"",IF(ISNA(INDEX(Codage!$CT$5:$CT$629,MATCH(AB$13*100+$B63,Codage!$CS$5:$CS$629,0),1))," ",INDEX(Codage!$CT$5:$CT$629,MATCH(AB$13*100+$B63,Codage!$CS$5:$CS$629,0),1)))</f>
        <v> </v>
      </c>
      <c r="AC63" s="692"/>
      <c r="AD63" s="691" t="str">
        <f aca="false">IF(Saisie!$AY$30&lt;&gt;0,"",IF(ISNA(INDEX(Codage!$CT$5:$CT$629,MATCH(AD$13*100+$B63,Codage!$CS$5:$CS$629,0),1))," ",INDEX(Codage!$CT$5:$CT$629,MATCH(AD$13*100+$B63,Codage!$CS$5:$CS$629,0),1)))</f>
        <v> </v>
      </c>
      <c r="AE63" s="692"/>
      <c r="AF63" s="691" t="str">
        <f aca="false">IF(Saisie!$AY$30&lt;&gt;0,"",IF(ISNA(INDEX(Codage!$CT$5:$CT$629,MATCH(AF$13*100+$B63,Codage!$CS$5:$CS$629,0),1))," ",INDEX(Codage!$CT$5:$CT$629,MATCH(AF$13*100+$B63,Codage!$CS$5:$CS$629,0),1)))</f>
        <v> </v>
      </c>
      <c r="AG63" s="692"/>
      <c r="AH63" s="691" t="str">
        <f aca="false">IF(Saisie!$AY$30&lt;&gt;0,"",IF(ISNA(INDEX(Codage!$CT$5:$CT$629,MATCH(AH$13*100+$B63,Codage!$CS$5:$CS$629,0),1))," ",INDEX(Codage!$CT$5:$CT$629,MATCH(AH$13*100+$B63,Codage!$CS$5:$CS$629,0),1)))</f>
        <v> </v>
      </c>
      <c r="AI63" s="692"/>
      <c r="AJ63" s="691" t="str">
        <f aca="false">IF(Saisie!$AY$30&lt;&gt;0,"",IF(ISNA(INDEX(Codage!$CT$5:$CT$629,MATCH(AJ$13*100+$B63,Codage!$CS$5:$CS$629,0),1))," ",INDEX(Codage!$CT$5:$CT$629,MATCH(AJ$13*100+$B63,Codage!$CS$5:$CS$629,0),1)))</f>
        <v> </v>
      </c>
      <c r="AK63" s="692"/>
      <c r="AL63" s="691" t="str">
        <f aca="false">IF(Saisie!$AY$30&lt;&gt;0,"",IF(ISNA(INDEX(Codage!$CT$5:$CT$629,MATCH(AL$13*100+$B63,Codage!$CS$5:$CS$629,0),1))," ",INDEX(Codage!$CT$5:$CT$629,MATCH(AL$13*100+$B63,Codage!$CS$5:$CS$629,0),1)))</f>
        <v> </v>
      </c>
      <c r="AM63" s="692"/>
      <c r="AN63" s="691" t="str">
        <f aca="false">IF(Saisie!$AY$30&lt;&gt;0,"",IF(ISNA(INDEX(Codage!$CT$5:$CT$629,MATCH(AN$13*100+$B63,Codage!$CS$5:$CS$629,0),1))," ",INDEX(Codage!$CT$5:$CT$629,MATCH(AN$13*100+$B63,Codage!$CS$5:$CS$629,0),1)))</f>
        <v> </v>
      </c>
      <c r="AO63" s="692"/>
      <c r="AP63" s="691" t="str">
        <f aca="false">IF(Saisie!$AY$30&lt;&gt;0,"",IF(ISNA(INDEX(Codage!$CT$5:$CT$629,MATCH(AP$13*100+$B63,Codage!$CS$5:$CS$629,0),1))," ",INDEX(Codage!$CT$5:$CT$629,MATCH(AP$13*100+$B63,Codage!$CS$5:$CS$629,0),1)))</f>
        <v> </v>
      </c>
      <c r="AQ63" s="692"/>
      <c r="AR63" s="691" t="str">
        <f aca="false">IF(Saisie!$AY$30&lt;&gt;0,"",IF(ISNA(INDEX(Codage!$CT$5:$CT$629,MATCH(AR$13*100+$B63,Codage!$CS$5:$CS$629,0),1))," ",INDEX(Codage!$CT$5:$CT$629,MATCH(AR$13*100+$B63,Codage!$CS$5:$CS$629,0),1)))</f>
        <v> </v>
      </c>
      <c r="AS63" s="692"/>
      <c r="AT63" s="691" t="str">
        <f aca="false">IF(Saisie!$AY$30&lt;&gt;0,"",IF(ISNA(INDEX(Codage!$CT$5:$CT$629,MATCH(AT$13*100+$B63,Codage!$CS$5:$CS$629,0),1))," ",INDEX(Codage!$CT$5:$CT$629,MATCH(AT$13*100+$B63,Codage!$CS$5:$CS$629,0),1)))</f>
        <v> </v>
      </c>
      <c r="AU63" s="692"/>
      <c r="AV63" s="691" t="str">
        <f aca="false">IF(Saisie!$AY$30&lt;&gt;0,"",IF(ISNA(INDEX(Codage!$CT$5:$CT$629,MATCH(AV$13*100+$B63,Codage!$CS$5:$CS$629,0),1))," ",INDEX(Codage!$CT$5:$CT$629,MATCH(AV$13*100+$B63,Codage!$CS$5:$CS$629,0),1)))</f>
        <v> </v>
      </c>
      <c r="AW63" s="692"/>
      <c r="AX63" s="691" t="str">
        <f aca="false">IF(Saisie!$AY$30&lt;&gt;0,"",IF(ISNA(INDEX(Codage!$CT$5:$CT$629,MATCH(AX$13*100+$B63,Codage!$CS$5:$CS$629,0),1))," ",INDEX(Codage!$CT$5:$CT$629,MATCH(AX$13*100+$B63,Codage!$CS$5:$CS$629,0),1)))</f>
        <v> </v>
      </c>
      <c r="AY63" s="692"/>
      <c r="AZ63" s="691" t="str">
        <f aca="false">IF(Saisie!$AY$30&lt;&gt;0,"",IF(ISNA(INDEX(Codage!$CT$5:$CT$629,MATCH(AZ$13*100+$B63,Codage!$CS$5:$CS$629,0),1))," ",INDEX(Codage!$CT$5:$CT$629,MATCH(AZ$13*100+$B63,Codage!$CS$5:$CS$629,0),1)))</f>
        <v> </v>
      </c>
      <c r="BA63" s="693"/>
      <c r="BB63" s="694" t="n">
        <v>1</v>
      </c>
    </row>
    <row r="64" customFormat="false" ht="3" hidden="false" customHeight="true" outlineLevel="0" collapsed="false">
      <c r="B64" s="704"/>
      <c r="C64" s="705"/>
      <c r="D64" s="706"/>
      <c r="E64" s="706"/>
      <c r="F64" s="707"/>
      <c r="G64" s="706"/>
      <c r="H64" s="707"/>
      <c r="I64" s="706"/>
      <c r="J64" s="707"/>
      <c r="K64" s="706"/>
      <c r="L64" s="707"/>
      <c r="M64" s="706"/>
      <c r="N64" s="707"/>
      <c r="O64" s="706"/>
      <c r="P64" s="707"/>
      <c r="Q64" s="706"/>
      <c r="R64" s="707"/>
      <c r="S64" s="706"/>
      <c r="T64" s="707"/>
      <c r="U64" s="706"/>
      <c r="V64" s="707"/>
      <c r="W64" s="706"/>
      <c r="X64" s="707"/>
      <c r="Y64" s="706"/>
      <c r="Z64" s="707"/>
      <c r="AA64" s="706"/>
      <c r="AB64" s="707"/>
      <c r="AC64" s="706"/>
      <c r="AD64" s="707"/>
      <c r="AE64" s="706"/>
      <c r="AF64" s="707"/>
      <c r="AG64" s="706"/>
      <c r="AH64" s="707"/>
      <c r="AI64" s="706"/>
      <c r="AJ64" s="707"/>
      <c r="AK64" s="706"/>
      <c r="AL64" s="707"/>
      <c r="AM64" s="706"/>
      <c r="AN64" s="707"/>
      <c r="AO64" s="706"/>
      <c r="AP64" s="707"/>
      <c r="AQ64" s="706"/>
      <c r="AR64" s="707"/>
      <c r="AS64" s="706"/>
      <c r="AT64" s="707"/>
      <c r="AU64" s="706"/>
      <c r="AV64" s="707"/>
      <c r="AW64" s="706"/>
      <c r="AX64" s="707"/>
      <c r="AY64" s="706"/>
      <c r="AZ64" s="707"/>
      <c r="BA64" s="708"/>
      <c r="BB64" s="709"/>
    </row>
    <row r="65" customFormat="false" ht="15" hidden="false" customHeight="true" outlineLevel="0" collapsed="false">
      <c r="B65" s="710" t="n">
        <v>0</v>
      </c>
      <c r="C65" s="711"/>
      <c r="D65" s="712" t="n">
        <v>1</v>
      </c>
      <c r="E65" s="713"/>
      <c r="F65" s="714" t="n">
        <v>2</v>
      </c>
      <c r="G65" s="713"/>
      <c r="H65" s="712" t="n">
        <v>3</v>
      </c>
      <c r="I65" s="713"/>
      <c r="J65" s="714" t="n">
        <v>4</v>
      </c>
      <c r="K65" s="713"/>
      <c r="L65" s="712" t="n">
        <v>5</v>
      </c>
      <c r="M65" s="713"/>
      <c r="N65" s="714" t="n">
        <v>6</v>
      </c>
      <c r="O65" s="713"/>
      <c r="P65" s="712" t="n">
        <v>7</v>
      </c>
      <c r="Q65" s="713"/>
      <c r="R65" s="714" t="n">
        <v>8</v>
      </c>
      <c r="S65" s="713"/>
      <c r="T65" s="712" t="n">
        <v>9</v>
      </c>
      <c r="U65" s="713"/>
      <c r="V65" s="714" t="n">
        <v>10</v>
      </c>
      <c r="W65" s="713"/>
      <c r="X65" s="712" t="n">
        <v>11</v>
      </c>
      <c r="Y65" s="713"/>
      <c r="Z65" s="714" t="n">
        <v>12</v>
      </c>
      <c r="AA65" s="713"/>
      <c r="AB65" s="712" t="n">
        <v>13</v>
      </c>
      <c r="AC65" s="713"/>
      <c r="AD65" s="714" t="n">
        <v>14</v>
      </c>
      <c r="AE65" s="713"/>
      <c r="AF65" s="712" t="n">
        <v>15</v>
      </c>
      <c r="AG65" s="713"/>
      <c r="AH65" s="714" t="n">
        <v>16</v>
      </c>
      <c r="AI65" s="713"/>
      <c r="AJ65" s="712" t="n">
        <v>17</v>
      </c>
      <c r="AK65" s="713"/>
      <c r="AL65" s="714" t="n">
        <v>18</v>
      </c>
      <c r="AM65" s="713"/>
      <c r="AN65" s="712" t="n">
        <v>19</v>
      </c>
      <c r="AO65" s="713"/>
      <c r="AP65" s="714" t="n">
        <v>20</v>
      </c>
      <c r="AQ65" s="713"/>
      <c r="AR65" s="712" t="n">
        <v>21</v>
      </c>
      <c r="AS65" s="713"/>
      <c r="AT65" s="714" t="n">
        <v>22</v>
      </c>
      <c r="AU65" s="713"/>
      <c r="AV65" s="712" t="n">
        <v>23</v>
      </c>
      <c r="AW65" s="713"/>
      <c r="AX65" s="714" t="n">
        <v>24</v>
      </c>
      <c r="AY65" s="713"/>
      <c r="AZ65" s="712" t="n">
        <v>25</v>
      </c>
      <c r="BA65" s="715"/>
      <c r="BB65" s="677"/>
    </row>
    <row r="66" customFormat="false" ht="15" hidden="false" customHeight="true" outlineLevel="0" collapsed="false"/>
    <row r="67" customFormat="false" ht="4.9" hidden="false" customHeight="true" outlineLevel="0" collapsed="false">
      <c r="C67" s="716"/>
      <c r="D67" s="717"/>
      <c r="E67" s="717"/>
      <c r="F67" s="717"/>
      <c r="G67" s="717"/>
      <c r="H67" s="717"/>
      <c r="I67" s="717"/>
      <c r="J67" s="717"/>
      <c r="K67" s="717"/>
      <c r="L67" s="717"/>
      <c r="M67" s="717"/>
      <c r="N67" s="717"/>
      <c r="O67" s="717"/>
      <c r="P67" s="717"/>
      <c r="Q67" s="717"/>
      <c r="R67" s="717"/>
      <c r="S67" s="717"/>
      <c r="T67" s="717"/>
      <c r="U67" s="717"/>
      <c r="V67" s="717"/>
      <c r="W67" s="717"/>
      <c r="X67" s="717"/>
      <c r="Y67" s="717"/>
      <c r="Z67" s="717"/>
      <c r="AA67" s="717"/>
      <c r="AB67" s="717"/>
      <c r="AC67" s="717"/>
      <c r="AD67" s="717"/>
      <c r="AE67" s="718"/>
      <c r="AF67" s="719"/>
      <c r="AG67" s="719"/>
      <c r="AH67" s="719"/>
      <c r="AI67" s="719"/>
    </row>
    <row r="68" customFormat="false" ht="15" hidden="false" customHeight="true" outlineLevel="0" collapsed="false">
      <c r="C68" s="720" t="s">
        <v>298</v>
      </c>
      <c r="D68" s="720"/>
      <c r="E68" s="720"/>
      <c r="F68" s="720"/>
      <c r="G68" s="720"/>
      <c r="H68" s="720"/>
      <c r="I68" s="720"/>
      <c r="J68" s="720"/>
      <c r="K68" s="720"/>
      <c r="L68" s="720"/>
      <c r="M68" s="720"/>
      <c r="N68" s="720"/>
      <c r="O68" s="720"/>
      <c r="P68" s="720"/>
      <c r="Q68" s="720"/>
      <c r="R68" s="720"/>
      <c r="S68" s="720"/>
      <c r="T68" s="720"/>
      <c r="U68" s="720"/>
      <c r="V68" s="720"/>
      <c r="W68" s="720"/>
      <c r="X68" s="720"/>
      <c r="Y68" s="720"/>
      <c r="Z68" s="720"/>
      <c r="AA68" s="720"/>
      <c r="AB68" s="720"/>
      <c r="AC68" s="720"/>
      <c r="AD68" s="720"/>
      <c r="AE68" s="720"/>
      <c r="AF68" s="721"/>
      <c r="AG68" s="721"/>
      <c r="AH68" s="721"/>
      <c r="AI68" s="721"/>
    </row>
    <row r="69" customFormat="false" ht="4.9" hidden="false" customHeight="true" outlineLevel="0" collapsed="false">
      <c r="C69" s="722"/>
      <c r="D69" s="719"/>
      <c r="E69" s="719"/>
      <c r="F69" s="719"/>
      <c r="G69" s="719"/>
      <c r="H69" s="719"/>
      <c r="I69" s="719"/>
      <c r="J69" s="719"/>
      <c r="K69" s="719"/>
      <c r="L69" s="719"/>
      <c r="M69" s="719"/>
      <c r="N69" s="719"/>
      <c r="O69" s="719"/>
      <c r="P69" s="719"/>
      <c r="Q69" s="719"/>
      <c r="R69" s="719"/>
      <c r="S69" s="719"/>
      <c r="T69" s="719"/>
      <c r="U69" s="719"/>
      <c r="V69" s="719"/>
      <c r="W69" s="719"/>
      <c r="X69" s="719"/>
      <c r="Y69" s="719"/>
      <c r="Z69" s="719"/>
      <c r="AA69" s="719"/>
      <c r="AB69" s="719"/>
      <c r="AC69" s="719"/>
      <c r="AD69" s="719"/>
      <c r="AE69" s="723"/>
      <c r="AF69" s="719"/>
      <c r="AG69" s="719"/>
      <c r="AH69" s="719"/>
      <c r="AI69" s="719"/>
    </row>
    <row r="70" customFormat="false" ht="15" hidden="false" customHeight="true" outlineLevel="0" collapsed="false">
      <c r="C70" s="722"/>
      <c r="D70" s="724" t="s">
        <v>178</v>
      </c>
      <c r="E70" s="719"/>
      <c r="F70" s="725" t="s">
        <v>299</v>
      </c>
      <c r="G70" s="719"/>
      <c r="H70" s="719"/>
      <c r="I70" s="719"/>
      <c r="J70" s="719"/>
      <c r="K70" s="719"/>
      <c r="L70" s="719"/>
      <c r="M70" s="719"/>
      <c r="N70" s="719"/>
      <c r="O70" s="719"/>
      <c r="P70" s="719"/>
      <c r="Q70" s="719"/>
      <c r="R70" s="719"/>
      <c r="S70" s="719"/>
      <c r="T70" s="719"/>
      <c r="U70" s="719"/>
      <c r="V70" s="719"/>
      <c r="W70" s="719"/>
      <c r="X70" s="719"/>
      <c r="Y70" s="719"/>
      <c r="Z70" s="719"/>
      <c r="AA70" s="719"/>
      <c r="AB70" s="719"/>
      <c r="AC70" s="719"/>
      <c r="AD70" s="719"/>
      <c r="AE70" s="723"/>
      <c r="AF70" s="719"/>
      <c r="AG70" s="719"/>
      <c r="AH70" s="719"/>
      <c r="AI70" s="719"/>
    </row>
    <row r="71" customFormat="false" ht="4.9" hidden="false" customHeight="true" outlineLevel="0" collapsed="false">
      <c r="C71" s="722"/>
      <c r="D71" s="726"/>
      <c r="E71" s="719"/>
      <c r="F71" s="725"/>
      <c r="G71" s="719"/>
      <c r="H71" s="719"/>
      <c r="I71" s="719"/>
      <c r="J71" s="719"/>
      <c r="K71" s="719"/>
      <c r="L71" s="719"/>
      <c r="M71" s="719"/>
      <c r="N71" s="719"/>
      <c r="O71" s="719"/>
      <c r="P71" s="719"/>
      <c r="Q71" s="719"/>
      <c r="R71" s="719"/>
      <c r="S71" s="719"/>
      <c r="T71" s="719"/>
      <c r="U71" s="719"/>
      <c r="V71" s="719"/>
      <c r="W71" s="719"/>
      <c r="X71" s="719"/>
      <c r="Y71" s="719"/>
      <c r="Z71" s="719"/>
      <c r="AA71" s="719"/>
      <c r="AB71" s="719"/>
      <c r="AC71" s="719"/>
      <c r="AD71" s="719"/>
      <c r="AE71" s="723"/>
      <c r="AF71" s="719"/>
      <c r="AG71" s="719"/>
      <c r="AH71" s="719"/>
      <c r="AI71" s="719"/>
    </row>
    <row r="72" customFormat="false" ht="15" hidden="false" customHeight="true" outlineLevel="0" collapsed="false">
      <c r="C72" s="722"/>
      <c r="D72" s="727" t="s">
        <v>179</v>
      </c>
      <c r="E72" s="719"/>
      <c r="F72" s="725" t="s">
        <v>300</v>
      </c>
      <c r="G72" s="719"/>
      <c r="H72" s="719"/>
      <c r="I72" s="719"/>
      <c r="J72" s="719"/>
      <c r="K72" s="719"/>
      <c r="L72" s="719"/>
      <c r="M72" s="719"/>
      <c r="N72" s="719"/>
      <c r="O72" s="719"/>
      <c r="P72" s="719"/>
      <c r="Q72" s="719"/>
      <c r="R72" s="719"/>
      <c r="S72" s="719"/>
      <c r="T72" s="719"/>
      <c r="U72" s="719"/>
      <c r="V72" s="719"/>
      <c r="W72" s="719"/>
      <c r="X72" s="719"/>
      <c r="Y72" s="719"/>
      <c r="Z72" s="719"/>
      <c r="AA72" s="719"/>
      <c r="AB72" s="719"/>
      <c r="AC72" s="719"/>
      <c r="AD72" s="719"/>
      <c r="AE72" s="723"/>
      <c r="AF72" s="719"/>
      <c r="AG72" s="719"/>
      <c r="AH72" s="719"/>
      <c r="AI72" s="719"/>
    </row>
    <row r="73" customFormat="false" ht="4.9" hidden="false" customHeight="true" outlineLevel="0" collapsed="false">
      <c r="C73" s="722"/>
      <c r="D73" s="726"/>
      <c r="E73" s="719"/>
      <c r="F73" s="725"/>
      <c r="G73" s="719"/>
      <c r="H73" s="719"/>
      <c r="I73" s="719"/>
      <c r="J73" s="719"/>
      <c r="K73" s="719"/>
      <c r="L73" s="719"/>
      <c r="M73" s="719"/>
      <c r="N73" s="719"/>
      <c r="O73" s="719"/>
      <c r="P73" s="719"/>
      <c r="Q73" s="719"/>
      <c r="R73" s="719"/>
      <c r="S73" s="719"/>
      <c r="T73" s="719"/>
      <c r="U73" s="719"/>
      <c r="V73" s="719"/>
      <c r="W73" s="719"/>
      <c r="X73" s="719"/>
      <c r="Y73" s="719"/>
      <c r="Z73" s="719"/>
      <c r="AA73" s="719"/>
      <c r="AB73" s="719"/>
      <c r="AC73" s="719"/>
      <c r="AD73" s="719"/>
      <c r="AE73" s="723"/>
      <c r="AF73" s="719"/>
      <c r="AG73" s="719"/>
      <c r="AH73" s="719"/>
      <c r="AI73" s="719"/>
    </row>
    <row r="74" customFormat="false" ht="15" hidden="false" customHeight="true" outlineLevel="0" collapsed="false">
      <c r="C74" s="722"/>
      <c r="D74" s="728" t="s">
        <v>180</v>
      </c>
      <c r="E74" s="719"/>
      <c r="F74" s="725" t="s">
        <v>301</v>
      </c>
      <c r="G74" s="719"/>
      <c r="H74" s="719"/>
      <c r="I74" s="719"/>
      <c r="J74" s="719"/>
      <c r="K74" s="719"/>
      <c r="L74" s="719"/>
      <c r="M74" s="719"/>
      <c r="N74" s="719"/>
      <c r="O74" s="719"/>
      <c r="P74" s="719"/>
      <c r="Q74" s="719"/>
      <c r="R74" s="719"/>
      <c r="S74" s="719"/>
      <c r="T74" s="719"/>
      <c r="U74" s="719"/>
      <c r="V74" s="719"/>
      <c r="W74" s="719"/>
      <c r="X74" s="719"/>
      <c r="Y74" s="719"/>
      <c r="Z74" s="719"/>
      <c r="AA74" s="719"/>
      <c r="AB74" s="719"/>
      <c r="AC74" s="719"/>
      <c r="AD74" s="719"/>
      <c r="AE74" s="723"/>
      <c r="AF74" s="719"/>
      <c r="AG74" s="719"/>
      <c r="AH74" s="719"/>
      <c r="AI74" s="719"/>
    </row>
    <row r="75" customFormat="false" ht="4.9" hidden="false" customHeight="true" outlineLevel="0" collapsed="false">
      <c r="C75" s="722"/>
      <c r="D75" s="719"/>
      <c r="E75" s="719"/>
      <c r="F75" s="725"/>
      <c r="G75" s="719"/>
      <c r="H75" s="719"/>
      <c r="I75" s="719"/>
      <c r="J75" s="719"/>
      <c r="K75" s="719"/>
      <c r="L75" s="719"/>
      <c r="M75" s="719"/>
      <c r="N75" s="719"/>
      <c r="O75" s="719"/>
      <c r="P75" s="719"/>
      <c r="Q75" s="719"/>
      <c r="R75" s="719"/>
      <c r="S75" s="719"/>
      <c r="T75" s="719"/>
      <c r="U75" s="719"/>
      <c r="V75" s="719"/>
      <c r="W75" s="719"/>
      <c r="X75" s="719"/>
      <c r="Y75" s="719"/>
      <c r="Z75" s="719"/>
      <c r="AA75" s="719"/>
      <c r="AB75" s="719"/>
      <c r="AC75" s="719"/>
      <c r="AD75" s="719"/>
      <c r="AE75" s="723"/>
      <c r="AF75" s="719"/>
      <c r="AG75" s="719"/>
      <c r="AH75" s="719"/>
      <c r="AI75" s="719"/>
    </row>
    <row r="76" customFormat="false" ht="15" hidden="false" customHeight="true" outlineLevel="0" collapsed="false">
      <c r="C76" s="722"/>
      <c r="D76" s="729"/>
      <c r="E76" s="719"/>
      <c r="F76" s="725" t="s">
        <v>302</v>
      </c>
      <c r="G76" s="719"/>
      <c r="H76" s="719"/>
      <c r="I76" s="719"/>
      <c r="J76" s="719"/>
      <c r="K76" s="719"/>
      <c r="L76" s="719"/>
      <c r="M76" s="719"/>
      <c r="N76" s="719"/>
      <c r="O76" s="719"/>
      <c r="P76" s="719"/>
      <c r="Q76" s="719"/>
      <c r="R76" s="719"/>
      <c r="S76" s="719"/>
      <c r="T76" s="719"/>
      <c r="U76" s="719"/>
      <c r="V76" s="719"/>
      <c r="W76" s="719"/>
      <c r="X76" s="719"/>
      <c r="Y76" s="719"/>
      <c r="Z76" s="719"/>
      <c r="AA76" s="719"/>
      <c r="AB76" s="719"/>
      <c r="AC76" s="719"/>
      <c r="AD76" s="719"/>
      <c r="AE76" s="723"/>
      <c r="AF76" s="719"/>
      <c r="AG76" s="719"/>
      <c r="AH76" s="719"/>
      <c r="AI76" s="719"/>
    </row>
    <row r="77" customFormat="false" ht="4.9" hidden="false" customHeight="true" outlineLevel="0" collapsed="false">
      <c r="C77" s="730"/>
      <c r="D77" s="731"/>
      <c r="E77" s="731"/>
      <c r="F77" s="731"/>
      <c r="G77" s="731"/>
      <c r="H77" s="731"/>
      <c r="I77" s="731"/>
      <c r="J77" s="731"/>
      <c r="K77" s="731"/>
      <c r="L77" s="731"/>
      <c r="M77" s="731"/>
      <c r="N77" s="731"/>
      <c r="O77" s="731"/>
      <c r="P77" s="731"/>
      <c r="Q77" s="731"/>
      <c r="R77" s="731"/>
      <c r="S77" s="731"/>
      <c r="T77" s="731"/>
      <c r="U77" s="731"/>
      <c r="V77" s="731"/>
      <c r="W77" s="731"/>
      <c r="X77" s="731"/>
      <c r="Y77" s="731"/>
      <c r="Z77" s="731"/>
      <c r="AA77" s="731"/>
      <c r="AB77" s="731"/>
      <c r="AC77" s="731"/>
      <c r="AD77" s="731"/>
      <c r="AE77" s="732"/>
      <c r="AF77" s="719"/>
      <c r="AG77" s="719"/>
      <c r="AH77" s="719"/>
      <c r="AI77" s="719"/>
    </row>
    <row r="78" customFormat="false" ht="15" hidden="false" customHeight="true" outlineLevel="0" collapsed="false">
      <c r="BC78" s="654"/>
    </row>
  </sheetData>
  <sheetProtection sheet="true" password="e479" objects="true" scenarios="true" selectLockedCells="true"/>
  <mergeCells count="23">
    <mergeCell ref="J1:BB3"/>
    <mergeCell ref="B5:F5"/>
    <mergeCell ref="H5:R5"/>
    <mergeCell ref="AI5:AJ5"/>
    <mergeCell ref="AT5:BB5"/>
    <mergeCell ref="H6:R6"/>
    <mergeCell ref="AE6:AI6"/>
    <mergeCell ref="AT6:BB6"/>
    <mergeCell ref="H7:R7"/>
    <mergeCell ref="AE7:AI7"/>
    <mergeCell ref="AT7:BB7"/>
    <mergeCell ref="N8:R8"/>
    <mergeCell ref="U8:AM8"/>
    <mergeCell ref="AN8:BA8"/>
    <mergeCell ref="L9:M9"/>
    <mergeCell ref="O9:R9"/>
    <mergeCell ref="U9:AM9"/>
    <mergeCell ref="AN9:BA9"/>
    <mergeCell ref="U10:AM10"/>
    <mergeCell ref="AN10:BA10"/>
    <mergeCell ref="D11:AZ11"/>
    <mergeCell ref="Z17:AX19"/>
    <mergeCell ref="C68:AE68"/>
  </mergeCells>
  <conditionalFormatting sqref="D11:AZ11">
    <cfRule type="cellIs" priority="2" operator="equal" aboveAverage="0" equalAverage="0" bottom="0" percent="0" rank="0" text="" dxfId="58">
      <formula>"Doublon de coordonnées X,Y - Représentation cartographique erronée - vérifier la saisie"</formula>
    </cfRule>
  </conditionalFormatting>
  <conditionalFormatting sqref="D63 D17 F63 H63 J63 L63 N63 P63 R63 T63 V63 X63 Z63 AB63 AD63 AF63 AH63 AJ63 AL63 AN63 AP63 AR63 AT63 AV63 AX63 F17 H17 J17 L17 N17 P17 R17 T17 V17 X17 AZ19 AD15 AF15 AH15 AJ15 AL15 AN15 AP15 AR15 AT15 AV15 AX15 AZ15 AZ17 AZ63 D61 F61 H61 J61 L61 N61 P61 R61 T61 V61 X61 Z61 AB61 AD61 AF61 AH61 AJ61 AL61 AN61 AP61 AR61 AT61 AV61 AX61 AZ61 D59 F59 H59 J59 L59 N59 P59 R59 T59 V59 X59 Z59 AB59 AD59 AF59 AH59 AJ59 AL59 AN59 AP59 AR59 AT59 AV59 AX59 AZ59 D57 F57 H57 J57 L57 N57 P57 R57 T57 V57 X57 Z57 AB57 AD57 AF57 AH57 AJ57 AL57 AN57 AP57 AR57 AT57 AV57 AX57 AZ57 D55 F55 H55 J55 L55 N55 P55 R55 T55 V55 X55 Z55 AB55 AD55 AF55 AH55 AJ55 AL55 AN55 AP55 AR55 AT55 AV55 AX55 AZ55 D53 F53 H53 J53 L53 N53 P53 R53 T53 V53 X53 Z53 AB53 AD53 AF53 AH53 AJ53 AL53 AN53 AP53 AR53 AT53 AV53 AX53 AZ53 D51 F51 H51 J51 L51 N51 P51 R51 T51 V51 X51 Z51 AB51 AD51 AF51 AH51 AJ51 AL51 AN51 AP51 AR51 AT51 AV51 AX51 AZ51 D49 F49 H49 J49 L49 N49 P49 R49 T49 V49 X49 Z49 AB49 AD49 AF49 AH49 AJ49 AL49 AN49 AP49 AR49 AT49 AV49 AX49 AZ49 D47 F47 H47 J47 L47 N47 P47 R47 T47 V47 X47 Z47 AB47 AD47 AF47 AH47 AJ47 AL47 AN47 AP47 AR47 AT47 AV47 AX47 AZ47 D45 F45 H45 J45 L45 N45 P45 R45 T45 V45 X45 Z45 AB45 AD45 AF45 AH45 AJ45 AL45 AN45 AP45 AR45 AT45 AV45 AX45 AZ45 D43 F43 H43 J43 L43 N43 P43 R43 T43 V43 X43 Z43 AB43 AD43 AF43 AH43 AJ43 AL43 AN43 AP43 AR43 AT43 AV43 AX43 AZ43 D41 F41 H41 J41 L41 N41 P41 R41 T41 V41 X41 Z41 AB41 AD41 AF41 AH41 AJ41 AL41 AN41 AP41 AR41 AT41 AV41 AX41 AZ41 D39 F39 H39 J39 L39 N39 P39 R39 T39 V39 X39 Z39 AB39 AD39 AF39 AH39 AJ39 AL39 AN39 AP39 AR39 AT39 AV39 AX39 AZ39 D37 F37 H37 J37 L37 N37 P37 R37 T37 V37 X37 Z37 AB37 AD37 AF37 AH37 AJ37 AL37 AN37 AP37 AR37 AT37 AV37 AX37 AZ37 D35 F35 H35 J35 L35 N35 P35 R35 T35 V35 X35 Z35 AB35 AD35 AF35 AH35 AJ35 AL35 AN35 AP35 AR35 AT35 AV35 AX35 AZ35 D33 F33 H33 J33 L33 N33 P33 R33 T33 V33 X33 Z33 AB33 AD33 AF33 AH33 AJ33 AL33 AN33 AP33 AR33 AT33 AV33 AX33 AZ33 D31 F31 H31 J31 L31 N31 P31 R31 T31 V31 X31 Z31 AB31 AD31 AF31 AH31 AJ31 AL31 AN31 AP31 AR31 AT31 AV31 AX31 AZ31 D29 F29 H29 J29 L29 N29 P29 R29 T29 V29 X29 Z29 AB29 AD29 AF29 AH29 AJ29 AL29 AN29 AP29 AR29 AT29 AV29 AX29 AZ29 D27 F27 H27 J27 L27 N27 P27 R27 T27 V27 X27 Z27 AB27 AD27 AF27 AH27 AJ27 AL27 AN27 AP27 AR27 AT27 AV27 AX27 AZ27 D25 F25 H25 J25 L25 N25 P25 R25 T25 V25 X25 Z25 AB25 AD25 AF25 AH25 AJ25 AL25 AN25 AP25 AR25 AT25 AV25 AX25 AZ25 D23 F23 H23 J23 L23 N23 P23 R23 T23 V23 X23 Z23 AB23 AD23 AF23 AH23 AJ23 AL23 AN23 AP23 AR23 AT23 AV23 AX23 AZ23 D21 F21 H21 J21 L21 N21 P21 R21 T21 V21 X21 Z21 AB21 AD21 AF21 AH21 AJ21 AL21 AN21 AP21 AR21 AT21 AV21 AX21 AZ21 D19 F19 H19 J19 L19 N19 P19 R19 T19 V19 X19 D15 F15 H15 J15 L15 N15 P15 R15 T15 V15 X15 Z15 AB15">
    <cfRule type="cellIs" priority="3" operator="equal" aboveAverage="0" equalAverage="0" bottom="0" percent="0" rank="0" text="" dxfId="59">
      <formula>$BG$2</formula>
    </cfRule>
    <cfRule type="cellIs" priority="4" operator="equal" aboveAverage="0" equalAverage="0" bottom="0" percent="0" rank="0" text="" dxfId="60">
      <formula>$BH$2</formula>
    </cfRule>
    <cfRule type="cellIs" priority="5" operator="equal" aboveAverage="0" equalAverage="0" bottom="0" percent="0" rank="0" text="" dxfId="61">
      <formula>$BI$2</formula>
    </cfRule>
  </conditionalFormatting>
  <conditionalFormatting sqref="H5:R7 N8:R8 L9:M9 O9:R9 AE6:AI6">
    <cfRule type="cellIs" priority="6" operator="equal" aboveAverage="0" equalAverage="0" bottom="0" percent="0" rank="0" text="" dxfId="62">
      <formula>"?"</formula>
    </cfRule>
  </conditionalFormatting>
  <conditionalFormatting sqref="AN10:BA10">
    <cfRule type="cellIs" priority="7" operator="equal" aboveAverage="0" equalAverage="0" bottom="0" percent="0" rank="0" text="" dxfId="63">
      <formula>"Cause cervidés"</formula>
    </cfRule>
    <cfRule type="cellIs" priority="8" operator="equal" aboveAverage="0" equalAverage="0" bottom="0" percent="0" rank="0" text="" dxfId="64">
      <formula>"Saisie à finaliser"</formula>
    </cfRule>
    <cfRule type="cellIs" priority="9" operator="equal" aboveAverage="0" equalAverage="0" bottom="0" percent="0" rank="0" text="" dxfId="65">
      <formula>"Moins de 30 placettes"</formula>
    </cfRule>
  </conditionalFormatting>
  <conditionalFormatting sqref="AE7:AI7">
    <cfRule type="cellIs" priority="10" operator="equal" aboveAverage="0" equalAverage="0" bottom="0" percent="0" rank="0" text="" dxfId="66">
      <formula>""</formula>
    </cfRule>
  </conditionalFormatting>
  <conditionalFormatting sqref="AI5:AJ5">
    <cfRule type="cellIs" priority="11" operator="lessThan" aboveAverage="0" equalAverage="0" bottom="0" percent="0" rank="0" text="" dxfId="67">
      <formula>30</formula>
    </cfRule>
  </conditionalFormatting>
  <conditionalFormatting sqref="AN9:BA9">
    <cfRule type="cellIs" priority="12" operator="equal" aboveAverage="0" equalAverage="0" bottom="0" percent="0" rank="0" text="" dxfId="68">
      <formula>"Absence de problème"</formula>
    </cfRule>
    <cfRule type="cellIs" priority="13" operator="equal" aboveAverage="0" equalAverage="0" bottom="0" percent="0" rank="0" text="" dxfId="69">
      <formula>"Pronostic incertain"</formula>
    </cfRule>
    <cfRule type="cellIs" priority="14" operator="equal" aboveAverage="0" equalAverage="0" bottom="0" percent="0" rank="0" text="" dxfId="70">
      <formula>"Avenir compromis"</formula>
    </cfRule>
  </conditionalFormatting>
  <conditionalFormatting sqref="AN8:BA8">
    <cfRule type="cellIs" priority="15" operator="equal" aboveAverage="0" equalAverage="0" bottom="0" percent="0" rank="0" text="" dxfId="71">
      <formula>"Satisfaisante"</formula>
    </cfRule>
    <cfRule type="cellIs" priority="16" operator="equal" aboveAverage="0" equalAverage="0" bottom="0" percent="0" rank="0" text="" dxfId="72">
      <formula>"Insuffisante"</formula>
    </cfRule>
  </conditionalFormatting>
  <conditionalFormatting sqref="AT6:BB7">
    <cfRule type="cellIs" priority="17" operator="equal" aboveAverage="0" equalAverage="0" bottom="0" percent="0" rank="0" text="" dxfId="73">
      <formula>"Absente"</formula>
    </cfRule>
  </conditionalFormatting>
  <printOptions headings="false" gridLines="false" gridLinesSet="true" horizontalCentered="true" verticalCentered="false"/>
  <pageMargins left="0.39375" right="0.39375" top="0.39375"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3/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true" outlineLevelRow="0" outlineLevelCol="0"/>
  <cols>
    <col collapsed="false" customWidth="true" hidden="false" outlineLevel="0" max="1" min="1" style="2" width="1.7"/>
    <col collapsed="false" customWidth="true" hidden="false" outlineLevel="0" max="2" min="2" style="2" width="2.7"/>
    <col collapsed="false" customWidth="true" hidden="false" outlineLevel="0" max="3" min="3" style="2" width="0.85"/>
    <col collapsed="false" customWidth="true" hidden="false" outlineLevel="0" max="4" min="4" style="2" width="2.7"/>
    <col collapsed="false" customWidth="true" hidden="false" outlineLevel="0" max="5" min="5" style="2" width="0.85"/>
    <col collapsed="false" customWidth="true" hidden="false" outlineLevel="0" max="6" min="6" style="2" width="2.7"/>
    <col collapsed="false" customWidth="true" hidden="false" outlineLevel="0" max="7" min="7" style="2" width="0.85"/>
    <col collapsed="false" customWidth="true" hidden="false" outlineLevel="0" max="8" min="8" style="2" width="2.7"/>
    <col collapsed="false" customWidth="true" hidden="false" outlineLevel="0" max="9" min="9" style="2" width="0.85"/>
    <col collapsed="false" customWidth="true" hidden="false" outlineLevel="0" max="10" min="10" style="2" width="2.7"/>
    <col collapsed="false" customWidth="true" hidden="false" outlineLevel="0" max="11" min="11" style="2" width="0.85"/>
    <col collapsed="false" customWidth="true" hidden="false" outlineLevel="0" max="12" min="12" style="2" width="2.7"/>
    <col collapsed="false" customWidth="true" hidden="false" outlineLevel="0" max="13" min="13" style="2" width="0.85"/>
    <col collapsed="false" customWidth="true" hidden="false" outlineLevel="0" max="14" min="14" style="2" width="2.7"/>
    <col collapsed="false" customWidth="true" hidden="false" outlineLevel="0" max="15" min="15" style="2" width="0.85"/>
    <col collapsed="false" customWidth="true" hidden="false" outlineLevel="0" max="16" min="16" style="2" width="2.7"/>
    <col collapsed="false" customWidth="true" hidden="false" outlineLevel="0" max="17" min="17" style="2" width="0.85"/>
    <col collapsed="false" customWidth="true" hidden="false" outlineLevel="0" max="18" min="18" style="2" width="2.7"/>
    <col collapsed="false" customWidth="true" hidden="false" outlineLevel="0" max="19" min="19" style="2" width="0.85"/>
    <col collapsed="false" customWidth="true" hidden="false" outlineLevel="0" max="20" min="20" style="2" width="2.7"/>
    <col collapsed="false" customWidth="true" hidden="false" outlineLevel="0" max="21" min="21" style="2" width="0.85"/>
    <col collapsed="false" customWidth="true" hidden="false" outlineLevel="0" max="22" min="22" style="2" width="2.7"/>
    <col collapsed="false" customWidth="true" hidden="false" outlineLevel="0" max="23" min="23" style="2" width="0.85"/>
    <col collapsed="false" customWidth="true" hidden="false" outlineLevel="0" max="24" min="24" style="2" width="2.7"/>
    <col collapsed="false" customWidth="true" hidden="false" outlineLevel="0" max="25" min="25" style="2" width="0.85"/>
    <col collapsed="false" customWidth="true" hidden="false" outlineLevel="0" max="26" min="26" style="2" width="2.7"/>
    <col collapsed="false" customWidth="true" hidden="false" outlineLevel="0" max="27" min="27" style="2" width="0.85"/>
    <col collapsed="false" customWidth="true" hidden="false" outlineLevel="0" max="28" min="28" style="2" width="2.7"/>
    <col collapsed="false" customWidth="true" hidden="false" outlineLevel="0" max="29" min="29" style="2" width="0.85"/>
    <col collapsed="false" customWidth="true" hidden="false" outlineLevel="0" max="30" min="30" style="2" width="2.7"/>
    <col collapsed="false" customWidth="true" hidden="false" outlineLevel="0" max="31" min="31" style="2" width="0.85"/>
    <col collapsed="false" customWidth="true" hidden="false" outlineLevel="0" max="32" min="32" style="2" width="2.7"/>
    <col collapsed="false" customWidth="true" hidden="false" outlineLevel="0" max="33" min="33" style="2" width="0.85"/>
    <col collapsed="false" customWidth="true" hidden="false" outlineLevel="0" max="34" min="34" style="2" width="2.7"/>
    <col collapsed="false" customWidth="true" hidden="false" outlineLevel="0" max="35" min="35" style="2" width="0.85"/>
    <col collapsed="false" customWidth="true" hidden="false" outlineLevel="0" max="36" min="36" style="2" width="2.7"/>
    <col collapsed="false" customWidth="true" hidden="false" outlineLevel="0" max="37" min="37" style="2" width="0.85"/>
    <col collapsed="false" customWidth="true" hidden="false" outlineLevel="0" max="38" min="38" style="2" width="2.7"/>
    <col collapsed="false" customWidth="true" hidden="false" outlineLevel="0" max="39" min="39" style="2" width="0.85"/>
    <col collapsed="false" customWidth="true" hidden="false" outlineLevel="0" max="40" min="40" style="2" width="2.7"/>
    <col collapsed="false" customWidth="true" hidden="false" outlineLevel="0" max="41" min="41" style="2" width="0.85"/>
    <col collapsed="false" customWidth="true" hidden="false" outlineLevel="0" max="42" min="42" style="2" width="2.7"/>
    <col collapsed="false" customWidth="true" hidden="false" outlineLevel="0" max="43" min="43" style="2" width="0.85"/>
    <col collapsed="false" customWidth="true" hidden="false" outlineLevel="0" max="44" min="44" style="2" width="2.7"/>
    <col collapsed="false" customWidth="true" hidden="false" outlineLevel="0" max="45" min="45" style="2" width="0.85"/>
    <col collapsed="false" customWidth="true" hidden="false" outlineLevel="0" max="46" min="46" style="2" width="2.7"/>
    <col collapsed="false" customWidth="true" hidden="false" outlineLevel="0" max="47" min="47" style="2" width="0.85"/>
    <col collapsed="false" customWidth="true" hidden="false" outlineLevel="0" max="48" min="48" style="2" width="2.7"/>
    <col collapsed="false" customWidth="true" hidden="false" outlineLevel="0" max="49" min="49" style="2" width="0.85"/>
    <col collapsed="false" customWidth="true" hidden="false" outlineLevel="0" max="50" min="50" style="2" width="2.7"/>
    <col collapsed="false" customWidth="true" hidden="false" outlineLevel="0" max="51" min="51" style="2" width="0.85"/>
    <col collapsed="false" customWidth="true" hidden="false" outlineLevel="0" max="52" min="52" style="2" width="2.7"/>
    <col collapsed="false" customWidth="true" hidden="false" outlineLevel="0" max="53" min="53" style="2" width="0.85"/>
    <col collapsed="false" customWidth="true" hidden="false" outlineLevel="0" max="54" min="54" style="2" width="2.7"/>
    <col collapsed="false" customWidth="true" hidden="false" outlineLevel="0" max="55" min="55" style="2" width="1.7"/>
    <col collapsed="false" customWidth="true" hidden="true" outlineLevel="0" max="100" min="56" style="2" width="2.7"/>
    <col collapsed="false" customWidth="false" hidden="true" outlineLevel="0" max="257" min="101" style="2" width="11.56"/>
  </cols>
  <sheetData>
    <row r="1" customFormat="false" ht="15" hidden="false" customHeight="true" outlineLevel="0" collapsed="false">
      <c r="A1" s="654"/>
      <c r="C1" s="655"/>
      <c r="D1" s="655"/>
      <c r="E1" s="655"/>
      <c r="F1" s="655"/>
      <c r="G1" s="655"/>
      <c r="H1" s="656" t="s">
        <v>303</v>
      </c>
      <c r="I1" s="656"/>
      <c r="J1" s="656"/>
      <c r="K1" s="656"/>
      <c r="L1" s="656"/>
      <c r="M1" s="656"/>
      <c r="N1" s="656"/>
      <c r="O1" s="656"/>
      <c r="P1" s="656"/>
      <c r="Q1" s="656"/>
      <c r="R1" s="656"/>
      <c r="S1" s="656"/>
      <c r="T1" s="656"/>
      <c r="U1" s="656"/>
      <c r="V1" s="656"/>
      <c r="W1" s="656"/>
      <c r="X1" s="656"/>
      <c r="Y1" s="656"/>
      <c r="Z1" s="656"/>
      <c r="AA1" s="656"/>
      <c r="AB1" s="656"/>
      <c r="AC1" s="656"/>
      <c r="AD1" s="656"/>
      <c r="AE1" s="656"/>
      <c r="AF1" s="656"/>
      <c r="AG1" s="656"/>
      <c r="AH1" s="656"/>
      <c r="AI1" s="656"/>
      <c r="AJ1" s="656"/>
      <c r="AK1" s="656"/>
      <c r="AL1" s="656"/>
      <c r="AM1" s="656"/>
      <c r="AN1" s="656"/>
      <c r="AO1" s="656"/>
      <c r="AP1" s="656"/>
      <c r="AQ1" s="656"/>
      <c r="AR1" s="656"/>
      <c r="AS1" s="656"/>
      <c r="AT1" s="656"/>
      <c r="AU1" s="656"/>
      <c r="AV1" s="656"/>
      <c r="AW1" s="656"/>
      <c r="AX1" s="656"/>
      <c r="AY1" s="656"/>
      <c r="AZ1" s="656"/>
      <c r="BA1" s="656"/>
      <c r="BB1" s="656"/>
    </row>
    <row r="2" customFormat="false" ht="15" hidden="false" customHeight="true" outlineLevel="0" collapsed="false">
      <c r="B2" s="655"/>
      <c r="C2" s="655"/>
      <c r="D2" s="655"/>
      <c r="E2" s="655"/>
      <c r="F2" s="655"/>
      <c r="G2" s="655"/>
      <c r="H2" s="656"/>
      <c r="I2" s="656"/>
      <c r="J2" s="656"/>
      <c r="K2" s="656"/>
      <c r="L2" s="656"/>
      <c r="M2" s="656"/>
      <c r="N2" s="656"/>
      <c r="O2" s="656"/>
      <c r="P2" s="656"/>
      <c r="Q2" s="656"/>
      <c r="R2" s="656"/>
      <c r="S2" s="656"/>
      <c r="T2" s="656"/>
      <c r="U2" s="656"/>
      <c r="V2" s="656"/>
      <c r="W2" s="656"/>
      <c r="X2" s="656"/>
      <c r="Y2" s="656"/>
      <c r="Z2" s="656"/>
      <c r="AA2" s="656"/>
      <c r="AB2" s="656"/>
      <c r="AC2" s="656"/>
      <c r="AD2" s="656"/>
      <c r="AE2" s="656"/>
      <c r="AF2" s="656"/>
      <c r="AG2" s="656"/>
      <c r="AH2" s="656"/>
      <c r="AI2" s="656"/>
      <c r="AJ2" s="656"/>
      <c r="AK2" s="656"/>
      <c r="AL2" s="656"/>
      <c r="AM2" s="656"/>
      <c r="AN2" s="656"/>
      <c r="AO2" s="656"/>
      <c r="AP2" s="656"/>
      <c r="AQ2" s="656"/>
      <c r="AR2" s="656"/>
      <c r="AS2" s="656"/>
      <c r="AT2" s="656"/>
      <c r="AU2" s="656"/>
      <c r="AV2" s="656"/>
      <c r="AW2" s="656"/>
      <c r="AX2" s="656"/>
      <c r="AY2" s="656"/>
      <c r="AZ2" s="656"/>
      <c r="BA2" s="656"/>
      <c r="BB2" s="656"/>
      <c r="BC2" s="655"/>
      <c r="BG2" s="657" t="n">
        <v>0</v>
      </c>
      <c r="BH2" s="657" t="n">
        <v>20</v>
      </c>
      <c r="BI2" s="657" t="n">
        <v>50</v>
      </c>
      <c r="BJ2" s="657" t="n">
        <v>100</v>
      </c>
    </row>
    <row r="3" customFormat="false" ht="15" hidden="false" customHeight="true" outlineLevel="0" collapsed="false">
      <c r="B3" s="655"/>
      <c r="C3" s="655"/>
      <c r="D3" s="655"/>
      <c r="E3" s="655"/>
      <c r="F3" s="655"/>
      <c r="G3" s="655"/>
      <c r="H3" s="656"/>
      <c r="I3" s="656"/>
      <c r="J3" s="656"/>
      <c r="K3" s="656"/>
      <c r="L3" s="656"/>
      <c r="M3" s="656"/>
      <c r="N3" s="656"/>
      <c r="O3" s="656"/>
      <c r="P3" s="656"/>
      <c r="Q3" s="656"/>
      <c r="R3" s="656"/>
      <c r="S3" s="656"/>
      <c r="T3" s="656"/>
      <c r="U3" s="656"/>
      <c r="V3" s="656"/>
      <c r="W3" s="656"/>
      <c r="X3" s="656"/>
      <c r="Y3" s="656"/>
      <c r="Z3" s="656"/>
      <c r="AA3" s="656"/>
      <c r="AB3" s="656"/>
      <c r="AC3" s="656"/>
      <c r="AD3" s="656"/>
      <c r="AE3" s="656"/>
      <c r="AF3" s="656"/>
      <c r="AG3" s="656"/>
      <c r="AH3" s="656"/>
      <c r="AI3" s="656"/>
      <c r="AJ3" s="656"/>
      <c r="AK3" s="656"/>
      <c r="AL3" s="656"/>
      <c r="AM3" s="656"/>
      <c r="AN3" s="656"/>
      <c r="AO3" s="656"/>
      <c r="AP3" s="656"/>
      <c r="AQ3" s="656"/>
      <c r="AR3" s="656"/>
      <c r="AS3" s="656"/>
      <c r="AT3" s="656"/>
      <c r="AU3" s="656"/>
      <c r="AV3" s="656"/>
      <c r="AW3" s="656"/>
      <c r="AX3" s="656"/>
      <c r="AY3" s="656"/>
      <c r="AZ3" s="656"/>
      <c r="BA3" s="656"/>
      <c r="BB3" s="656"/>
      <c r="BC3" s="655"/>
    </row>
    <row r="4" customFormat="false" ht="15" hidden="false" customHeight="true" outlineLevel="0" collapsed="false">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row>
    <row r="5" customFormat="false" ht="15" hidden="false" customHeight="true" outlineLevel="0" collapsed="false">
      <c r="B5" s="658" t="s">
        <v>226</v>
      </c>
      <c r="C5" s="658"/>
      <c r="D5" s="658"/>
      <c r="E5" s="658"/>
      <c r="F5" s="658"/>
      <c r="H5" s="659" t="str">
        <f aca="false">IF(Saisie!$AY$30&lt;&gt;0,"",IF(Infos!$O$17="","?",Infos!$O$17))</f>
        <v> P15</v>
      </c>
      <c r="I5" s="659"/>
      <c r="J5" s="659"/>
      <c r="K5" s="659"/>
      <c r="L5" s="659"/>
      <c r="M5" s="659"/>
      <c r="N5" s="659"/>
      <c r="O5" s="659"/>
      <c r="P5" s="659"/>
      <c r="Q5" s="659"/>
      <c r="R5" s="659"/>
      <c r="S5" s="655"/>
      <c r="T5" s="10" t="s">
        <v>227</v>
      </c>
      <c r="AI5" s="660" t="n">
        <f aca="false">IF(Saisie!$AY$30&lt;&gt;0,"",Codage!$BP$205)</f>
        <v>47</v>
      </c>
      <c r="AJ5" s="660"/>
      <c r="AN5" s="10" t="s">
        <v>228</v>
      </c>
      <c r="AQ5" s="10"/>
      <c r="AR5" s="10"/>
      <c r="AS5" s="10"/>
      <c r="AT5" s="659" t="str">
        <f aca="false">IF(Saisie!$AY$30&lt;&gt;0,"",Infos!$L$36)</f>
        <v> Chêne sessile</v>
      </c>
      <c r="AU5" s="659"/>
      <c r="AV5" s="659"/>
      <c r="AW5" s="659"/>
      <c r="AX5" s="659"/>
      <c r="AY5" s="659"/>
      <c r="AZ5" s="659"/>
      <c r="BA5" s="659"/>
      <c r="BB5" s="659"/>
    </row>
    <row r="6" customFormat="false" ht="15" hidden="false" customHeight="true" outlineLevel="0" collapsed="false">
      <c r="B6" s="2" t="s">
        <v>231</v>
      </c>
      <c r="H6" s="659" t="str">
        <f aca="false">IF(Saisie!$AY$30&lt;&gt;0,"",IF(Infos!$J$15="","?",Infos!$J$15))</f>
        <v> des Carnutes</v>
      </c>
      <c r="I6" s="659"/>
      <c r="J6" s="659"/>
      <c r="K6" s="659"/>
      <c r="L6" s="659"/>
      <c r="M6" s="659"/>
      <c r="N6" s="659"/>
      <c r="O6" s="659"/>
      <c r="P6" s="659"/>
      <c r="Q6" s="659"/>
      <c r="R6" s="659"/>
      <c r="S6" s="661"/>
      <c r="T6" s="662" t="s">
        <v>232</v>
      </c>
      <c r="U6" s="655"/>
      <c r="W6" s="655"/>
      <c r="X6" s="655"/>
      <c r="Y6" s="655"/>
      <c r="Z6" s="655"/>
      <c r="AA6" s="655"/>
      <c r="AE6" s="663" t="n">
        <f aca="false">IF(Saisie!$AY$30&lt;&gt;0,"",IF(Infos!$AG$22="","?",Infos!$AG$22))</f>
        <v>2200</v>
      </c>
      <c r="AF6" s="663"/>
      <c r="AG6" s="663"/>
      <c r="AH6" s="663"/>
      <c r="AI6" s="663"/>
      <c r="AJ6" s="664" t="s">
        <v>294</v>
      </c>
      <c r="AN6" s="10" t="s">
        <v>234</v>
      </c>
      <c r="AO6" s="665"/>
      <c r="AQ6" s="665"/>
      <c r="AR6" s="665"/>
      <c r="AS6" s="665"/>
      <c r="AT6" s="659" t="str">
        <f aca="false">IF(Saisie!$AY$30&lt;&gt;0,"",IF(Infos!$L$37="","Absente",Infos!$L$37))</f>
        <v>Absente</v>
      </c>
      <c r="AU6" s="659"/>
      <c r="AV6" s="659"/>
      <c r="AW6" s="659"/>
      <c r="AX6" s="659"/>
      <c r="AY6" s="659"/>
      <c r="AZ6" s="659"/>
      <c r="BA6" s="659"/>
      <c r="BB6" s="659"/>
    </row>
    <row r="7" customFormat="false" ht="15" hidden="false" customHeight="true" outlineLevel="0" collapsed="false">
      <c r="B7" s="2" t="s">
        <v>21</v>
      </c>
      <c r="E7" s="666"/>
      <c r="F7" s="661"/>
      <c r="H7" s="659" t="str">
        <f aca="false">IF(Saisie!$AY$30&lt;&gt;0,"",IF(Infos!$H$16="","?",Infos!$H$16))</f>
        <v> Condate</v>
      </c>
      <c r="I7" s="659"/>
      <c r="J7" s="659"/>
      <c r="K7" s="659"/>
      <c r="L7" s="659"/>
      <c r="M7" s="659"/>
      <c r="N7" s="659"/>
      <c r="O7" s="659"/>
      <c r="P7" s="659"/>
      <c r="Q7" s="659"/>
      <c r="R7" s="659"/>
      <c r="S7" s="666"/>
      <c r="T7" s="2" t="s">
        <v>295</v>
      </c>
      <c r="AE7" s="667" t="n">
        <f aca="false">IF(Saisie!$AY$30&lt;&gt;0,"",Infos!$AL$25)</f>
        <v>800</v>
      </c>
      <c r="AF7" s="667"/>
      <c r="AG7" s="667"/>
      <c r="AH7" s="667"/>
      <c r="AI7" s="667"/>
      <c r="AJ7" s="664" t="s">
        <v>294</v>
      </c>
      <c r="AK7" s="666"/>
      <c r="AM7" s="666"/>
      <c r="AN7" s="10" t="s">
        <v>237</v>
      </c>
      <c r="AO7" s="665"/>
      <c r="AQ7" s="666"/>
      <c r="AR7" s="666"/>
      <c r="AS7" s="666"/>
      <c r="AT7" s="659" t="str">
        <f aca="false">IF(Saisie!$AY$30&lt;&gt;0,"",IF(Infos!$L$38="","Absente",Infos!$L$38))</f>
        <v>Absente</v>
      </c>
      <c r="AU7" s="659"/>
      <c r="AV7" s="659"/>
      <c r="AW7" s="659"/>
      <c r="AX7" s="659"/>
      <c r="AY7" s="659"/>
      <c r="AZ7" s="659"/>
      <c r="BA7" s="659"/>
      <c r="BB7" s="659"/>
      <c r="BI7" s="71"/>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row>
    <row r="8" customFormat="false" ht="15" hidden="false" customHeight="true" outlineLevel="0" collapsed="false">
      <c r="B8" s="10" t="s">
        <v>239</v>
      </c>
      <c r="C8" s="666"/>
      <c r="D8" s="666"/>
      <c r="E8" s="666"/>
      <c r="F8" s="666"/>
      <c r="I8" s="666"/>
      <c r="J8" s="666"/>
      <c r="K8" s="666"/>
      <c r="L8" s="666"/>
      <c r="M8" s="666"/>
      <c r="N8" s="668" t="n">
        <f aca="false">IF(Saisie!$AY$30&lt;&gt;0,"",IF(Infos!$N$21="","?",Infos!$N$21))</f>
        <v>5.5</v>
      </c>
      <c r="O8" s="668"/>
      <c r="P8" s="668"/>
      <c r="Q8" s="668"/>
      <c r="R8" s="668"/>
      <c r="S8" s="669"/>
      <c r="U8" s="670" t="s">
        <v>278</v>
      </c>
      <c r="V8" s="670"/>
      <c r="W8" s="670"/>
      <c r="X8" s="670"/>
      <c r="Y8" s="670"/>
      <c r="Z8" s="670"/>
      <c r="AA8" s="670"/>
      <c r="AB8" s="670"/>
      <c r="AC8" s="670"/>
      <c r="AD8" s="670"/>
      <c r="AE8" s="670"/>
      <c r="AF8" s="670"/>
      <c r="AG8" s="670"/>
      <c r="AH8" s="670"/>
      <c r="AI8" s="670"/>
      <c r="AJ8" s="670"/>
      <c r="AK8" s="670"/>
      <c r="AL8" s="670"/>
      <c r="AM8" s="670"/>
      <c r="AN8" s="671" t="str">
        <f aca="false">Résultats!$AB$52</f>
        <v>Satisfaisante</v>
      </c>
      <c r="AO8" s="671"/>
      <c r="AP8" s="671"/>
      <c r="AQ8" s="671"/>
      <c r="AR8" s="671"/>
      <c r="AS8" s="671"/>
      <c r="AT8" s="671"/>
      <c r="AU8" s="671"/>
      <c r="AV8" s="671"/>
      <c r="AW8" s="671"/>
      <c r="AX8" s="671"/>
      <c r="AY8" s="671"/>
      <c r="AZ8" s="671"/>
      <c r="BA8" s="671"/>
      <c r="BI8" s="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row>
    <row r="9" customFormat="false" ht="15" hidden="false" customHeight="true" outlineLevel="0" collapsed="false">
      <c r="B9" s="10" t="s">
        <v>242</v>
      </c>
      <c r="C9" s="666"/>
      <c r="D9" s="666"/>
      <c r="E9" s="666"/>
      <c r="F9" s="666"/>
      <c r="I9" s="666"/>
      <c r="J9" s="666"/>
      <c r="K9" s="666"/>
      <c r="L9" s="672" t="n">
        <f aca="false">IF(Saisie!$AY$30&lt;&gt;0,"",IF(Infos!$AM$14="","?",Infos!$AM$14))</f>
        <v>3</v>
      </c>
      <c r="M9" s="672"/>
      <c r="N9" s="673" t="s">
        <v>243</v>
      </c>
      <c r="O9" s="672" t="n">
        <f aca="false">IF(Saisie!$AY$30&lt;&gt;0,"",IF(Infos!$AP$14="","?",Infos!$AP$14))</f>
        <v>2009</v>
      </c>
      <c r="P9" s="672"/>
      <c r="Q9" s="672"/>
      <c r="R9" s="672"/>
      <c r="S9" s="665"/>
      <c r="T9" s="665"/>
      <c r="U9" s="670" t="s">
        <v>296</v>
      </c>
      <c r="V9" s="670"/>
      <c r="W9" s="670"/>
      <c r="X9" s="670"/>
      <c r="Y9" s="670"/>
      <c r="Z9" s="670"/>
      <c r="AA9" s="670"/>
      <c r="AB9" s="670"/>
      <c r="AC9" s="670"/>
      <c r="AD9" s="670"/>
      <c r="AE9" s="670"/>
      <c r="AF9" s="670"/>
      <c r="AG9" s="670"/>
      <c r="AH9" s="670"/>
      <c r="AI9" s="670"/>
      <c r="AJ9" s="670"/>
      <c r="AK9" s="670"/>
      <c r="AL9" s="670"/>
      <c r="AM9" s="670"/>
      <c r="AN9" s="674" t="str">
        <f aca="false">Résultats!$AB$56</f>
        <v>Avenir compromis</v>
      </c>
      <c r="AO9" s="674"/>
      <c r="AP9" s="674"/>
      <c r="AQ9" s="674"/>
      <c r="AR9" s="674"/>
      <c r="AS9" s="674"/>
      <c r="AT9" s="674"/>
      <c r="AU9" s="674"/>
      <c r="AV9" s="674"/>
      <c r="AW9" s="674"/>
      <c r="AX9" s="674"/>
      <c r="AY9" s="674"/>
      <c r="AZ9" s="674"/>
      <c r="BA9" s="674"/>
      <c r="BI9" s="71"/>
      <c r="BJ9" s="71"/>
      <c r="BK9" s="71"/>
      <c r="BL9" s="71"/>
      <c r="BM9" s="71"/>
      <c r="BN9" s="71"/>
      <c r="BO9" s="71"/>
      <c r="BP9" s="71"/>
      <c r="BQ9" s="71"/>
      <c r="BR9" s="71"/>
      <c r="BS9" s="71"/>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row>
    <row r="10" customFormat="false" ht="15" hidden="false" customHeight="true" outlineLevel="0" collapsed="false">
      <c r="U10" s="670" t="s">
        <v>297</v>
      </c>
      <c r="V10" s="670"/>
      <c r="W10" s="670"/>
      <c r="X10" s="670"/>
      <c r="Y10" s="670"/>
      <c r="Z10" s="670"/>
      <c r="AA10" s="670"/>
      <c r="AB10" s="670"/>
      <c r="AC10" s="670"/>
      <c r="AD10" s="670"/>
      <c r="AE10" s="670"/>
      <c r="AF10" s="670"/>
      <c r="AG10" s="670"/>
      <c r="AH10" s="670"/>
      <c r="AI10" s="670"/>
      <c r="AJ10" s="670"/>
      <c r="AK10" s="670"/>
      <c r="AL10" s="670"/>
      <c r="AM10" s="670"/>
      <c r="AN10" s="675" t="str">
        <f aca="false">Résultats!$AB$60</f>
        <v>Cause cervidés</v>
      </c>
      <c r="AO10" s="675"/>
      <c r="AP10" s="675"/>
      <c r="AQ10" s="675"/>
      <c r="AR10" s="675"/>
      <c r="AS10" s="675"/>
      <c r="AT10" s="675"/>
      <c r="AU10" s="675"/>
      <c r="AV10" s="675"/>
      <c r="AW10" s="675"/>
      <c r="AX10" s="675"/>
      <c r="AY10" s="675"/>
      <c r="AZ10" s="675"/>
      <c r="BA10" s="675"/>
      <c r="BI10" s="71"/>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row>
    <row r="11" customFormat="false" ht="15" hidden="false" customHeight="true" outlineLevel="0" collapsed="false">
      <c r="D11" s="676" t="str">
        <f aca="false">IF(Saisie!$AY$29&lt;&gt;0,"Doublon de coordonnées X,Y - Représentation cartographique erronée - vérifier la saisie","")</f>
        <v/>
      </c>
      <c r="E11" s="676"/>
      <c r="F11" s="676"/>
      <c r="G11" s="676"/>
      <c r="H11" s="676"/>
      <c r="I11" s="676"/>
      <c r="J11" s="676"/>
      <c r="K11" s="676"/>
      <c r="L11" s="676"/>
      <c r="M11" s="676"/>
      <c r="N11" s="676"/>
      <c r="O11" s="676"/>
      <c r="P11" s="676"/>
      <c r="Q11" s="676"/>
      <c r="R11" s="676"/>
      <c r="S11" s="676"/>
      <c r="T11" s="676"/>
      <c r="U11" s="676"/>
      <c r="V11" s="676"/>
      <c r="W11" s="676"/>
      <c r="X11" s="676"/>
      <c r="Y11" s="676"/>
      <c r="Z11" s="676"/>
      <c r="AA11" s="676"/>
      <c r="AB11" s="676"/>
      <c r="AC11" s="676"/>
      <c r="AD11" s="676"/>
      <c r="AE11" s="676"/>
      <c r="AF11" s="676"/>
      <c r="AG11" s="676"/>
      <c r="AH11" s="676"/>
      <c r="AI11" s="676"/>
      <c r="AJ11" s="676"/>
      <c r="AK11" s="676"/>
      <c r="AL11" s="676"/>
      <c r="AM11" s="676"/>
      <c r="AN11" s="676"/>
      <c r="AO11" s="676"/>
      <c r="AP11" s="676"/>
      <c r="AQ11" s="676"/>
      <c r="AR11" s="676"/>
      <c r="AS11" s="676"/>
      <c r="AT11" s="676"/>
      <c r="AU11" s="676"/>
      <c r="AV11" s="676"/>
      <c r="AW11" s="676"/>
      <c r="AX11" s="676"/>
      <c r="AY11" s="676"/>
      <c r="AZ11" s="676"/>
      <c r="BI11" s="71"/>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row>
    <row r="12" customFormat="false" ht="15" hidden="false" customHeight="true" outlineLevel="0" collapsed="false">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row>
    <row r="13" customFormat="false" ht="15" hidden="false" customHeight="true" outlineLevel="0" collapsed="false">
      <c r="B13" s="677"/>
      <c r="C13" s="678"/>
      <c r="D13" s="679" t="n">
        <v>1</v>
      </c>
      <c r="E13" s="680"/>
      <c r="F13" s="681" t="n">
        <v>2</v>
      </c>
      <c r="G13" s="680"/>
      <c r="H13" s="679" t="n">
        <v>3</v>
      </c>
      <c r="I13" s="680"/>
      <c r="J13" s="681" t="n">
        <v>4</v>
      </c>
      <c r="K13" s="680"/>
      <c r="L13" s="679" t="n">
        <v>5</v>
      </c>
      <c r="M13" s="680"/>
      <c r="N13" s="681" t="n">
        <v>6</v>
      </c>
      <c r="O13" s="680"/>
      <c r="P13" s="679" t="n">
        <v>7</v>
      </c>
      <c r="Q13" s="680"/>
      <c r="R13" s="681" t="n">
        <v>8</v>
      </c>
      <c r="S13" s="680"/>
      <c r="T13" s="679" t="n">
        <v>9</v>
      </c>
      <c r="U13" s="680"/>
      <c r="V13" s="681" t="n">
        <v>10</v>
      </c>
      <c r="W13" s="680"/>
      <c r="X13" s="679" t="n">
        <v>11</v>
      </c>
      <c r="Y13" s="680"/>
      <c r="Z13" s="681" t="n">
        <v>12</v>
      </c>
      <c r="AA13" s="680"/>
      <c r="AB13" s="679" t="n">
        <v>13</v>
      </c>
      <c r="AC13" s="680"/>
      <c r="AD13" s="681" t="n">
        <v>14</v>
      </c>
      <c r="AE13" s="680"/>
      <c r="AF13" s="679" t="n">
        <v>15</v>
      </c>
      <c r="AG13" s="680"/>
      <c r="AH13" s="681" t="n">
        <v>16</v>
      </c>
      <c r="AI13" s="680"/>
      <c r="AJ13" s="679" t="n">
        <v>17</v>
      </c>
      <c r="AK13" s="680"/>
      <c r="AL13" s="681" t="n">
        <v>18</v>
      </c>
      <c r="AM13" s="680"/>
      <c r="AN13" s="679" t="n">
        <v>19</v>
      </c>
      <c r="AO13" s="680"/>
      <c r="AP13" s="681" t="n">
        <v>20</v>
      </c>
      <c r="AQ13" s="680"/>
      <c r="AR13" s="679" t="n">
        <v>21</v>
      </c>
      <c r="AS13" s="680"/>
      <c r="AT13" s="681" t="n">
        <v>22</v>
      </c>
      <c r="AU13" s="680"/>
      <c r="AV13" s="679" t="n">
        <v>23</v>
      </c>
      <c r="AW13" s="680"/>
      <c r="AX13" s="681" t="n">
        <v>24</v>
      </c>
      <c r="AY13" s="680"/>
      <c r="AZ13" s="679" t="n">
        <v>25</v>
      </c>
      <c r="BA13" s="682"/>
      <c r="BB13" s="677"/>
      <c r="BI13" s="71"/>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row>
    <row r="14" customFormat="false" ht="3" hidden="false" customHeight="true" outlineLevel="0" collapsed="false">
      <c r="B14" s="683"/>
      <c r="C14" s="684"/>
      <c r="D14" s="685"/>
      <c r="E14" s="686"/>
      <c r="F14" s="685"/>
      <c r="G14" s="686"/>
      <c r="H14" s="685"/>
      <c r="I14" s="686"/>
      <c r="J14" s="685"/>
      <c r="K14" s="686"/>
      <c r="L14" s="685"/>
      <c r="M14" s="686"/>
      <c r="N14" s="685"/>
      <c r="O14" s="686"/>
      <c r="P14" s="685"/>
      <c r="Q14" s="686"/>
      <c r="R14" s="685"/>
      <c r="S14" s="686"/>
      <c r="T14" s="685"/>
      <c r="U14" s="686"/>
      <c r="V14" s="685"/>
      <c r="W14" s="686"/>
      <c r="X14" s="685"/>
      <c r="Y14" s="686"/>
      <c r="Z14" s="685"/>
      <c r="AA14" s="686"/>
      <c r="AB14" s="685"/>
      <c r="AC14" s="686"/>
      <c r="AD14" s="685"/>
      <c r="AE14" s="686"/>
      <c r="AF14" s="685"/>
      <c r="AG14" s="686"/>
      <c r="AH14" s="685"/>
      <c r="AI14" s="686"/>
      <c r="AJ14" s="685"/>
      <c r="AK14" s="686"/>
      <c r="AL14" s="685"/>
      <c r="AM14" s="686"/>
      <c r="AN14" s="685"/>
      <c r="AO14" s="686"/>
      <c r="AP14" s="685"/>
      <c r="AQ14" s="686"/>
      <c r="AR14" s="685"/>
      <c r="AS14" s="686"/>
      <c r="AT14" s="685"/>
      <c r="AU14" s="686"/>
      <c r="AV14" s="685"/>
      <c r="AW14" s="686"/>
      <c r="AX14" s="685"/>
      <c r="AY14" s="686"/>
      <c r="AZ14" s="685"/>
      <c r="BA14" s="687"/>
      <c r="BB14" s="688"/>
    </row>
    <row r="15" customFormat="false" ht="15" hidden="false" customHeight="true" outlineLevel="0" collapsed="false">
      <c r="B15" s="689" t="n">
        <v>25</v>
      </c>
      <c r="C15" s="690"/>
      <c r="D15" s="733" t="str">
        <f aca="false">IF(Saisie!$AY$30&lt;&gt;0,"",IF(ISNA(INDEX(Codage!$CU$5:$CU$629,MATCH(D$13*100+$B15,Codage!$CS$5:$CS$629,0),1))," ",INDEX(Codage!$CU$5:$CU$629,MATCH(D$13*100+$B15,Codage!$CS$5:$CS$629,0),1)))</f>
        <v> </v>
      </c>
      <c r="E15" s="734"/>
      <c r="F15" s="733" t="str">
        <f aca="false">IF(Saisie!$AY$30&lt;&gt;0,"",IF(ISNA(INDEX(Codage!$CU$5:$CU$629,MATCH(F$13*100+$B15,Codage!$CS$5:$CS$629,0),1))," ",INDEX(Codage!$CU$5:$CU$629,MATCH(F$13*100+$B15,Codage!$CS$5:$CS$629,0),1)))</f>
        <v> </v>
      </c>
      <c r="G15" s="734"/>
      <c r="H15" s="733" t="str">
        <f aca="false">IF(Saisie!$AY$30&lt;&gt;0,"",IF(ISNA(INDEX(Codage!$CU$5:$CU$629,MATCH(H$13*100+$B15,Codage!$CS$5:$CS$629,0),1))," ",INDEX(Codage!$CU$5:$CU$629,MATCH(H$13*100+$B15,Codage!$CS$5:$CS$629,0),1)))</f>
        <v> </v>
      </c>
      <c r="I15" s="734"/>
      <c r="J15" s="733" t="str">
        <f aca="false">IF(Saisie!$AY$30&lt;&gt;0,"",IF(ISNA(INDEX(Codage!$CU$5:$CU$629,MATCH(J$13*100+$B15,Codage!$CS$5:$CS$629,0),1))," ",INDEX(Codage!$CU$5:$CU$629,MATCH(J$13*100+$B15,Codage!$CS$5:$CS$629,0),1)))</f>
        <v> </v>
      </c>
      <c r="K15" s="734"/>
      <c r="L15" s="733" t="str">
        <f aca="false">IF(Saisie!$AY$30&lt;&gt;0,"",IF(ISNA(INDEX(Codage!$CU$5:$CU$629,MATCH(L$13*100+$B15,Codage!$CS$5:$CS$629,0),1))," ",INDEX(Codage!$CU$5:$CU$629,MATCH(L$13*100+$B15,Codage!$CS$5:$CS$629,0),1)))</f>
        <v> </v>
      </c>
      <c r="M15" s="734"/>
      <c r="N15" s="733" t="str">
        <f aca="false">IF(Saisie!$AY$30&lt;&gt;0,"",IF(ISNA(INDEX(Codage!$CU$5:$CU$629,MATCH(N$13*100+$B15,Codage!$CS$5:$CS$629,0),1))," ",INDEX(Codage!$CU$5:$CU$629,MATCH(N$13*100+$B15,Codage!$CS$5:$CS$629,0),1)))</f>
        <v> </v>
      </c>
      <c r="O15" s="734"/>
      <c r="P15" s="733" t="str">
        <f aca="false">IF(Saisie!$AY$30&lt;&gt;0,"",IF(ISNA(INDEX(Codage!$CU$5:$CU$629,MATCH(P$13*100+$B15,Codage!$CS$5:$CS$629,0),1))," ",INDEX(Codage!$CU$5:$CU$629,MATCH(P$13*100+$B15,Codage!$CS$5:$CS$629,0),1)))</f>
        <v> </v>
      </c>
      <c r="Q15" s="734"/>
      <c r="R15" s="733" t="str">
        <f aca="false">IF(Saisie!$AY$30&lt;&gt;0,"",IF(ISNA(INDEX(Codage!$CU$5:$CU$629,MATCH(R$13*100+$B15,Codage!$CS$5:$CS$629,0),1))," ",INDEX(Codage!$CU$5:$CU$629,MATCH(R$13*100+$B15,Codage!$CS$5:$CS$629,0),1)))</f>
        <v> </v>
      </c>
      <c r="S15" s="734"/>
      <c r="T15" s="733" t="str">
        <f aca="false">IF(Saisie!$AY$30&lt;&gt;0,"",IF(ISNA(INDEX(Codage!$CU$5:$CU$629,MATCH(T$13*100+$B15,Codage!$CS$5:$CS$629,0),1))," ",INDEX(Codage!$CU$5:$CU$629,MATCH(T$13*100+$B15,Codage!$CS$5:$CS$629,0),1)))</f>
        <v> </v>
      </c>
      <c r="U15" s="734"/>
      <c r="V15" s="733" t="str">
        <f aca="false">IF(Saisie!$AY$30&lt;&gt;0,"",IF(ISNA(INDEX(Codage!$CU$5:$CU$629,MATCH(V$13*100+$B15,Codage!$CS$5:$CS$629,0),1))," ",INDEX(Codage!$CU$5:$CU$629,MATCH(V$13*100+$B15,Codage!$CS$5:$CS$629,0),1)))</f>
        <v> </v>
      </c>
      <c r="W15" s="734"/>
      <c r="X15" s="733" t="str">
        <f aca="false">IF(Saisie!$AY$30&lt;&gt;0,"",IF(ISNA(INDEX(Codage!$CU$5:$CU$629,MATCH(X$13*100+$B15,Codage!$CS$5:$CS$629,0),1))," ",INDEX(Codage!$CU$5:$CU$629,MATCH(X$13*100+$B15,Codage!$CS$5:$CS$629,0),1)))</f>
        <v> </v>
      </c>
      <c r="Y15" s="734"/>
      <c r="Z15" s="733" t="str">
        <f aca="false">IF(Saisie!$AY$30&lt;&gt;0,"",IF(ISNA(INDEX(Codage!$CU$5:$CU$629,MATCH(Z$13*100+$B15,Codage!$CS$5:$CS$629,0),1))," ",INDEX(Codage!$CU$5:$CU$629,MATCH(Z$13*100+$B15,Codage!$CS$5:$CS$629,0),1)))</f>
        <v> </v>
      </c>
      <c r="AA15" s="734"/>
      <c r="AB15" s="733" t="str">
        <f aca="false">IF(Saisie!$AY$30&lt;&gt;0,"",IF(ISNA(INDEX(Codage!$CU$5:$CU$629,MATCH(AB$13*100+$B15,Codage!$CS$5:$CS$629,0),1))," ",INDEX(Codage!$CU$5:$CU$629,MATCH(AB$13*100+$B15,Codage!$CS$5:$CS$629,0),1)))</f>
        <v> </v>
      </c>
      <c r="AC15" s="734"/>
      <c r="AD15" s="733" t="str">
        <f aca="false">IF(Saisie!$AY$30&lt;&gt;0,"",IF(ISNA(INDEX(Codage!$CU$5:$CU$629,MATCH(AD$13*100+$B15,Codage!$CS$5:$CS$629,0),1))," ",INDEX(Codage!$CU$5:$CU$629,MATCH(AD$13*100+$B15,Codage!$CS$5:$CS$629,0),1)))</f>
        <v> </v>
      </c>
      <c r="AE15" s="734"/>
      <c r="AF15" s="733" t="str">
        <f aca="false">IF(Saisie!$AY$30&lt;&gt;0,"",IF(ISNA(INDEX(Codage!$CU$5:$CU$629,MATCH(AF$13*100+$B15,Codage!$CS$5:$CS$629,0),1))," ",INDEX(Codage!$CU$5:$CU$629,MATCH(AF$13*100+$B15,Codage!$CS$5:$CS$629,0),1)))</f>
        <v> </v>
      </c>
      <c r="AG15" s="734"/>
      <c r="AH15" s="733" t="str">
        <f aca="false">IF(Saisie!$AY$30&lt;&gt;0,"",IF(ISNA(INDEX(Codage!$CU$5:$CU$629,MATCH(AH$13*100+$B15,Codage!$CS$5:$CS$629,0),1))," ",INDEX(Codage!$CU$5:$CU$629,MATCH(AH$13*100+$B15,Codage!$CS$5:$CS$629,0),1)))</f>
        <v> </v>
      </c>
      <c r="AI15" s="734"/>
      <c r="AJ15" s="733" t="str">
        <f aca="false">IF(Saisie!$AY$30&lt;&gt;0,"",IF(ISNA(INDEX(Codage!$CU$5:$CU$629,MATCH(AJ$13*100+$B15,Codage!$CS$5:$CS$629,0),1))," ",INDEX(Codage!$CU$5:$CU$629,MATCH(AJ$13*100+$B15,Codage!$CS$5:$CS$629,0),1)))</f>
        <v> </v>
      </c>
      <c r="AK15" s="734"/>
      <c r="AL15" s="733" t="str">
        <f aca="false">IF(Saisie!$AY$30&lt;&gt;0,"",IF(ISNA(INDEX(Codage!$CU$5:$CU$629,MATCH(AL$13*100+$B15,Codage!$CS$5:$CS$629,0),1))," ",INDEX(Codage!$CU$5:$CU$629,MATCH(AL$13*100+$B15,Codage!$CS$5:$CS$629,0),1)))</f>
        <v> </v>
      </c>
      <c r="AM15" s="734"/>
      <c r="AN15" s="733" t="str">
        <f aca="false">IF(Saisie!$AY$30&lt;&gt;0,"",IF(ISNA(INDEX(Codage!$CU$5:$CU$629,MATCH(AN$13*100+$B15,Codage!$CS$5:$CS$629,0),1))," ",INDEX(Codage!$CU$5:$CU$629,MATCH(AN$13*100+$B15,Codage!$CS$5:$CS$629,0),1)))</f>
        <v> </v>
      </c>
      <c r="AO15" s="734"/>
      <c r="AP15" s="733" t="str">
        <f aca="false">IF(Saisie!$AY$30&lt;&gt;0,"",IF(ISNA(INDEX(Codage!$CU$5:$CU$629,MATCH(AP$13*100+$B15,Codage!$CS$5:$CS$629,0),1))," ",INDEX(Codage!$CU$5:$CU$629,MATCH(AP$13*100+$B15,Codage!$CS$5:$CS$629,0),1)))</f>
        <v> </v>
      </c>
      <c r="AQ15" s="734"/>
      <c r="AR15" s="733" t="str">
        <f aca="false">IF(Saisie!$AY$30&lt;&gt;0,"",IF(ISNA(INDEX(Codage!$CU$5:$CU$629,MATCH(AR$13*100+$B15,Codage!$CS$5:$CS$629,0),1))," ",INDEX(Codage!$CU$5:$CU$629,MATCH(AR$13*100+$B15,Codage!$CS$5:$CS$629,0),1)))</f>
        <v> </v>
      </c>
      <c r="AS15" s="734"/>
      <c r="AT15" s="733" t="str">
        <f aca="false">IF(Saisie!$AY$30&lt;&gt;0,"",IF(ISNA(INDEX(Codage!$CU$5:$CU$629,MATCH(AT$13*100+$B15,Codage!$CS$5:$CS$629,0),1))," ",INDEX(Codage!$CU$5:$CU$629,MATCH(AT$13*100+$B15,Codage!$CS$5:$CS$629,0),1)))</f>
        <v> </v>
      </c>
      <c r="AU15" s="734"/>
      <c r="AV15" s="733" t="str">
        <f aca="false">IF(Saisie!$AY$30&lt;&gt;0,"",IF(ISNA(INDEX(Codage!$CU$5:$CU$629,MATCH(AV$13*100+$B15,Codage!$CS$5:$CS$629,0),1))," ",INDEX(Codage!$CU$5:$CU$629,MATCH(AV$13*100+$B15,Codage!$CS$5:$CS$629,0),1)))</f>
        <v> </v>
      </c>
      <c r="AW15" s="734"/>
      <c r="AX15" s="733" t="str">
        <f aca="false">IF(Saisie!$AY$30&lt;&gt;0,"",IF(ISNA(INDEX(Codage!$CU$5:$CU$629,MATCH(AX$13*100+$B15,Codage!$CS$5:$CS$629,0),1))," ",INDEX(Codage!$CU$5:$CU$629,MATCH(AX$13*100+$B15,Codage!$CS$5:$CS$629,0),1)))</f>
        <v> </v>
      </c>
      <c r="AY15" s="734"/>
      <c r="AZ15" s="733" t="str">
        <f aca="false">IF(Saisie!$AY$30&lt;&gt;0,"",IF(ISNA(INDEX(Codage!$CU$5:$CU$629,MATCH(AZ$13*100+$B15,Codage!$CS$5:$CS$629,0),1))," ",INDEX(Codage!$CU$5:$CU$629,MATCH(AZ$13*100+$B15,Codage!$CS$5:$CS$629,0),1)))</f>
        <v> </v>
      </c>
      <c r="BA15" s="693"/>
      <c r="BB15" s="694" t="n">
        <v>25</v>
      </c>
    </row>
    <row r="16" customFormat="false" ht="3" hidden="false" customHeight="true" outlineLevel="0" collapsed="false">
      <c r="B16" s="695"/>
      <c r="C16" s="696"/>
      <c r="D16" s="735"/>
      <c r="E16" s="736"/>
      <c r="F16" s="735"/>
      <c r="G16" s="736"/>
      <c r="H16" s="735"/>
      <c r="I16" s="736"/>
      <c r="J16" s="735"/>
      <c r="K16" s="736"/>
      <c r="L16" s="735"/>
      <c r="M16" s="736"/>
      <c r="N16" s="735"/>
      <c r="O16" s="736"/>
      <c r="P16" s="735"/>
      <c r="Q16" s="736"/>
      <c r="R16" s="735"/>
      <c r="S16" s="736"/>
      <c r="T16" s="735"/>
      <c r="U16" s="736"/>
      <c r="V16" s="735"/>
      <c r="W16" s="736"/>
      <c r="X16" s="735"/>
      <c r="Y16" s="736"/>
      <c r="Z16" s="735"/>
      <c r="AA16" s="736"/>
      <c r="AB16" s="735"/>
      <c r="AC16" s="736"/>
      <c r="AD16" s="735"/>
      <c r="AE16" s="736"/>
      <c r="AF16" s="735"/>
      <c r="AG16" s="736"/>
      <c r="AH16" s="735"/>
      <c r="AI16" s="736"/>
      <c r="AJ16" s="735"/>
      <c r="AK16" s="736"/>
      <c r="AL16" s="735"/>
      <c r="AM16" s="736"/>
      <c r="AN16" s="735"/>
      <c r="AO16" s="736"/>
      <c r="AP16" s="735"/>
      <c r="AQ16" s="736"/>
      <c r="AR16" s="735"/>
      <c r="AS16" s="736"/>
      <c r="AT16" s="735"/>
      <c r="AU16" s="736"/>
      <c r="AV16" s="735"/>
      <c r="AW16" s="736"/>
      <c r="AX16" s="735"/>
      <c r="AY16" s="736"/>
      <c r="AZ16" s="735"/>
      <c r="BA16" s="699"/>
      <c r="BB16" s="700"/>
    </row>
    <row r="17" customFormat="false" ht="15" hidden="false" customHeight="true" outlineLevel="0" collapsed="false">
      <c r="B17" s="701" t="n">
        <v>24</v>
      </c>
      <c r="C17" s="690"/>
      <c r="D17" s="733" t="str">
        <f aca="false">IF(Saisie!$AY$30&lt;&gt;0,"",IF(ISNA(INDEX(Codage!$CU$5:$CU$629,MATCH(D$13*100+$B17,Codage!$CS$5:$CS$629,0),1))," ",INDEX(Codage!$CU$5:$CU$629,MATCH(D$13*100+$B17,Codage!$CS$5:$CS$629,0),1)))</f>
        <v> </v>
      </c>
      <c r="E17" s="734"/>
      <c r="F17" s="733" t="str">
        <f aca="false">IF(Saisie!$AY$30&lt;&gt;0,"",IF(ISNA(INDEX(Codage!$CU$5:$CU$629,MATCH(F$13*100+$B17,Codage!$CS$5:$CS$629,0),1))," ",INDEX(Codage!$CU$5:$CU$629,MATCH(F$13*100+$B17,Codage!$CS$5:$CS$629,0),1)))</f>
        <v> </v>
      </c>
      <c r="G17" s="734"/>
      <c r="H17" s="733" t="str">
        <f aca="false">IF(Saisie!$AY$30&lt;&gt;0,"",IF(ISNA(INDEX(Codage!$CU$5:$CU$629,MATCH(H$13*100+$B17,Codage!$CS$5:$CS$629,0),1))," ",INDEX(Codage!$CU$5:$CU$629,MATCH(H$13*100+$B17,Codage!$CS$5:$CS$629,0),1)))</f>
        <v> </v>
      </c>
      <c r="I17" s="734"/>
      <c r="J17" s="733" t="str">
        <f aca="false">IF(Saisie!$AY$30&lt;&gt;0,"",IF(ISNA(INDEX(Codage!$CU$5:$CU$629,MATCH(J$13*100+$B17,Codage!$CS$5:$CS$629,0),1))," ",INDEX(Codage!$CU$5:$CU$629,MATCH(J$13*100+$B17,Codage!$CS$5:$CS$629,0),1)))</f>
        <v> </v>
      </c>
      <c r="K17" s="734"/>
      <c r="L17" s="733" t="str">
        <f aca="false">IF(Saisie!$AY$30&lt;&gt;0,"",IF(ISNA(INDEX(Codage!$CU$5:$CU$629,MATCH(L$13*100+$B17,Codage!$CS$5:$CS$629,0),1))," ",INDEX(Codage!$CU$5:$CU$629,MATCH(L$13*100+$B17,Codage!$CS$5:$CS$629,0),1)))</f>
        <v> </v>
      </c>
      <c r="M17" s="734"/>
      <c r="N17" s="733" t="str">
        <f aca="false">IF(Saisie!$AY$30&lt;&gt;0,"",IF(ISNA(INDEX(Codage!$CU$5:$CU$629,MATCH(N$13*100+$B17,Codage!$CS$5:$CS$629,0),1))," ",INDEX(Codage!$CU$5:$CU$629,MATCH(N$13*100+$B17,Codage!$CS$5:$CS$629,0),1)))</f>
        <v> </v>
      </c>
      <c r="O17" s="734"/>
      <c r="P17" s="733" t="str">
        <f aca="false">IF(Saisie!$AY$30&lt;&gt;0,"",IF(ISNA(INDEX(Codage!$CU$5:$CU$629,MATCH(P$13*100+$B17,Codage!$CS$5:$CS$629,0),1))," ",INDEX(Codage!$CU$5:$CU$629,MATCH(P$13*100+$B17,Codage!$CS$5:$CS$629,0),1)))</f>
        <v> </v>
      </c>
      <c r="Q17" s="734"/>
      <c r="R17" s="733" t="str">
        <f aca="false">IF(Saisie!$AY$30&lt;&gt;0,"",IF(ISNA(INDEX(Codage!$CU$5:$CU$629,MATCH(R$13*100+$B17,Codage!$CS$5:$CS$629,0),1))," ",INDEX(Codage!$CU$5:$CU$629,MATCH(R$13*100+$B17,Codage!$CS$5:$CS$629,0),1)))</f>
        <v> </v>
      </c>
      <c r="S17" s="734"/>
      <c r="T17" s="733" t="str">
        <f aca="false">IF(Saisie!$AY$30&lt;&gt;0,"",IF(ISNA(INDEX(Codage!$CU$5:$CU$629,MATCH(T$13*100+$B17,Codage!$CS$5:$CS$629,0),1))," ",INDEX(Codage!$CU$5:$CU$629,MATCH(T$13*100+$B17,Codage!$CS$5:$CS$629,0),1)))</f>
        <v> </v>
      </c>
      <c r="U17" s="734"/>
      <c r="V17" s="733" t="str">
        <f aca="false">IF(Saisie!$AY$30&lt;&gt;0,"",IF(ISNA(INDEX(Codage!$CU$5:$CU$629,MATCH(V$13*100+$B17,Codage!$CS$5:$CS$629,0),1))," ",INDEX(Codage!$CU$5:$CU$629,MATCH(V$13*100+$B17,Codage!$CS$5:$CS$629,0),1)))</f>
        <v> </v>
      </c>
      <c r="W17" s="734"/>
      <c r="X17" s="733" t="str">
        <f aca="false">IF(Saisie!$AY$30&lt;&gt;0,"",IF(ISNA(INDEX(Codage!$CU$5:$CU$629,MATCH(X$13*100+$B17,Codage!$CS$5:$CS$629,0),1))," ",INDEX(Codage!$CU$5:$CU$629,MATCH(X$13*100+$B17,Codage!$CS$5:$CS$629,0),1)))</f>
        <v> </v>
      </c>
      <c r="Y17" s="734"/>
      <c r="Z17" s="702" t="s">
        <v>224</v>
      </c>
      <c r="AA17" s="702"/>
      <c r="AB17" s="702"/>
      <c r="AC17" s="702"/>
      <c r="AD17" s="702"/>
      <c r="AE17" s="702"/>
      <c r="AF17" s="702"/>
      <c r="AG17" s="702"/>
      <c r="AH17" s="702"/>
      <c r="AI17" s="702"/>
      <c r="AJ17" s="702"/>
      <c r="AK17" s="702"/>
      <c r="AL17" s="702"/>
      <c r="AM17" s="702"/>
      <c r="AN17" s="702"/>
      <c r="AO17" s="702"/>
      <c r="AP17" s="702"/>
      <c r="AQ17" s="702"/>
      <c r="AR17" s="702"/>
      <c r="AS17" s="702"/>
      <c r="AT17" s="702"/>
      <c r="AU17" s="702"/>
      <c r="AV17" s="702"/>
      <c r="AW17" s="702"/>
      <c r="AX17" s="702"/>
      <c r="AY17" s="734"/>
      <c r="AZ17" s="733" t="str">
        <f aca="false">IF(Saisie!$AY$30&lt;&gt;0,"",IF(ISNA(INDEX(Codage!$CU$5:$CU$629,MATCH(AZ$13*100+$B17,Codage!$CS$5:$CS$629,0),1))," ",INDEX(Codage!$CU$5:$CU$629,MATCH(AZ$13*100+$B17,Codage!$CS$5:$CS$629,0),1)))</f>
        <v> </v>
      </c>
      <c r="BA17" s="693"/>
      <c r="BB17" s="703" t="n">
        <v>24</v>
      </c>
    </row>
    <row r="18" customFormat="false" ht="3" hidden="false" customHeight="true" outlineLevel="0" collapsed="false">
      <c r="B18" s="695"/>
      <c r="C18" s="696"/>
      <c r="D18" s="735"/>
      <c r="E18" s="736"/>
      <c r="F18" s="735"/>
      <c r="G18" s="736"/>
      <c r="H18" s="735"/>
      <c r="I18" s="736"/>
      <c r="J18" s="735"/>
      <c r="K18" s="736"/>
      <c r="L18" s="735"/>
      <c r="M18" s="736"/>
      <c r="N18" s="735"/>
      <c r="O18" s="736"/>
      <c r="P18" s="735"/>
      <c r="Q18" s="736"/>
      <c r="R18" s="735"/>
      <c r="S18" s="736"/>
      <c r="T18" s="735"/>
      <c r="U18" s="736"/>
      <c r="V18" s="735"/>
      <c r="W18" s="736"/>
      <c r="X18" s="735"/>
      <c r="Y18" s="736"/>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736"/>
      <c r="AZ18" s="735"/>
      <c r="BA18" s="699"/>
      <c r="BB18" s="700"/>
    </row>
    <row r="19" customFormat="false" ht="15" hidden="false" customHeight="true" outlineLevel="0" collapsed="false">
      <c r="B19" s="694" t="n">
        <v>23</v>
      </c>
      <c r="C19" s="690"/>
      <c r="D19" s="733" t="str">
        <f aca="false">IF(Saisie!$AY$30&lt;&gt;0,"",IF(ISNA(INDEX(Codage!$CU$5:$CU$629,MATCH(D$13*100+$B19,Codage!$CS$5:$CS$629,0),1))," ",INDEX(Codage!$CU$5:$CU$629,MATCH(D$13*100+$B19,Codage!$CS$5:$CS$629,0),1)))</f>
        <v> </v>
      </c>
      <c r="E19" s="734"/>
      <c r="F19" s="733" t="str">
        <f aca="false">IF(Saisie!$AY$30&lt;&gt;0,"",IF(ISNA(INDEX(Codage!$CU$5:$CU$629,MATCH(F$13*100+$B19,Codage!$CS$5:$CS$629,0),1))," ",INDEX(Codage!$CU$5:$CU$629,MATCH(F$13*100+$B19,Codage!$CS$5:$CS$629,0),1)))</f>
        <v> </v>
      </c>
      <c r="G19" s="734"/>
      <c r="H19" s="733" t="str">
        <f aca="false">IF(Saisie!$AY$30&lt;&gt;0,"",IF(ISNA(INDEX(Codage!$CU$5:$CU$629,MATCH(H$13*100+$B19,Codage!$CS$5:$CS$629,0),1))," ",INDEX(Codage!$CU$5:$CU$629,MATCH(H$13*100+$B19,Codage!$CS$5:$CS$629,0),1)))</f>
        <v> </v>
      </c>
      <c r="I19" s="734"/>
      <c r="J19" s="733" t="str">
        <f aca="false">IF(Saisie!$AY$30&lt;&gt;0,"",IF(ISNA(INDEX(Codage!$CU$5:$CU$629,MATCH(J$13*100+$B19,Codage!$CS$5:$CS$629,0),1))," ",INDEX(Codage!$CU$5:$CU$629,MATCH(J$13*100+$B19,Codage!$CS$5:$CS$629,0),1)))</f>
        <v> </v>
      </c>
      <c r="K19" s="734"/>
      <c r="L19" s="733" t="str">
        <f aca="false">IF(Saisie!$AY$30&lt;&gt;0,"",IF(ISNA(INDEX(Codage!$CU$5:$CU$629,MATCH(L$13*100+$B19,Codage!$CS$5:$CS$629,0),1))," ",INDEX(Codage!$CU$5:$CU$629,MATCH(L$13*100+$B19,Codage!$CS$5:$CS$629,0),1)))</f>
        <v> </v>
      </c>
      <c r="M19" s="734"/>
      <c r="N19" s="733" t="str">
        <f aca="false">IF(Saisie!$AY$30&lt;&gt;0,"",IF(ISNA(INDEX(Codage!$CU$5:$CU$629,MATCH(N$13*100+$B19,Codage!$CS$5:$CS$629,0),1))," ",INDEX(Codage!$CU$5:$CU$629,MATCH(N$13*100+$B19,Codage!$CS$5:$CS$629,0),1)))</f>
        <v> </v>
      </c>
      <c r="O19" s="734"/>
      <c r="P19" s="733" t="str">
        <f aca="false">IF(Saisie!$AY$30&lt;&gt;0,"",IF(ISNA(INDEX(Codage!$CU$5:$CU$629,MATCH(P$13*100+$B19,Codage!$CS$5:$CS$629,0),1))," ",INDEX(Codage!$CU$5:$CU$629,MATCH(P$13*100+$B19,Codage!$CS$5:$CS$629,0),1)))</f>
        <v> </v>
      </c>
      <c r="Q19" s="734"/>
      <c r="R19" s="733" t="str">
        <f aca="false">IF(Saisie!$AY$30&lt;&gt;0,"",IF(ISNA(INDEX(Codage!$CU$5:$CU$629,MATCH(R$13*100+$B19,Codage!$CS$5:$CS$629,0),1))," ",INDEX(Codage!$CU$5:$CU$629,MATCH(R$13*100+$B19,Codage!$CS$5:$CS$629,0),1)))</f>
        <v> </v>
      </c>
      <c r="S19" s="734"/>
      <c r="T19" s="733" t="str">
        <f aca="false">IF(Saisie!$AY$30&lt;&gt;0,"",IF(ISNA(INDEX(Codage!$CU$5:$CU$629,MATCH(T$13*100+$B19,Codage!$CS$5:$CS$629,0),1))," ",INDEX(Codage!$CU$5:$CU$629,MATCH(T$13*100+$B19,Codage!$CS$5:$CS$629,0),1)))</f>
        <v> </v>
      </c>
      <c r="U19" s="734"/>
      <c r="V19" s="733" t="str">
        <f aca="false">IF(Saisie!$AY$30&lt;&gt;0,"",IF(ISNA(INDEX(Codage!$CU$5:$CU$629,MATCH(V$13*100+$B19,Codage!$CS$5:$CS$629,0),1))," ",INDEX(Codage!$CU$5:$CU$629,MATCH(V$13*100+$B19,Codage!$CS$5:$CS$629,0),1)))</f>
        <v> </v>
      </c>
      <c r="W19" s="734"/>
      <c r="X19" s="733" t="str">
        <f aca="false">IF(Saisie!$AY$30&lt;&gt;0,"",IF(ISNA(INDEX(Codage!$CU$5:$CU$629,MATCH(X$13*100+$B19,Codage!$CS$5:$CS$629,0),1))," ",INDEX(Codage!$CU$5:$CU$629,MATCH(X$13*100+$B19,Codage!$CS$5:$CS$629,0),1)))</f>
        <v> </v>
      </c>
      <c r="Y19" s="734"/>
      <c r="Z19" s="702"/>
      <c r="AA19" s="702"/>
      <c r="AB19" s="702"/>
      <c r="AC19" s="702"/>
      <c r="AD19" s="702"/>
      <c r="AE19" s="702"/>
      <c r="AF19" s="702"/>
      <c r="AG19" s="702"/>
      <c r="AH19" s="702"/>
      <c r="AI19" s="702"/>
      <c r="AJ19" s="702"/>
      <c r="AK19" s="702"/>
      <c r="AL19" s="702"/>
      <c r="AM19" s="702"/>
      <c r="AN19" s="702"/>
      <c r="AO19" s="702"/>
      <c r="AP19" s="702"/>
      <c r="AQ19" s="702"/>
      <c r="AR19" s="702"/>
      <c r="AS19" s="702"/>
      <c r="AT19" s="702"/>
      <c r="AU19" s="702"/>
      <c r="AV19" s="702"/>
      <c r="AW19" s="702"/>
      <c r="AX19" s="702"/>
      <c r="AY19" s="734"/>
      <c r="AZ19" s="733" t="str">
        <f aca="false">IF(Saisie!$AY$30&lt;&gt;0,"",IF(ISNA(INDEX(Codage!$CU$5:$CU$629,MATCH(AZ$13*100+$B19,Codage!$CS$5:$CS$629,0),1))," ",INDEX(Codage!$CU$5:$CU$629,MATCH(AZ$13*100+$B19,Codage!$CS$5:$CS$629,0),1)))</f>
        <v> </v>
      </c>
      <c r="BA19" s="693"/>
      <c r="BB19" s="694" t="n">
        <v>23</v>
      </c>
    </row>
    <row r="20" customFormat="false" ht="3" hidden="false" customHeight="true" outlineLevel="0" collapsed="false">
      <c r="B20" s="695"/>
      <c r="C20" s="696"/>
      <c r="D20" s="735"/>
      <c r="E20" s="736"/>
      <c r="F20" s="735"/>
      <c r="G20" s="736"/>
      <c r="H20" s="735"/>
      <c r="I20" s="736"/>
      <c r="J20" s="735"/>
      <c r="K20" s="736"/>
      <c r="L20" s="735"/>
      <c r="M20" s="736"/>
      <c r="N20" s="735"/>
      <c r="O20" s="736"/>
      <c r="P20" s="735"/>
      <c r="Q20" s="736"/>
      <c r="R20" s="735"/>
      <c r="S20" s="736"/>
      <c r="T20" s="735"/>
      <c r="U20" s="736"/>
      <c r="V20" s="735"/>
      <c r="W20" s="736"/>
      <c r="X20" s="735"/>
      <c r="Y20" s="736"/>
      <c r="Z20" s="735"/>
      <c r="AA20" s="736"/>
      <c r="AB20" s="735"/>
      <c r="AC20" s="736"/>
      <c r="AD20" s="735"/>
      <c r="AE20" s="736"/>
      <c r="AF20" s="735"/>
      <c r="AG20" s="736"/>
      <c r="AH20" s="735"/>
      <c r="AI20" s="736"/>
      <c r="AJ20" s="735"/>
      <c r="AK20" s="736"/>
      <c r="AL20" s="735"/>
      <c r="AM20" s="736"/>
      <c r="AN20" s="735"/>
      <c r="AO20" s="736"/>
      <c r="AP20" s="735"/>
      <c r="AQ20" s="736"/>
      <c r="AR20" s="735"/>
      <c r="AS20" s="736"/>
      <c r="AT20" s="735"/>
      <c r="AU20" s="736"/>
      <c r="AV20" s="735"/>
      <c r="AW20" s="736"/>
      <c r="AX20" s="735"/>
      <c r="AY20" s="736"/>
      <c r="AZ20" s="735"/>
      <c r="BA20" s="699"/>
      <c r="BB20" s="700"/>
    </row>
    <row r="21" customFormat="false" ht="15" hidden="false" customHeight="true" outlineLevel="0" collapsed="false">
      <c r="B21" s="701" t="n">
        <v>22</v>
      </c>
      <c r="C21" s="690"/>
      <c r="D21" s="733" t="str">
        <f aca="false">IF(Saisie!$AY$30&lt;&gt;0,"",IF(ISNA(INDEX(Codage!$CU$5:$CU$629,MATCH(D$13*100+$B21,Codage!$CS$5:$CS$629,0),1))," ",INDEX(Codage!$CU$5:$CU$629,MATCH(D$13*100+$B21,Codage!$CS$5:$CS$629,0),1)))</f>
        <v> </v>
      </c>
      <c r="E21" s="734"/>
      <c r="F21" s="733" t="str">
        <f aca="false">IF(Saisie!$AY$30&lt;&gt;0,"",IF(ISNA(INDEX(Codage!$CU$5:$CU$629,MATCH(F$13*100+$B21,Codage!$CS$5:$CS$629,0),1))," ",INDEX(Codage!$CU$5:$CU$629,MATCH(F$13*100+$B21,Codage!$CS$5:$CS$629,0),1)))</f>
        <v> </v>
      </c>
      <c r="G21" s="734"/>
      <c r="H21" s="733" t="str">
        <f aca="false">IF(Saisie!$AY$30&lt;&gt;0,"",IF(ISNA(INDEX(Codage!$CU$5:$CU$629,MATCH(H$13*100+$B21,Codage!$CS$5:$CS$629,0),1))," ",INDEX(Codage!$CU$5:$CU$629,MATCH(H$13*100+$B21,Codage!$CS$5:$CS$629,0),1)))</f>
        <v> </v>
      </c>
      <c r="I21" s="734"/>
      <c r="J21" s="733" t="str">
        <f aca="false">IF(Saisie!$AY$30&lt;&gt;0,"",IF(ISNA(INDEX(Codage!$CU$5:$CU$629,MATCH(J$13*100+$B21,Codage!$CS$5:$CS$629,0),1))," ",INDEX(Codage!$CU$5:$CU$629,MATCH(J$13*100+$B21,Codage!$CS$5:$CS$629,0),1)))</f>
        <v> </v>
      </c>
      <c r="K21" s="734"/>
      <c r="L21" s="733" t="str">
        <f aca="false">IF(Saisie!$AY$30&lt;&gt;0,"",IF(ISNA(INDEX(Codage!$CU$5:$CU$629,MATCH(L$13*100+$B21,Codage!$CS$5:$CS$629,0),1))," ",INDEX(Codage!$CU$5:$CU$629,MATCH(L$13*100+$B21,Codage!$CS$5:$CS$629,0),1)))</f>
        <v> </v>
      </c>
      <c r="M21" s="734"/>
      <c r="N21" s="733" t="str">
        <f aca="false">IF(Saisie!$AY$30&lt;&gt;0,"",IF(ISNA(INDEX(Codage!$CU$5:$CU$629,MATCH(N$13*100+$B21,Codage!$CS$5:$CS$629,0),1))," ",INDEX(Codage!$CU$5:$CU$629,MATCH(N$13*100+$B21,Codage!$CS$5:$CS$629,0),1)))</f>
        <v> </v>
      </c>
      <c r="O21" s="734"/>
      <c r="P21" s="733" t="str">
        <f aca="false">IF(Saisie!$AY$30&lt;&gt;0,"",IF(ISNA(INDEX(Codage!$CU$5:$CU$629,MATCH(P$13*100+$B21,Codage!$CS$5:$CS$629,0),1))," ",INDEX(Codage!$CU$5:$CU$629,MATCH(P$13*100+$B21,Codage!$CS$5:$CS$629,0),1)))</f>
        <v> </v>
      </c>
      <c r="Q21" s="734"/>
      <c r="R21" s="733" t="str">
        <f aca="false">IF(Saisie!$AY$30&lt;&gt;0,"",IF(ISNA(INDEX(Codage!$CU$5:$CU$629,MATCH(R$13*100+$B21,Codage!$CS$5:$CS$629,0),1))," ",INDEX(Codage!$CU$5:$CU$629,MATCH(R$13*100+$B21,Codage!$CS$5:$CS$629,0),1)))</f>
        <v> </v>
      </c>
      <c r="S21" s="734"/>
      <c r="T21" s="733" t="str">
        <f aca="false">IF(Saisie!$AY$30&lt;&gt;0,"",IF(ISNA(INDEX(Codage!$CU$5:$CU$629,MATCH(T$13*100+$B21,Codage!$CS$5:$CS$629,0),1))," ",INDEX(Codage!$CU$5:$CU$629,MATCH(T$13*100+$B21,Codage!$CS$5:$CS$629,0),1)))</f>
        <v> </v>
      </c>
      <c r="U21" s="734"/>
      <c r="V21" s="733" t="str">
        <f aca="false">IF(Saisie!$AY$30&lt;&gt;0,"",IF(ISNA(INDEX(Codage!$CU$5:$CU$629,MATCH(V$13*100+$B21,Codage!$CS$5:$CS$629,0),1))," ",INDEX(Codage!$CU$5:$CU$629,MATCH(V$13*100+$B21,Codage!$CS$5:$CS$629,0),1)))</f>
        <v> </v>
      </c>
      <c r="W21" s="734"/>
      <c r="X21" s="733" t="str">
        <f aca="false">IF(Saisie!$AY$30&lt;&gt;0,"",IF(ISNA(INDEX(Codage!$CU$5:$CU$629,MATCH(X$13*100+$B21,Codage!$CS$5:$CS$629,0),1))," ",INDEX(Codage!$CU$5:$CU$629,MATCH(X$13*100+$B21,Codage!$CS$5:$CS$629,0),1)))</f>
        <v> </v>
      </c>
      <c r="Y21" s="734"/>
      <c r="Z21" s="733" t="str">
        <f aca="false">IF(Saisie!$AY$30&lt;&gt;0,"",IF(ISNA(INDEX(Codage!$CU$5:$CU$629,MATCH(Z$13*100+$B21,Codage!$CS$5:$CS$629,0),1))," ",INDEX(Codage!$CU$5:$CU$629,MATCH(Z$13*100+$B21,Codage!$CS$5:$CS$629,0),1)))</f>
        <v> </v>
      </c>
      <c r="AA21" s="734"/>
      <c r="AB21" s="733" t="str">
        <f aca="false">IF(Saisie!$AY$30&lt;&gt;0,"",IF(ISNA(INDEX(Codage!$CU$5:$CU$629,MATCH(AB$13*100+$B21,Codage!$CS$5:$CS$629,0),1))," ",INDEX(Codage!$CU$5:$CU$629,MATCH(AB$13*100+$B21,Codage!$CS$5:$CS$629,0),1)))</f>
        <v> </v>
      </c>
      <c r="AC21" s="734"/>
      <c r="AD21" s="733" t="str">
        <f aca="false">IF(Saisie!$AY$30&lt;&gt;0,"",IF(ISNA(INDEX(Codage!$CU$5:$CU$629,MATCH(AD$13*100+$B21,Codage!$CS$5:$CS$629,0),1))," ",INDEX(Codage!$CU$5:$CU$629,MATCH(AD$13*100+$B21,Codage!$CS$5:$CS$629,0),1)))</f>
        <v> </v>
      </c>
      <c r="AE21" s="734"/>
      <c r="AF21" s="733" t="str">
        <f aca="false">IF(Saisie!$AY$30&lt;&gt;0,"",IF(ISNA(INDEX(Codage!$CU$5:$CU$629,MATCH(AF$13*100+$B21,Codage!$CS$5:$CS$629,0),1))," ",INDEX(Codage!$CU$5:$CU$629,MATCH(AF$13*100+$B21,Codage!$CS$5:$CS$629,0),1)))</f>
        <v> </v>
      </c>
      <c r="AG21" s="734"/>
      <c r="AH21" s="733" t="str">
        <f aca="false">IF(Saisie!$AY$30&lt;&gt;0,"",IF(ISNA(INDEX(Codage!$CU$5:$CU$629,MATCH(AH$13*100+$B21,Codage!$CS$5:$CS$629,0),1))," ",INDEX(Codage!$CU$5:$CU$629,MATCH(AH$13*100+$B21,Codage!$CS$5:$CS$629,0),1)))</f>
        <v> </v>
      </c>
      <c r="AI21" s="734"/>
      <c r="AJ21" s="733" t="str">
        <f aca="false">IF(Saisie!$AY$30&lt;&gt;0,"",IF(ISNA(INDEX(Codage!$CU$5:$CU$629,MATCH(AJ$13*100+$B21,Codage!$CS$5:$CS$629,0),1))," ",INDEX(Codage!$CU$5:$CU$629,MATCH(AJ$13*100+$B21,Codage!$CS$5:$CS$629,0),1)))</f>
        <v> </v>
      </c>
      <c r="AK21" s="734"/>
      <c r="AL21" s="733" t="str">
        <f aca="false">IF(Saisie!$AY$30&lt;&gt;0,"",IF(ISNA(INDEX(Codage!$CU$5:$CU$629,MATCH(AL$13*100+$B21,Codage!$CS$5:$CS$629,0),1))," ",INDEX(Codage!$CU$5:$CU$629,MATCH(AL$13*100+$B21,Codage!$CS$5:$CS$629,0),1)))</f>
        <v> </v>
      </c>
      <c r="AM21" s="734"/>
      <c r="AN21" s="733" t="str">
        <f aca="false">IF(Saisie!$AY$30&lt;&gt;0,"",IF(ISNA(INDEX(Codage!$CU$5:$CU$629,MATCH(AN$13*100+$B21,Codage!$CS$5:$CS$629,0),1))," ",INDEX(Codage!$CU$5:$CU$629,MATCH(AN$13*100+$B21,Codage!$CS$5:$CS$629,0),1)))</f>
        <v> </v>
      </c>
      <c r="AO21" s="734"/>
      <c r="AP21" s="733" t="str">
        <f aca="false">IF(Saisie!$AY$30&lt;&gt;0,"",IF(ISNA(INDEX(Codage!$CU$5:$CU$629,MATCH(AP$13*100+$B21,Codage!$CS$5:$CS$629,0),1))," ",INDEX(Codage!$CU$5:$CU$629,MATCH(AP$13*100+$B21,Codage!$CS$5:$CS$629,0),1)))</f>
        <v> </v>
      </c>
      <c r="AQ21" s="734"/>
      <c r="AR21" s="733" t="str">
        <f aca="false">IF(Saisie!$AY$30&lt;&gt;0,"",IF(ISNA(INDEX(Codage!$CU$5:$CU$629,MATCH(AR$13*100+$B21,Codage!$CS$5:$CS$629,0),1))," ",INDEX(Codage!$CU$5:$CU$629,MATCH(AR$13*100+$B21,Codage!$CS$5:$CS$629,0),1)))</f>
        <v> </v>
      </c>
      <c r="AS21" s="734"/>
      <c r="AT21" s="733" t="str">
        <f aca="false">IF(Saisie!$AY$30&lt;&gt;0,"",IF(ISNA(INDEX(Codage!$CU$5:$CU$629,MATCH(AT$13*100+$B21,Codage!$CS$5:$CS$629,0),1))," ",INDEX(Codage!$CU$5:$CU$629,MATCH(AT$13*100+$B21,Codage!$CS$5:$CS$629,0),1)))</f>
        <v> </v>
      </c>
      <c r="AU21" s="734"/>
      <c r="AV21" s="733" t="str">
        <f aca="false">IF(Saisie!$AY$30&lt;&gt;0,"",IF(ISNA(INDEX(Codage!$CU$5:$CU$629,MATCH(AV$13*100+$B21,Codage!$CS$5:$CS$629,0),1))," ",INDEX(Codage!$CU$5:$CU$629,MATCH(AV$13*100+$B21,Codage!$CS$5:$CS$629,0),1)))</f>
        <v> </v>
      </c>
      <c r="AW21" s="734"/>
      <c r="AX21" s="733" t="str">
        <f aca="false">IF(Saisie!$AY$30&lt;&gt;0,"",IF(ISNA(INDEX(Codage!$CU$5:$CU$629,MATCH(AX$13*100+$B21,Codage!$CS$5:$CS$629,0),1))," ",INDEX(Codage!$CU$5:$CU$629,MATCH(AX$13*100+$B21,Codage!$CS$5:$CS$629,0),1)))</f>
        <v> </v>
      </c>
      <c r="AY21" s="734"/>
      <c r="AZ21" s="733" t="str">
        <f aca="false">IF(Saisie!$AY$30&lt;&gt;0,"",IF(ISNA(INDEX(Codage!$CU$5:$CU$629,MATCH(AZ$13*100+$B21,Codage!$CS$5:$CS$629,0),1))," ",INDEX(Codage!$CU$5:$CU$629,MATCH(AZ$13*100+$B21,Codage!$CS$5:$CS$629,0),1)))</f>
        <v> </v>
      </c>
      <c r="BA21" s="693"/>
      <c r="BB21" s="703" t="n">
        <v>22</v>
      </c>
    </row>
    <row r="22" customFormat="false" ht="3" hidden="false" customHeight="true" outlineLevel="0" collapsed="false">
      <c r="B22" s="695"/>
      <c r="C22" s="696"/>
      <c r="D22" s="735"/>
      <c r="E22" s="736"/>
      <c r="F22" s="735"/>
      <c r="G22" s="736"/>
      <c r="H22" s="735"/>
      <c r="I22" s="736"/>
      <c r="J22" s="735"/>
      <c r="K22" s="736"/>
      <c r="L22" s="735"/>
      <c r="M22" s="736"/>
      <c r="N22" s="735"/>
      <c r="O22" s="736"/>
      <c r="P22" s="735"/>
      <c r="Q22" s="736"/>
      <c r="R22" s="735"/>
      <c r="S22" s="736"/>
      <c r="T22" s="735"/>
      <c r="U22" s="736"/>
      <c r="V22" s="735"/>
      <c r="W22" s="736"/>
      <c r="X22" s="735"/>
      <c r="Y22" s="736"/>
      <c r="Z22" s="735"/>
      <c r="AA22" s="736"/>
      <c r="AB22" s="735"/>
      <c r="AC22" s="736"/>
      <c r="AD22" s="735"/>
      <c r="AE22" s="736"/>
      <c r="AF22" s="735"/>
      <c r="AG22" s="736"/>
      <c r="AH22" s="735"/>
      <c r="AI22" s="736"/>
      <c r="AJ22" s="735"/>
      <c r="AK22" s="736"/>
      <c r="AL22" s="735"/>
      <c r="AM22" s="736"/>
      <c r="AN22" s="735"/>
      <c r="AO22" s="736"/>
      <c r="AP22" s="735"/>
      <c r="AQ22" s="736"/>
      <c r="AR22" s="735"/>
      <c r="AS22" s="736"/>
      <c r="AT22" s="735"/>
      <c r="AU22" s="736"/>
      <c r="AV22" s="735"/>
      <c r="AW22" s="736"/>
      <c r="AX22" s="735"/>
      <c r="AY22" s="736"/>
      <c r="AZ22" s="735"/>
      <c r="BA22" s="699"/>
      <c r="BB22" s="700"/>
    </row>
    <row r="23" customFormat="false" ht="15" hidden="false" customHeight="true" outlineLevel="0" collapsed="false">
      <c r="B23" s="689" t="n">
        <v>21</v>
      </c>
      <c r="C23" s="690"/>
      <c r="D23" s="733" t="str">
        <f aca="false">IF(Saisie!$AY$30&lt;&gt;0,"",IF(ISNA(INDEX(Codage!$CU$5:$CU$629,MATCH(D$13*100+$B23,Codage!$CS$5:$CS$629,0),1))," ",INDEX(Codage!$CU$5:$CU$629,MATCH(D$13*100+$B23,Codage!$CS$5:$CS$629,0),1)))</f>
        <v> </v>
      </c>
      <c r="E23" s="734"/>
      <c r="F23" s="733" t="str">
        <f aca="false">IF(Saisie!$AY$30&lt;&gt;0,"",IF(ISNA(INDEX(Codage!$CU$5:$CU$629,MATCH(F$13*100+$B23,Codage!$CS$5:$CS$629,0),1))," ",INDEX(Codage!$CU$5:$CU$629,MATCH(F$13*100+$B23,Codage!$CS$5:$CS$629,0),1)))</f>
        <v> </v>
      </c>
      <c r="G23" s="734"/>
      <c r="H23" s="733" t="str">
        <f aca="false">IF(Saisie!$AY$30&lt;&gt;0,"",IF(ISNA(INDEX(Codage!$CU$5:$CU$629,MATCH(H$13*100+$B23,Codage!$CS$5:$CS$629,0),1))," ",INDEX(Codage!$CU$5:$CU$629,MATCH(H$13*100+$B23,Codage!$CS$5:$CS$629,0),1)))</f>
        <v> </v>
      </c>
      <c r="I23" s="734"/>
      <c r="J23" s="733" t="str">
        <f aca="false">IF(Saisie!$AY$30&lt;&gt;0,"",IF(ISNA(INDEX(Codage!$CU$5:$CU$629,MATCH(J$13*100+$B23,Codage!$CS$5:$CS$629,0),1))," ",INDEX(Codage!$CU$5:$CU$629,MATCH(J$13*100+$B23,Codage!$CS$5:$CS$629,0),1)))</f>
        <v> </v>
      </c>
      <c r="K23" s="734"/>
      <c r="L23" s="733" t="str">
        <f aca="false">IF(Saisie!$AY$30&lt;&gt;0,"",IF(ISNA(INDEX(Codage!$CU$5:$CU$629,MATCH(L$13*100+$B23,Codage!$CS$5:$CS$629,0),1))," ",INDEX(Codage!$CU$5:$CU$629,MATCH(L$13*100+$B23,Codage!$CS$5:$CS$629,0),1)))</f>
        <v> </v>
      </c>
      <c r="M23" s="734"/>
      <c r="N23" s="733" t="str">
        <f aca="false">IF(Saisie!$AY$30&lt;&gt;0,"",IF(ISNA(INDEX(Codage!$CU$5:$CU$629,MATCH(N$13*100+$B23,Codage!$CS$5:$CS$629,0),1))," ",INDEX(Codage!$CU$5:$CU$629,MATCH(N$13*100+$B23,Codage!$CS$5:$CS$629,0),1)))</f>
        <v> </v>
      </c>
      <c r="O23" s="734"/>
      <c r="P23" s="733" t="str">
        <f aca="false">IF(Saisie!$AY$30&lt;&gt;0,"",IF(ISNA(INDEX(Codage!$CU$5:$CU$629,MATCH(P$13*100+$B23,Codage!$CS$5:$CS$629,0),1))," ",INDEX(Codage!$CU$5:$CU$629,MATCH(P$13*100+$B23,Codage!$CS$5:$CS$629,0),1)))</f>
        <v> </v>
      </c>
      <c r="Q23" s="734"/>
      <c r="R23" s="733" t="str">
        <f aca="false">IF(Saisie!$AY$30&lt;&gt;0,"",IF(ISNA(INDEX(Codage!$CU$5:$CU$629,MATCH(R$13*100+$B23,Codage!$CS$5:$CS$629,0),1))," ",INDEX(Codage!$CU$5:$CU$629,MATCH(R$13*100+$B23,Codage!$CS$5:$CS$629,0),1)))</f>
        <v> </v>
      </c>
      <c r="S23" s="734"/>
      <c r="T23" s="733" t="str">
        <f aca="false">IF(Saisie!$AY$30&lt;&gt;0,"",IF(ISNA(INDEX(Codage!$CU$5:$CU$629,MATCH(T$13*100+$B23,Codage!$CS$5:$CS$629,0),1))," ",INDEX(Codage!$CU$5:$CU$629,MATCH(T$13*100+$B23,Codage!$CS$5:$CS$629,0),1)))</f>
        <v> </v>
      </c>
      <c r="U23" s="734"/>
      <c r="V23" s="733" t="str">
        <f aca="false">IF(Saisie!$AY$30&lt;&gt;0,"",IF(ISNA(INDEX(Codage!$CU$5:$CU$629,MATCH(V$13*100+$B23,Codage!$CS$5:$CS$629,0),1))," ",INDEX(Codage!$CU$5:$CU$629,MATCH(V$13*100+$B23,Codage!$CS$5:$CS$629,0),1)))</f>
        <v> </v>
      </c>
      <c r="W23" s="734"/>
      <c r="X23" s="733" t="str">
        <f aca="false">IF(Saisie!$AY$30&lt;&gt;0,"",IF(ISNA(INDEX(Codage!$CU$5:$CU$629,MATCH(X$13*100+$B23,Codage!$CS$5:$CS$629,0),1))," ",INDEX(Codage!$CU$5:$CU$629,MATCH(X$13*100+$B23,Codage!$CS$5:$CS$629,0),1)))</f>
        <v> </v>
      </c>
      <c r="Y23" s="734"/>
      <c r="Z23" s="733" t="str">
        <f aca="false">IF(Saisie!$AY$30&lt;&gt;0,"",IF(ISNA(INDEX(Codage!$CU$5:$CU$629,MATCH(Z$13*100+$B23,Codage!$CS$5:$CS$629,0),1))," ",INDEX(Codage!$CU$5:$CU$629,MATCH(Z$13*100+$B23,Codage!$CS$5:$CS$629,0),1)))</f>
        <v> </v>
      </c>
      <c r="AA23" s="734"/>
      <c r="AB23" s="733" t="str">
        <f aca="false">IF(Saisie!$AY$30&lt;&gt;0,"",IF(ISNA(INDEX(Codage!$CU$5:$CU$629,MATCH(AB$13*100+$B23,Codage!$CS$5:$CS$629,0),1))," ",INDEX(Codage!$CU$5:$CU$629,MATCH(AB$13*100+$B23,Codage!$CS$5:$CS$629,0),1)))</f>
        <v> </v>
      </c>
      <c r="AC23" s="734"/>
      <c r="AD23" s="733" t="str">
        <f aca="false">IF(Saisie!$AY$30&lt;&gt;0,"",IF(ISNA(INDEX(Codage!$CU$5:$CU$629,MATCH(AD$13*100+$B23,Codage!$CS$5:$CS$629,0),1))," ",INDEX(Codage!$CU$5:$CU$629,MATCH(AD$13*100+$B23,Codage!$CS$5:$CS$629,0),1)))</f>
        <v> </v>
      </c>
      <c r="AE23" s="734"/>
      <c r="AF23" s="733" t="str">
        <f aca="false">IF(Saisie!$AY$30&lt;&gt;0,"",IF(ISNA(INDEX(Codage!$CU$5:$CU$629,MATCH(AF$13*100+$B23,Codage!$CS$5:$CS$629,0),1))," ",INDEX(Codage!$CU$5:$CU$629,MATCH(AF$13*100+$B23,Codage!$CS$5:$CS$629,0),1)))</f>
        <v> </v>
      </c>
      <c r="AG23" s="734"/>
      <c r="AH23" s="733" t="str">
        <f aca="false">IF(Saisie!$AY$30&lt;&gt;0,"",IF(ISNA(INDEX(Codage!$CU$5:$CU$629,MATCH(AH$13*100+$B23,Codage!$CS$5:$CS$629,0),1))," ",INDEX(Codage!$CU$5:$CU$629,MATCH(AH$13*100+$B23,Codage!$CS$5:$CS$629,0),1)))</f>
        <v> </v>
      </c>
      <c r="AI23" s="734"/>
      <c r="AJ23" s="733" t="str">
        <f aca="false">IF(Saisie!$AY$30&lt;&gt;0,"",IF(ISNA(INDEX(Codage!$CU$5:$CU$629,MATCH(AJ$13*100+$B23,Codage!$CS$5:$CS$629,0),1))," ",INDEX(Codage!$CU$5:$CU$629,MATCH(AJ$13*100+$B23,Codage!$CS$5:$CS$629,0),1)))</f>
        <v> </v>
      </c>
      <c r="AK23" s="734"/>
      <c r="AL23" s="733" t="str">
        <f aca="false">IF(Saisie!$AY$30&lt;&gt;0,"",IF(ISNA(INDEX(Codage!$CU$5:$CU$629,MATCH(AL$13*100+$B23,Codage!$CS$5:$CS$629,0),1))," ",INDEX(Codage!$CU$5:$CU$629,MATCH(AL$13*100+$B23,Codage!$CS$5:$CS$629,0),1)))</f>
        <v> </v>
      </c>
      <c r="AM23" s="734"/>
      <c r="AN23" s="733" t="str">
        <f aca="false">IF(Saisie!$AY$30&lt;&gt;0,"",IF(ISNA(INDEX(Codage!$CU$5:$CU$629,MATCH(AN$13*100+$B23,Codage!$CS$5:$CS$629,0),1))," ",INDEX(Codage!$CU$5:$CU$629,MATCH(AN$13*100+$B23,Codage!$CS$5:$CS$629,0),1)))</f>
        <v> </v>
      </c>
      <c r="AO23" s="734"/>
      <c r="AP23" s="733" t="str">
        <f aca="false">IF(Saisie!$AY$30&lt;&gt;0,"",IF(ISNA(INDEX(Codage!$CU$5:$CU$629,MATCH(AP$13*100+$B23,Codage!$CS$5:$CS$629,0),1))," ",INDEX(Codage!$CU$5:$CU$629,MATCH(AP$13*100+$B23,Codage!$CS$5:$CS$629,0),1)))</f>
        <v> </v>
      </c>
      <c r="AQ23" s="734"/>
      <c r="AR23" s="733" t="str">
        <f aca="false">IF(Saisie!$AY$30&lt;&gt;0,"",IF(ISNA(INDEX(Codage!$CU$5:$CU$629,MATCH(AR$13*100+$B23,Codage!$CS$5:$CS$629,0),1))," ",INDEX(Codage!$CU$5:$CU$629,MATCH(AR$13*100+$B23,Codage!$CS$5:$CS$629,0),1)))</f>
        <v> </v>
      </c>
      <c r="AS23" s="734"/>
      <c r="AT23" s="733" t="str">
        <f aca="false">IF(Saisie!$AY$30&lt;&gt;0,"",IF(ISNA(INDEX(Codage!$CU$5:$CU$629,MATCH(AT$13*100+$B23,Codage!$CS$5:$CS$629,0),1))," ",INDEX(Codage!$CU$5:$CU$629,MATCH(AT$13*100+$B23,Codage!$CS$5:$CS$629,0),1)))</f>
        <v> </v>
      </c>
      <c r="AU23" s="734"/>
      <c r="AV23" s="733" t="str">
        <f aca="false">IF(Saisie!$AY$30&lt;&gt;0,"",IF(ISNA(INDEX(Codage!$CU$5:$CU$629,MATCH(AV$13*100+$B23,Codage!$CS$5:$CS$629,0),1))," ",INDEX(Codage!$CU$5:$CU$629,MATCH(AV$13*100+$B23,Codage!$CS$5:$CS$629,0),1)))</f>
        <v> </v>
      </c>
      <c r="AW23" s="734"/>
      <c r="AX23" s="733" t="str">
        <f aca="false">IF(Saisie!$AY$30&lt;&gt;0,"",IF(ISNA(INDEX(Codage!$CU$5:$CU$629,MATCH(AX$13*100+$B23,Codage!$CS$5:$CS$629,0),1))," ",INDEX(Codage!$CU$5:$CU$629,MATCH(AX$13*100+$B23,Codage!$CS$5:$CS$629,0),1)))</f>
        <v> </v>
      </c>
      <c r="AY23" s="734"/>
      <c r="AZ23" s="733" t="str">
        <f aca="false">IF(Saisie!$AY$30&lt;&gt;0,"",IF(ISNA(INDEX(Codage!$CU$5:$CU$629,MATCH(AZ$13*100+$B23,Codage!$CS$5:$CS$629,0),1))," ",INDEX(Codage!$CU$5:$CU$629,MATCH(AZ$13*100+$B23,Codage!$CS$5:$CS$629,0),1)))</f>
        <v> </v>
      </c>
      <c r="BA23" s="693"/>
      <c r="BB23" s="694" t="n">
        <v>21</v>
      </c>
    </row>
    <row r="24" customFormat="false" ht="3" hidden="false" customHeight="true" outlineLevel="0" collapsed="false">
      <c r="B24" s="695"/>
      <c r="C24" s="696"/>
      <c r="D24" s="735"/>
      <c r="E24" s="736"/>
      <c r="F24" s="735"/>
      <c r="G24" s="736"/>
      <c r="H24" s="735"/>
      <c r="I24" s="736"/>
      <c r="J24" s="735"/>
      <c r="K24" s="736"/>
      <c r="L24" s="735"/>
      <c r="M24" s="736"/>
      <c r="N24" s="735"/>
      <c r="O24" s="736"/>
      <c r="P24" s="735"/>
      <c r="Q24" s="736"/>
      <c r="R24" s="735"/>
      <c r="S24" s="736"/>
      <c r="T24" s="735"/>
      <c r="U24" s="736"/>
      <c r="V24" s="735"/>
      <c r="W24" s="736"/>
      <c r="X24" s="735"/>
      <c r="Y24" s="736"/>
      <c r="Z24" s="735"/>
      <c r="AA24" s="736"/>
      <c r="AB24" s="735"/>
      <c r="AC24" s="736"/>
      <c r="AD24" s="735"/>
      <c r="AE24" s="736"/>
      <c r="AF24" s="735"/>
      <c r="AG24" s="736"/>
      <c r="AH24" s="735"/>
      <c r="AI24" s="736"/>
      <c r="AJ24" s="735"/>
      <c r="AK24" s="736"/>
      <c r="AL24" s="735"/>
      <c r="AM24" s="736"/>
      <c r="AN24" s="735"/>
      <c r="AO24" s="736"/>
      <c r="AP24" s="735"/>
      <c r="AQ24" s="736"/>
      <c r="AR24" s="735"/>
      <c r="AS24" s="736"/>
      <c r="AT24" s="735"/>
      <c r="AU24" s="736"/>
      <c r="AV24" s="735"/>
      <c r="AW24" s="736"/>
      <c r="AX24" s="735"/>
      <c r="AY24" s="736"/>
      <c r="AZ24" s="735"/>
      <c r="BA24" s="699"/>
      <c r="BB24" s="700"/>
    </row>
    <row r="25" customFormat="false" ht="15" hidden="false" customHeight="true" outlineLevel="0" collapsed="false">
      <c r="B25" s="701" t="n">
        <v>20</v>
      </c>
      <c r="C25" s="690"/>
      <c r="D25" s="733" t="str">
        <f aca="false">IF(Saisie!$AY$30&lt;&gt;0,"",IF(ISNA(INDEX(Codage!$CU$5:$CU$629,MATCH(D$13*100+$B25,Codage!$CS$5:$CS$629,0),1))," ",INDEX(Codage!$CU$5:$CU$629,MATCH(D$13*100+$B25,Codage!$CS$5:$CS$629,0),1)))</f>
        <v> </v>
      </c>
      <c r="E25" s="734"/>
      <c r="F25" s="733" t="str">
        <f aca="false">IF(Saisie!$AY$30&lt;&gt;0,"",IF(ISNA(INDEX(Codage!$CU$5:$CU$629,MATCH(F$13*100+$B25,Codage!$CS$5:$CS$629,0),1))," ",INDEX(Codage!$CU$5:$CU$629,MATCH(F$13*100+$B25,Codage!$CS$5:$CS$629,0),1)))</f>
        <v> </v>
      </c>
      <c r="G25" s="734"/>
      <c r="H25" s="733" t="str">
        <f aca="false">IF(Saisie!$AY$30&lt;&gt;0,"",IF(ISNA(INDEX(Codage!$CU$5:$CU$629,MATCH(H$13*100+$B25,Codage!$CS$5:$CS$629,0),1))," ",INDEX(Codage!$CU$5:$CU$629,MATCH(H$13*100+$B25,Codage!$CS$5:$CS$629,0),1)))</f>
        <v> </v>
      </c>
      <c r="I25" s="734"/>
      <c r="J25" s="733" t="str">
        <f aca="false">IF(Saisie!$AY$30&lt;&gt;0,"",IF(ISNA(INDEX(Codage!$CU$5:$CU$629,MATCH(J$13*100+$B25,Codage!$CS$5:$CS$629,0),1))," ",INDEX(Codage!$CU$5:$CU$629,MATCH(J$13*100+$B25,Codage!$CS$5:$CS$629,0),1)))</f>
        <v> </v>
      </c>
      <c r="K25" s="734"/>
      <c r="L25" s="733" t="str">
        <f aca="false">IF(Saisie!$AY$30&lt;&gt;0,"",IF(ISNA(INDEX(Codage!$CU$5:$CU$629,MATCH(L$13*100+$B25,Codage!$CS$5:$CS$629,0),1))," ",INDEX(Codage!$CU$5:$CU$629,MATCH(L$13*100+$B25,Codage!$CS$5:$CS$629,0),1)))</f>
        <v> </v>
      </c>
      <c r="M25" s="734"/>
      <c r="N25" s="733" t="str">
        <f aca="false">IF(Saisie!$AY$30&lt;&gt;0,"",IF(ISNA(INDEX(Codage!$CU$5:$CU$629,MATCH(N$13*100+$B25,Codage!$CS$5:$CS$629,0),1))," ",INDEX(Codage!$CU$5:$CU$629,MATCH(N$13*100+$B25,Codage!$CS$5:$CS$629,0),1)))</f>
        <v> </v>
      </c>
      <c r="O25" s="734"/>
      <c r="P25" s="733" t="str">
        <f aca="false">IF(Saisie!$AY$30&lt;&gt;0,"",IF(ISNA(INDEX(Codage!$CU$5:$CU$629,MATCH(P$13*100+$B25,Codage!$CS$5:$CS$629,0),1))," ",INDEX(Codage!$CU$5:$CU$629,MATCH(P$13*100+$B25,Codage!$CS$5:$CS$629,0),1)))</f>
        <v> </v>
      </c>
      <c r="Q25" s="734"/>
      <c r="R25" s="733" t="str">
        <f aca="false">IF(Saisie!$AY$30&lt;&gt;0,"",IF(ISNA(INDEX(Codage!$CU$5:$CU$629,MATCH(R$13*100+$B25,Codage!$CS$5:$CS$629,0),1))," ",INDEX(Codage!$CU$5:$CU$629,MATCH(R$13*100+$B25,Codage!$CS$5:$CS$629,0),1)))</f>
        <v> </v>
      </c>
      <c r="S25" s="734"/>
      <c r="T25" s="733" t="str">
        <f aca="false">IF(Saisie!$AY$30&lt;&gt;0,"",IF(ISNA(INDEX(Codage!$CU$5:$CU$629,MATCH(T$13*100+$B25,Codage!$CS$5:$CS$629,0),1))," ",INDEX(Codage!$CU$5:$CU$629,MATCH(T$13*100+$B25,Codage!$CS$5:$CS$629,0),1)))</f>
        <v> </v>
      </c>
      <c r="U25" s="734"/>
      <c r="V25" s="733" t="str">
        <f aca="false">IF(Saisie!$AY$30&lt;&gt;0,"",IF(ISNA(INDEX(Codage!$CU$5:$CU$629,MATCH(V$13*100+$B25,Codage!$CS$5:$CS$629,0),1))," ",INDEX(Codage!$CU$5:$CU$629,MATCH(V$13*100+$B25,Codage!$CS$5:$CS$629,0),1)))</f>
        <v> </v>
      </c>
      <c r="W25" s="734"/>
      <c r="X25" s="733" t="str">
        <f aca="false">IF(Saisie!$AY$30&lt;&gt;0,"",IF(ISNA(INDEX(Codage!$CU$5:$CU$629,MATCH(X$13*100+$B25,Codage!$CS$5:$CS$629,0),1))," ",INDEX(Codage!$CU$5:$CU$629,MATCH(X$13*100+$B25,Codage!$CS$5:$CS$629,0),1)))</f>
        <v> </v>
      </c>
      <c r="Y25" s="734"/>
      <c r="Z25" s="733" t="str">
        <f aca="false">IF(Saisie!$AY$30&lt;&gt;0,"",IF(ISNA(INDEX(Codage!$CU$5:$CU$629,MATCH(Z$13*100+$B25,Codage!$CS$5:$CS$629,0),1))," ",INDEX(Codage!$CU$5:$CU$629,MATCH(Z$13*100+$B25,Codage!$CS$5:$CS$629,0),1)))</f>
        <v> </v>
      </c>
      <c r="AA25" s="734"/>
      <c r="AB25" s="733" t="str">
        <f aca="false">IF(Saisie!$AY$30&lt;&gt;0,"",IF(ISNA(INDEX(Codage!$CU$5:$CU$629,MATCH(AB$13*100+$B25,Codage!$CS$5:$CS$629,0),1))," ",INDEX(Codage!$CU$5:$CU$629,MATCH(AB$13*100+$B25,Codage!$CS$5:$CS$629,0),1)))</f>
        <v> </v>
      </c>
      <c r="AC25" s="734"/>
      <c r="AD25" s="733" t="str">
        <f aca="false">IF(Saisie!$AY$30&lt;&gt;0,"",IF(ISNA(INDEX(Codage!$CU$5:$CU$629,MATCH(AD$13*100+$B25,Codage!$CS$5:$CS$629,0),1))," ",INDEX(Codage!$CU$5:$CU$629,MATCH(AD$13*100+$B25,Codage!$CS$5:$CS$629,0),1)))</f>
        <v> </v>
      </c>
      <c r="AE25" s="734"/>
      <c r="AF25" s="733" t="str">
        <f aca="false">IF(Saisie!$AY$30&lt;&gt;0,"",IF(ISNA(INDEX(Codage!$CU$5:$CU$629,MATCH(AF$13*100+$B25,Codage!$CS$5:$CS$629,0),1))," ",INDEX(Codage!$CU$5:$CU$629,MATCH(AF$13*100+$B25,Codage!$CS$5:$CS$629,0),1)))</f>
        <v> </v>
      </c>
      <c r="AG25" s="734"/>
      <c r="AH25" s="733" t="str">
        <f aca="false">IF(Saisie!$AY$30&lt;&gt;0,"",IF(ISNA(INDEX(Codage!$CU$5:$CU$629,MATCH(AH$13*100+$B25,Codage!$CS$5:$CS$629,0),1))," ",INDEX(Codage!$CU$5:$CU$629,MATCH(AH$13*100+$B25,Codage!$CS$5:$CS$629,0),1)))</f>
        <v> </v>
      </c>
      <c r="AI25" s="734"/>
      <c r="AJ25" s="733" t="str">
        <f aca="false">IF(Saisie!$AY$30&lt;&gt;0,"",IF(ISNA(INDEX(Codage!$CU$5:$CU$629,MATCH(AJ$13*100+$B25,Codage!$CS$5:$CS$629,0),1))," ",INDEX(Codage!$CU$5:$CU$629,MATCH(AJ$13*100+$B25,Codage!$CS$5:$CS$629,0),1)))</f>
        <v> </v>
      </c>
      <c r="AK25" s="734"/>
      <c r="AL25" s="733" t="str">
        <f aca="false">IF(Saisie!$AY$30&lt;&gt;0,"",IF(ISNA(INDEX(Codage!$CU$5:$CU$629,MATCH(AL$13*100+$B25,Codage!$CS$5:$CS$629,0),1))," ",INDEX(Codage!$CU$5:$CU$629,MATCH(AL$13*100+$B25,Codage!$CS$5:$CS$629,0),1)))</f>
        <v> </v>
      </c>
      <c r="AM25" s="734"/>
      <c r="AN25" s="733" t="str">
        <f aca="false">IF(Saisie!$AY$30&lt;&gt;0,"",IF(ISNA(INDEX(Codage!$CU$5:$CU$629,MATCH(AN$13*100+$B25,Codage!$CS$5:$CS$629,0),1))," ",INDEX(Codage!$CU$5:$CU$629,MATCH(AN$13*100+$B25,Codage!$CS$5:$CS$629,0),1)))</f>
        <v> </v>
      </c>
      <c r="AO25" s="734"/>
      <c r="AP25" s="733" t="str">
        <f aca="false">IF(Saisie!$AY$30&lt;&gt;0,"",IF(ISNA(INDEX(Codage!$CU$5:$CU$629,MATCH(AP$13*100+$B25,Codage!$CS$5:$CS$629,0),1))," ",INDEX(Codage!$CU$5:$CU$629,MATCH(AP$13*100+$B25,Codage!$CS$5:$CS$629,0),1)))</f>
        <v> </v>
      </c>
      <c r="AQ25" s="734"/>
      <c r="AR25" s="733" t="str">
        <f aca="false">IF(Saisie!$AY$30&lt;&gt;0,"",IF(ISNA(INDEX(Codage!$CU$5:$CU$629,MATCH(AR$13*100+$B25,Codage!$CS$5:$CS$629,0),1))," ",INDEX(Codage!$CU$5:$CU$629,MATCH(AR$13*100+$B25,Codage!$CS$5:$CS$629,0),1)))</f>
        <v> </v>
      </c>
      <c r="AS25" s="734"/>
      <c r="AT25" s="733" t="str">
        <f aca="false">IF(Saisie!$AY$30&lt;&gt;0,"",IF(ISNA(INDEX(Codage!$CU$5:$CU$629,MATCH(AT$13*100+$B25,Codage!$CS$5:$CS$629,0),1))," ",INDEX(Codage!$CU$5:$CU$629,MATCH(AT$13*100+$B25,Codage!$CS$5:$CS$629,0),1)))</f>
        <v> </v>
      </c>
      <c r="AU25" s="734"/>
      <c r="AV25" s="733" t="str">
        <f aca="false">IF(Saisie!$AY$30&lt;&gt;0,"",IF(ISNA(INDEX(Codage!$CU$5:$CU$629,MATCH(AV$13*100+$B25,Codage!$CS$5:$CS$629,0),1))," ",INDEX(Codage!$CU$5:$CU$629,MATCH(AV$13*100+$B25,Codage!$CS$5:$CS$629,0),1)))</f>
        <v> </v>
      </c>
      <c r="AW25" s="734"/>
      <c r="AX25" s="733" t="str">
        <f aca="false">IF(Saisie!$AY$30&lt;&gt;0,"",IF(ISNA(INDEX(Codage!$CU$5:$CU$629,MATCH(AX$13*100+$B25,Codage!$CS$5:$CS$629,0),1))," ",INDEX(Codage!$CU$5:$CU$629,MATCH(AX$13*100+$B25,Codage!$CS$5:$CS$629,0),1)))</f>
        <v> </v>
      </c>
      <c r="AY25" s="734"/>
      <c r="AZ25" s="733" t="str">
        <f aca="false">IF(Saisie!$AY$30&lt;&gt;0,"",IF(ISNA(INDEX(Codage!$CU$5:$CU$629,MATCH(AZ$13*100+$B25,Codage!$CS$5:$CS$629,0),1))," ",INDEX(Codage!$CU$5:$CU$629,MATCH(AZ$13*100+$B25,Codage!$CS$5:$CS$629,0),1)))</f>
        <v> </v>
      </c>
      <c r="BA25" s="693"/>
      <c r="BB25" s="703" t="n">
        <v>20</v>
      </c>
    </row>
    <row r="26" customFormat="false" ht="3" hidden="false" customHeight="true" outlineLevel="0" collapsed="false">
      <c r="B26" s="695"/>
      <c r="C26" s="696"/>
      <c r="D26" s="735"/>
      <c r="E26" s="736"/>
      <c r="F26" s="735"/>
      <c r="G26" s="736"/>
      <c r="H26" s="735"/>
      <c r="I26" s="736"/>
      <c r="J26" s="735"/>
      <c r="K26" s="736"/>
      <c r="L26" s="735"/>
      <c r="M26" s="736"/>
      <c r="N26" s="735"/>
      <c r="O26" s="736"/>
      <c r="P26" s="735"/>
      <c r="Q26" s="736"/>
      <c r="R26" s="735"/>
      <c r="S26" s="736"/>
      <c r="T26" s="735"/>
      <c r="U26" s="736"/>
      <c r="V26" s="735"/>
      <c r="W26" s="736"/>
      <c r="X26" s="735"/>
      <c r="Y26" s="736"/>
      <c r="Z26" s="735"/>
      <c r="AA26" s="736"/>
      <c r="AB26" s="735"/>
      <c r="AC26" s="736"/>
      <c r="AD26" s="735"/>
      <c r="AE26" s="736"/>
      <c r="AF26" s="735"/>
      <c r="AG26" s="736"/>
      <c r="AH26" s="735"/>
      <c r="AI26" s="736"/>
      <c r="AJ26" s="735"/>
      <c r="AK26" s="736"/>
      <c r="AL26" s="735"/>
      <c r="AM26" s="736"/>
      <c r="AN26" s="735"/>
      <c r="AO26" s="736"/>
      <c r="AP26" s="735"/>
      <c r="AQ26" s="736"/>
      <c r="AR26" s="735"/>
      <c r="AS26" s="736"/>
      <c r="AT26" s="735"/>
      <c r="AU26" s="736"/>
      <c r="AV26" s="735"/>
      <c r="AW26" s="736"/>
      <c r="AX26" s="735"/>
      <c r="AY26" s="736"/>
      <c r="AZ26" s="735"/>
      <c r="BA26" s="699"/>
      <c r="BB26" s="700"/>
    </row>
    <row r="27" customFormat="false" ht="15" hidden="false" customHeight="true" outlineLevel="0" collapsed="false">
      <c r="B27" s="689" t="n">
        <v>19</v>
      </c>
      <c r="C27" s="690"/>
      <c r="D27" s="733" t="str">
        <f aca="false">IF(Saisie!$AY$30&lt;&gt;0,"",IF(ISNA(INDEX(Codage!$CU$5:$CU$629,MATCH(D$13*100+$B27,Codage!$CS$5:$CS$629,0),1))," ",INDEX(Codage!$CU$5:$CU$629,MATCH(D$13*100+$B27,Codage!$CS$5:$CS$629,0),1)))</f>
        <v> </v>
      </c>
      <c r="E27" s="734"/>
      <c r="F27" s="733" t="str">
        <f aca="false">IF(Saisie!$AY$30&lt;&gt;0,"",IF(ISNA(INDEX(Codage!$CU$5:$CU$629,MATCH(F$13*100+$B27,Codage!$CS$5:$CS$629,0),1))," ",INDEX(Codage!$CU$5:$CU$629,MATCH(F$13*100+$B27,Codage!$CS$5:$CS$629,0),1)))</f>
        <v> </v>
      </c>
      <c r="G27" s="734"/>
      <c r="H27" s="733" t="str">
        <f aca="false">IF(Saisie!$AY$30&lt;&gt;0,"",IF(ISNA(INDEX(Codage!$CU$5:$CU$629,MATCH(H$13*100+$B27,Codage!$CS$5:$CS$629,0),1))," ",INDEX(Codage!$CU$5:$CU$629,MATCH(H$13*100+$B27,Codage!$CS$5:$CS$629,0),1)))</f>
        <v> </v>
      </c>
      <c r="I27" s="734"/>
      <c r="J27" s="733" t="str">
        <f aca="false">IF(Saisie!$AY$30&lt;&gt;0,"",IF(ISNA(INDEX(Codage!$CU$5:$CU$629,MATCH(J$13*100+$B27,Codage!$CS$5:$CS$629,0),1))," ",INDEX(Codage!$CU$5:$CU$629,MATCH(J$13*100+$B27,Codage!$CS$5:$CS$629,0),1)))</f>
        <v> </v>
      </c>
      <c r="K27" s="734"/>
      <c r="L27" s="733" t="str">
        <f aca="false">IF(Saisie!$AY$30&lt;&gt;0,"",IF(ISNA(INDEX(Codage!$CU$5:$CU$629,MATCH(L$13*100+$B27,Codage!$CS$5:$CS$629,0),1))," ",INDEX(Codage!$CU$5:$CU$629,MATCH(L$13*100+$B27,Codage!$CS$5:$CS$629,0),1)))</f>
        <v> </v>
      </c>
      <c r="M27" s="734"/>
      <c r="N27" s="733" t="str">
        <f aca="false">IF(Saisie!$AY$30&lt;&gt;0,"",IF(ISNA(INDEX(Codage!$CU$5:$CU$629,MATCH(N$13*100+$B27,Codage!$CS$5:$CS$629,0),1))," ",INDEX(Codage!$CU$5:$CU$629,MATCH(N$13*100+$B27,Codage!$CS$5:$CS$629,0),1)))</f>
        <v> </v>
      </c>
      <c r="O27" s="734"/>
      <c r="P27" s="733" t="str">
        <f aca="false">IF(Saisie!$AY$30&lt;&gt;0,"",IF(ISNA(INDEX(Codage!$CU$5:$CU$629,MATCH(P$13*100+$B27,Codage!$CS$5:$CS$629,0),1))," ",INDEX(Codage!$CU$5:$CU$629,MATCH(P$13*100+$B27,Codage!$CS$5:$CS$629,0),1)))</f>
        <v> </v>
      </c>
      <c r="Q27" s="734"/>
      <c r="R27" s="733" t="str">
        <f aca="false">IF(Saisie!$AY$30&lt;&gt;0,"",IF(ISNA(INDEX(Codage!$CU$5:$CU$629,MATCH(R$13*100+$B27,Codage!$CS$5:$CS$629,0),1))," ",INDEX(Codage!$CU$5:$CU$629,MATCH(R$13*100+$B27,Codage!$CS$5:$CS$629,0),1)))</f>
        <v> </v>
      </c>
      <c r="S27" s="734"/>
      <c r="T27" s="733" t="str">
        <f aca="false">IF(Saisie!$AY$30&lt;&gt;0,"",IF(ISNA(INDEX(Codage!$CU$5:$CU$629,MATCH(T$13*100+$B27,Codage!$CS$5:$CS$629,0),1))," ",INDEX(Codage!$CU$5:$CU$629,MATCH(T$13*100+$B27,Codage!$CS$5:$CS$629,0),1)))</f>
        <v> </v>
      </c>
      <c r="U27" s="734"/>
      <c r="V27" s="733" t="str">
        <f aca="false">IF(Saisie!$AY$30&lt;&gt;0,"",IF(ISNA(INDEX(Codage!$CU$5:$CU$629,MATCH(V$13*100+$B27,Codage!$CS$5:$CS$629,0),1))," ",INDEX(Codage!$CU$5:$CU$629,MATCH(V$13*100+$B27,Codage!$CS$5:$CS$629,0),1)))</f>
        <v> </v>
      </c>
      <c r="W27" s="734"/>
      <c r="X27" s="733" t="str">
        <f aca="false">IF(Saisie!$AY$30&lt;&gt;0,"",IF(ISNA(INDEX(Codage!$CU$5:$CU$629,MATCH(X$13*100+$B27,Codage!$CS$5:$CS$629,0),1))," ",INDEX(Codage!$CU$5:$CU$629,MATCH(X$13*100+$B27,Codage!$CS$5:$CS$629,0),1)))</f>
        <v> </v>
      </c>
      <c r="Y27" s="734"/>
      <c r="Z27" s="733" t="str">
        <f aca="false">IF(Saisie!$AY$30&lt;&gt;0,"",IF(ISNA(INDEX(Codage!$CU$5:$CU$629,MATCH(Z$13*100+$B27,Codage!$CS$5:$CS$629,0),1))," ",INDEX(Codage!$CU$5:$CU$629,MATCH(Z$13*100+$B27,Codage!$CS$5:$CS$629,0),1)))</f>
        <v> </v>
      </c>
      <c r="AA27" s="734"/>
      <c r="AB27" s="733" t="str">
        <f aca="false">IF(Saisie!$AY$30&lt;&gt;0,"",IF(ISNA(INDEX(Codage!$CU$5:$CU$629,MATCH(AB$13*100+$B27,Codage!$CS$5:$CS$629,0),1))," ",INDEX(Codage!$CU$5:$CU$629,MATCH(AB$13*100+$B27,Codage!$CS$5:$CS$629,0),1)))</f>
        <v> </v>
      </c>
      <c r="AC27" s="734"/>
      <c r="AD27" s="733" t="str">
        <f aca="false">IF(Saisie!$AY$30&lt;&gt;0,"",IF(ISNA(INDEX(Codage!$CU$5:$CU$629,MATCH(AD$13*100+$B27,Codage!$CS$5:$CS$629,0),1))," ",INDEX(Codage!$CU$5:$CU$629,MATCH(AD$13*100+$B27,Codage!$CS$5:$CS$629,0),1)))</f>
        <v> </v>
      </c>
      <c r="AE27" s="734"/>
      <c r="AF27" s="733" t="str">
        <f aca="false">IF(Saisie!$AY$30&lt;&gt;0,"",IF(ISNA(INDEX(Codage!$CU$5:$CU$629,MATCH(AF$13*100+$B27,Codage!$CS$5:$CS$629,0),1))," ",INDEX(Codage!$CU$5:$CU$629,MATCH(AF$13*100+$B27,Codage!$CS$5:$CS$629,0),1)))</f>
        <v> </v>
      </c>
      <c r="AG27" s="734"/>
      <c r="AH27" s="733" t="str">
        <f aca="false">IF(Saisie!$AY$30&lt;&gt;0,"",IF(ISNA(INDEX(Codage!$CU$5:$CU$629,MATCH(AH$13*100+$B27,Codage!$CS$5:$CS$629,0),1))," ",INDEX(Codage!$CU$5:$CU$629,MATCH(AH$13*100+$B27,Codage!$CS$5:$CS$629,0),1)))</f>
        <v> </v>
      </c>
      <c r="AI27" s="734"/>
      <c r="AJ27" s="733" t="str">
        <f aca="false">IF(Saisie!$AY$30&lt;&gt;0,"",IF(ISNA(INDEX(Codage!$CU$5:$CU$629,MATCH(AJ$13*100+$B27,Codage!$CS$5:$CS$629,0),1))," ",INDEX(Codage!$CU$5:$CU$629,MATCH(AJ$13*100+$B27,Codage!$CS$5:$CS$629,0),1)))</f>
        <v> </v>
      </c>
      <c r="AK27" s="734"/>
      <c r="AL27" s="733" t="str">
        <f aca="false">IF(Saisie!$AY$30&lt;&gt;0,"",IF(ISNA(INDEX(Codage!$CU$5:$CU$629,MATCH(AL$13*100+$B27,Codage!$CS$5:$CS$629,0),1))," ",INDEX(Codage!$CU$5:$CU$629,MATCH(AL$13*100+$B27,Codage!$CS$5:$CS$629,0),1)))</f>
        <v> </v>
      </c>
      <c r="AM27" s="734"/>
      <c r="AN27" s="733" t="str">
        <f aca="false">IF(Saisie!$AY$30&lt;&gt;0,"",IF(ISNA(INDEX(Codage!$CU$5:$CU$629,MATCH(AN$13*100+$B27,Codage!$CS$5:$CS$629,0),1))," ",INDEX(Codage!$CU$5:$CU$629,MATCH(AN$13*100+$B27,Codage!$CS$5:$CS$629,0),1)))</f>
        <v> </v>
      </c>
      <c r="AO27" s="734"/>
      <c r="AP27" s="733" t="str">
        <f aca="false">IF(Saisie!$AY$30&lt;&gt;0,"",IF(ISNA(INDEX(Codage!$CU$5:$CU$629,MATCH(AP$13*100+$B27,Codage!$CS$5:$CS$629,0),1))," ",INDEX(Codage!$CU$5:$CU$629,MATCH(AP$13*100+$B27,Codage!$CS$5:$CS$629,0),1)))</f>
        <v> </v>
      </c>
      <c r="AQ27" s="734"/>
      <c r="AR27" s="733" t="str">
        <f aca="false">IF(Saisie!$AY$30&lt;&gt;0,"",IF(ISNA(INDEX(Codage!$CU$5:$CU$629,MATCH(AR$13*100+$B27,Codage!$CS$5:$CS$629,0),1))," ",INDEX(Codage!$CU$5:$CU$629,MATCH(AR$13*100+$B27,Codage!$CS$5:$CS$629,0),1)))</f>
        <v> </v>
      </c>
      <c r="AS27" s="734"/>
      <c r="AT27" s="733" t="str">
        <f aca="false">IF(Saisie!$AY$30&lt;&gt;0,"",IF(ISNA(INDEX(Codage!$CU$5:$CU$629,MATCH(AT$13*100+$B27,Codage!$CS$5:$CS$629,0),1))," ",INDEX(Codage!$CU$5:$CU$629,MATCH(AT$13*100+$B27,Codage!$CS$5:$CS$629,0),1)))</f>
        <v> </v>
      </c>
      <c r="AU27" s="734"/>
      <c r="AV27" s="733" t="str">
        <f aca="false">IF(Saisie!$AY$30&lt;&gt;0,"",IF(ISNA(INDEX(Codage!$CU$5:$CU$629,MATCH(AV$13*100+$B27,Codage!$CS$5:$CS$629,0),1))," ",INDEX(Codage!$CU$5:$CU$629,MATCH(AV$13*100+$B27,Codage!$CS$5:$CS$629,0),1)))</f>
        <v> </v>
      </c>
      <c r="AW27" s="734"/>
      <c r="AX27" s="733" t="str">
        <f aca="false">IF(Saisie!$AY$30&lt;&gt;0,"",IF(ISNA(INDEX(Codage!$CU$5:$CU$629,MATCH(AX$13*100+$B27,Codage!$CS$5:$CS$629,0),1))," ",INDEX(Codage!$CU$5:$CU$629,MATCH(AX$13*100+$B27,Codage!$CS$5:$CS$629,0),1)))</f>
        <v> </v>
      </c>
      <c r="AY27" s="734"/>
      <c r="AZ27" s="733" t="str">
        <f aca="false">IF(Saisie!$AY$30&lt;&gt;0,"",IF(ISNA(INDEX(Codage!$CU$5:$CU$629,MATCH(AZ$13*100+$B27,Codage!$CS$5:$CS$629,0),1))," ",INDEX(Codage!$CU$5:$CU$629,MATCH(AZ$13*100+$B27,Codage!$CS$5:$CS$629,0),1)))</f>
        <v> </v>
      </c>
      <c r="BA27" s="693"/>
      <c r="BB27" s="694" t="n">
        <v>19</v>
      </c>
    </row>
    <row r="28" customFormat="false" ht="3" hidden="false" customHeight="true" outlineLevel="0" collapsed="false">
      <c r="B28" s="695"/>
      <c r="C28" s="696"/>
      <c r="D28" s="735"/>
      <c r="E28" s="736"/>
      <c r="F28" s="735"/>
      <c r="G28" s="736"/>
      <c r="H28" s="735"/>
      <c r="I28" s="736"/>
      <c r="J28" s="735"/>
      <c r="K28" s="736"/>
      <c r="L28" s="735"/>
      <c r="M28" s="736"/>
      <c r="N28" s="735"/>
      <c r="O28" s="736"/>
      <c r="P28" s="735"/>
      <c r="Q28" s="736"/>
      <c r="R28" s="735"/>
      <c r="S28" s="736"/>
      <c r="T28" s="735"/>
      <c r="U28" s="736"/>
      <c r="V28" s="735"/>
      <c r="W28" s="736"/>
      <c r="X28" s="735"/>
      <c r="Y28" s="736"/>
      <c r="Z28" s="735"/>
      <c r="AA28" s="736"/>
      <c r="AB28" s="735"/>
      <c r="AC28" s="736"/>
      <c r="AD28" s="735"/>
      <c r="AE28" s="736"/>
      <c r="AF28" s="735"/>
      <c r="AG28" s="736"/>
      <c r="AH28" s="735"/>
      <c r="AI28" s="736"/>
      <c r="AJ28" s="735"/>
      <c r="AK28" s="736"/>
      <c r="AL28" s="735"/>
      <c r="AM28" s="736"/>
      <c r="AN28" s="735"/>
      <c r="AO28" s="736"/>
      <c r="AP28" s="735"/>
      <c r="AQ28" s="736"/>
      <c r="AR28" s="735"/>
      <c r="AS28" s="736"/>
      <c r="AT28" s="735"/>
      <c r="AU28" s="736"/>
      <c r="AV28" s="735"/>
      <c r="AW28" s="736"/>
      <c r="AX28" s="735"/>
      <c r="AY28" s="736"/>
      <c r="AZ28" s="735"/>
      <c r="BA28" s="699"/>
      <c r="BB28" s="700"/>
    </row>
    <row r="29" customFormat="false" ht="15" hidden="false" customHeight="true" outlineLevel="0" collapsed="false">
      <c r="B29" s="701" t="n">
        <v>18</v>
      </c>
      <c r="C29" s="690"/>
      <c r="D29" s="733" t="str">
        <f aca="false">IF(Saisie!$AY$30&lt;&gt;0,"",IF(ISNA(INDEX(Codage!$CU$5:$CU$629,MATCH(D$13*100+$B29,Codage!$CS$5:$CS$629,0),1))," ",INDEX(Codage!$CU$5:$CU$629,MATCH(D$13*100+$B29,Codage!$CS$5:$CS$629,0),1)))</f>
        <v> </v>
      </c>
      <c r="E29" s="734"/>
      <c r="F29" s="733" t="str">
        <f aca="false">IF(Saisie!$AY$30&lt;&gt;0,"",IF(ISNA(INDEX(Codage!$CU$5:$CU$629,MATCH(F$13*100+$B29,Codage!$CS$5:$CS$629,0),1))," ",INDEX(Codage!$CU$5:$CU$629,MATCH(F$13*100+$B29,Codage!$CS$5:$CS$629,0),1)))</f>
        <v> </v>
      </c>
      <c r="G29" s="734"/>
      <c r="H29" s="733" t="str">
        <f aca="false">IF(Saisie!$AY$30&lt;&gt;0,"",IF(ISNA(INDEX(Codage!$CU$5:$CU$629,MATCH(H$13*100+$B29,Codage!$CS$5:$CS$629,0),1))," ",INDEX(Codage!$CU$5:$CU$629,MATCH(H$13*100+$B29,Codage!$CS$5:$CS$629,0),1)))</f>
        <v> </v>
      </c>
      <c r="I29" s="734"/>
      <c r="J29" s="733" t="str">
        <f aca="false">IF(Saisie!$AY$30&lt;&gt;0,"",IF(ISNA(INDEX(Codage!$CU$5:$CU$629,MATCH(J$13*100+$B29,Codage!$CS$5:$CS$629,0),1))," ",INDEX(Codage!$CU$5:$CU$629,MATCH(J$13*100+$B29,Codage!$CS$5:$CS$629,0),1)))</f>
        <v> </v>
      </c>
      <c r="K29" s="734"/>
      <c r="L29" s="733" t="str">
        <f aca="false">IF(Saisie!$AY$30&lt;&gt;0,"",IF(ISNA(INDEX(Codage!$CU$5:$CU$629,MATCH(L$13*100+$B29,Codage!$CS$5:$CS$629,0),1))," ",INDEX(Codage!$CU$5:$CU$629,MATCH(L$13*100+$B29,Codage!$CS$5:$CS$629,0),1)))</f>
        <v> </v>
      </c>
      <c r="M29" s="734"/>
      <c r="N29" s="733" t="str">
        <f aca="false">IF(Saisie!$AY$30&lt;&gt;0,"",IF(ISNA(INDEX(Codage!$CU$5:$CU$629,MATCH(N$13*100+$B29,Codage!$CS$5:$CS$629,0),1))," ",INDEX(Codage!$CU$5:$CU$629,MATCH(N$13*100+$B29,Codage!$CS$5:$CS$629,0),1)))</f>
        <v> </v>
      </c>
      <c r="O29" s="734"/>
      <c r="P29" s="733" t="str">
        <f aca="false">IF(Saisie!$AY$30&lt;&gt;0,"",IF(ISNA(INDEX(Codage!$CU$5:$CU$629,MATCH(P$13*100+$B29,Codage!$CS$5:$CS$629,0),1))," ",INDEX(Codage!$CU$5:$CU$629,MATCH(P$13*100+$B29,Codage!$CS$5:$CS$629,0),1)))</f>
        <v> </v>
      </c>
      <c r="Q29" s="734"/>
      <c r="R29" s="733" t="str">
        <f aca="false">IF(Saisie!$AY$30&lt;&gt;0,"",IF(ISNA(INDEX(Codage!$CU$5:$CU$629,MATCH(R$13*100+$B29,Codage!$CS$5:$CS$629,0),1))," ",INDEX(Codage!$CU$5:$CU$629,MATCH(R$13*100+$B29,Codage!$CS$5:$CS$629,0),1)))</f>
        <v> </v>
      </c>
      <c r="S29" s="734"/>
      <c r="T29" s="733" t="str">
        <f aca="false">IF(Saisie!$AY$30&lt;&gt;0,"",IF(ISNA(INDEX(Codage!$CU$5:$CU$629,MATCH(T$13*100+$B29,Codage!$CS$5:$CS$629,0),1))," ",INDEX(Codage!$CU$5:$CU$629,MATCH(T$13*100+$B29,Codage!$CS$5:$CS$629,0),1)))</f>
        <v> </v>
      </c>
      <c r="U29" s="734"/>
      <c r="V29" s="733" t="str">
        <f aca="false">IF(Saisie!$AY$30&lt;&gt;0,"",IF(ISNA(INDEX(Codage!$CU$5:$CU$629,MATCH(V$13*100+$B29,Codage!$CS$5:$CS$629,0),1))," ",INDEX(Codage!$CU$5:$CU$629,MATCH(V$13*100+$B29,Codage!$CS$5:$CS$629,0),1)))</f>
        <v> </v>
      </c>
      <c r="W29" s="734"/>
      <c r="X29" s="733" t="str">
        <f aca="false">IF(Saisie!$AY$30&lt;&gt;0,"",IF(ISNA(INDEX(Codage!$CU$5:$CU$629,MATCH(X$13*100+$B29,Codage!$CS$5:$CS$629,0),1))," ",INDEX(Codage!$CU$5:$CU$629,MATCH(X$13*100+$B29,Codage!$CS$5:$CS$629,0),1)))</f>
        <v> </v>
      </c>
      <c r="Y29" s="734"/>
      <c r="Z29" s="733" t="str">
        <f aca="false">IF(Saisie!$AY$30&lt;&gt;0,"",IF(ISNA(INDEX(Codage!$CU$5:$CU$629,MATCH(Z$13*100+$B29,Codage!$CS$5:$CS$629,0),1))," ",INDEX(Codage!$CU$5:$CU$629,MATCH(Z$13*100+$B29,Codage!$CS$5:$CS$629,0),1)))</f>
        <v> </v>
      </c>
      <c r="AA29" s="734"/>
      <c r="AB29" s="733" t="str">
        <f aca="false">IF(Saisie!$AY$30&lt;&gt;0,"",IF(ISNA(INDEX(Codage!$CU$5:$CU$629,MATCH(AB$13*100+$B29,Codage!$CS$5:$CS$629,0),1))," ",INDEX(Codage!$CU$5:$CU$629,MATCH(AB$13*100+$B29,Codage!$CS$5:$CS$629,0),1)))</f>
        <v> </v>
      </c>
      <c r="AC29" s="734"/>
      <c r="AD29" s="733" t="str">
        <f aca="false">IF(Saisie!$AY$30&lt;&gt;0,"",IF(ISNA(INDEX(Codage!$CU$5:$CU$629,MATCH(AD$13*100+$B29,Codage!$CS$5:$CS$629,0),1))," ",INDEX(Codage!$CU$5:$CU$629,MATCH(AD$13*100+$B29,Codage!$CS$5:$CS$629,0),1)))</f>
        <v> </v>
      </c>
      <c r="AE29" s="734"/>
      <c r="AF29" s="733" t="str">
        <f aca="false">IF(Saisie!$AY$30&lt;&gt;0,"",IF(ISNA(INDEX(Codage!$CU$5:$CU$629,MATCH(AF$13*100+$B29,Codage!$CS$5:$CS$629,0),1))," ",INDEX(Codage!$CU$5:$CU$629,MATCH(AF$13*100+$B29,Codage!$CS$5:$CS$629,0),1)))</f>
        <v> </v>
      </c>
      <c r="AG29" s="734"/>
      <c r="AH29" s="733" t="str">
        <f aca="false">IF(Saisie!$AY$30&lt;&gt;0,"",IF(ISNA(INDEX(Codage!$CU$5:$CU$629,MATCH(AH$13*100+$B29,Codage!$CS$5:$CS$629,0),1))," ",INDEX(Codage!$CU$5:$CU$629,MATCH(AH$13*100+$B29,Codage!$CS$5:$CS$629,0),1)))</f>
        <v> </v>
      </c>
      <c r="AI29" s="734"/>
      <c r="AJ29" s="733" t="str">
        <f aca="false">IF(Saisie!$AY$30&lt;&gt;0,"",IF(ISNA(INDEX(Codage!$CU$5:$CU$629,MATCH(AJ$13*100+$B29,Codage!$CS$5:$CS$629,0),1))," ",INDEX(Codage!$CU$5:$CU$629,MATCH(AJ$13*100+$B29,Codage!$CS$5:$CS$629,0),1)))</f>
        <v> </v>
      </c>
      <c r="AK29" s="734"/>
      <c r="AL29" s="733" t="str">
        <f aca="false">IF(Saisie!$AY$30&lt;&gt;0,"",IF(ISNA(INDEX(Codage!$CU$5:$CU$629,MATCH(AL$13*100+$B29,Codage!$CS$5:$CS$629,0),1))," ",INDEX(Codage!$CU$5:$CU$629,MATCH(AL$13*100+$B29,Codage!$CS$5:$CS$629,0),1)))</f>
        <v> </v>
      </c>
      <c r="AM29" s="734"/>
      <c r="AN29" s="733" t="str">
        <f aca="false">IF(Saisie!$AY$30&lt;&gt;0,"",IF(ISNA(INDEX(Codage!$CU$5:$CU$629,MATCH(AN$13*100+$B29,Codage!$CS$5:$CS$629,0),1))," ",INDEX(Codage!$CU$5:$CU$629,MATCH(AN$13*100+$B29,Codage!$CS$5:$CS$629,0),1)))</f>
        <v> </v>
      </c>
      <c r="AO29" s="734"/>
      <c r="AP29" s="733" t="str">
        <f aca="false">IF(Saisie!$AY$30&lt;&gt;0,"",IF(ISNA(INDEX(Codage!$CU$5:$CU$629,MATCH(AP$13*100+$B29,Codage!$CS$5:$CS$629,0),1))," ",INDEX(Codage!$CU$5:$CU$629,MATCH(AP$13*100+$B29,Codage!$CS$5:$CS$629,0),1)))</f>
        <v> </v>
      </c>
      <c r="AQ29" s="734"/>
      <c r="AR29" s="733" t="str">
        <f aca="false">IF(Saisie!$AY$30&lt;&gt;0,"",IF(ISNA(INDEX(Codage!$CU$5:$CU$629,MATCH(AR$13*100+$B29,Codage!$CS$5:$CS$629,0),1))," ",INDEX(Codage!$CU$5:$CU$629,MATCH(AR$13*100+$B29,Codage!$CS$5:$CS$629,0),1)))</f>
        <v> </v>
      </c>
      <c r="AS29" s="734"/>
      <c r="AT29" s="733" t="str">
        <f aca="false">IF(Saisie!$AY$30&lt;&gt;0,"",IF(ISNA(INDEX(Codage!$CU$5:$CU$629,MATCH(AT$13*100+$B29,Codage!$CS$5:$CS$629,0),1))," ",INDEX(Codage!$CU$5:$CU$629,MATCH(AT$13*100+$B29,Codage!$CS$5:$CS$629,0),1)))</f>
        <v> </v>
      </c>
      <c r="AU29" s="734"/>
      <c r="AV29" s="733" t="str">
        <f aca="false">IF(Saisie!$AY$30&lt;&gt;0,"",IF(ISNA(INDEX(Codage!$CU$5:$CU$629,MATCH(AV$13*100+$B29,Codage!$CS$5:$CS$629,0),1))," ",INDEX(Codage!$CU$5:$CU$629,MATCH(AV$13*100+$B29,Codage!$CS$5:$CS$629,0),1)))</f>
        <v> </v>
      </c>
      <c r="AW29" s="734"/>
      <c r="AX29" s="733" t="str">
        <f aca="false">IF(Saisie!$AY$30&lt;&gt;0,"",IF(ISNA(INDEX(Codage!$CU$5:$CU$629,MATCH(AX$13*100+$B29,Codage!$CS$5:$CS$629,0),1))," ",INDEX(Codage!$CU$5:$CU$629,MATCH(AX$13*100+$B29,Codage!$CS$5:$CS$629,0),1)))</f>
        <v> </v>
      </c>
      <c r="AY29" s="734"/>
      <c r="AZ29" s="733" t="str">
        <f aca="false">IF(Saisie!$AY$30&lt;&gt;0,"",IF(ISNA(INDEX(Codage!$CU$5:$CU$629,MATCH(AZ$13*100+$B29,Codage!$CS$5:$CS$629,0),1))," ",INDEX(Codage!$CU$5:$CU$629,MATCH(AZ$13*100+$B29,Codage!$CS$5:$CS$629,0),1)))</f>
        <v> </v>
      </c>
      <c r="BA29" s="693"/>
      <c r="BB29" s="703" t="n">
        <v>18</v>
      </c>
    </row>
    <row r="30" customFormat="false" ht="3" hidden="false" customHeight="true" outlineLevel="0" collapsed="false">
      <c r="B30" s="695"/>
      <c r="C30" s="696"/>
      <c r="D30" s="735"/>
      <c r="E30" s="736"/>
      <c r="F30" s="735"/>
      <c r="G30" s="736"/>
      <c r="H30" s="735"/>
      <c r="I30" s="736"/>
      <c r="J30" s="735"/>
      <c r="K30" s="736"/>
      <c r="L30" s="735"/>
      <c r="M30" s="736"/>
      <c r="N30" s="735"/>
      <c r="O30" s="736"/>
      <c r="P30" s="735"/>
      <c r="Q30" s="736"/>
      <c r="R30" s="735"/>
      <c r="S30" s="736"/>
      <c r="T30" s="735"/>
      <c r="U30" s="736"/>
      <c r="V30" s="735"/>
      <c r="W30" s="736"/>
      <c r="X30" s="735"/>
      <c r="Y30" s="736"/>
      <c r="Z30" s="735"/>
      <c r="AA30" s="736"/>
      <c r="AB30" s="735"/>
      <c r="AC30" s="736"/>
      <c r="AD30" s="735"/>
      <c r="AE30" s="736"/>
      <c r="AF30" s="735"/>
      <c r="AG30" s="736"/>
      <c r="AH30" s="735"/>
      <c r="AI30" s="736"/>
      <c r="AJ30" s="735"/>
      <c r="AK30" s="736"/>
      <c r="AL30" s="735"/>
      <c r="AM30" s="736"/>
      <c r="AN30" s="735"/>
      <c r="AO30" s="736"/>
      <c r="AP30" s="735"/>
      <c r="AQ30" s="736"/>
      <c r="AR30" s="735"/>
      <c r="AS30" s="736"/>
      <c r="AT30" s="735"/>
      <c r="AU30" s="736"/>
      <c r="AV30" s="735"/>
      <c r="AW30" s="736"/>
      <c r="AX30" s="735"/>
      <c r="AY30" s="736"/>
      <c r="AZ30" s="735"/>
      <c r="BA30" s="699"/>
      <c r="BB30" s="700"/>
    </row>
    <row r="31" customFormat="false" ht="15" hidden="false" customHeight="true" outlineLevel="0" collapsed="false">
      <c r="B31" s="689" t="n">
        <v>17</v>
      </c>
      <c r="C31" s="690"/>
      <c r="D31" s="733" t="str">
        <f aca="false">IF(Saisie!$AY$30&lt;&gt;0,"",IF(ISNA(INDEX(Codage!$CU$5:$CU$629,MATCH(D$13*100+$B31,Codage!$CS$5:$CS$629,0),1))," ",INDEX(Codage!$CU$5:$CU$629,MATCH(D$13*100+$B31,Codage!$CS$5:$CS$629,0),1)))</f>
        <v> </v>
      </c>
      <c r="E31" s="734"/>
      <c r="F31" s="733" t="str">
        <f aca="false">IF(Saisie!$AY$30&lt;&gt;0,"",IF(ISNA(INDEX(Codage!$CU$5:$CU$629,MATCH(F$13*100+$B31,Codage!$CS$5:$CS$629,0),1))," ",INDEX(Codage!$CU$5:$CU$629,MATCH(F$13*100+$B31,Codage!$CS$5:$CS$629,0),1)))</f>
        <v> </v>
      </c>
      <c r="G31" s="734"/>
      <c r="H31" s="733" t="str">
        <f aca="false">IF(Saisie!$AY$30&lt;&gt;0,"",IF(ISNA(INDEX(Codage!$CU$5:$CU$629,MATCH(H$13*100+$B31,Codage!$CS$5:$CS$629,0),1))," ",INDEX(Codage!$CU$5:$CU$629,MATCH(H$13*100+$B31,Codage!$CS$5:$CS$629,0),1)))</f>
        <v> </v>
      </c>
      <c r="I31" s="734"/>
      <c r="J31" s="733" t="str">
        <f aca="false">IF(Saisie!$AY$30&lt;&gt;0,"",IF(ISNA(INDEX(Codage!$CU$5:$CU$629,MATCH(J$13*100+$B31,Codage!$CS$5:$CS$629,0),1))," ",INDEX(Codage!$CU$5:$CU$629,MATCH(J$13*100+$B31,Codage!$CS$5:$CS$629,0),1)))</f>
        <v> </v>
      </c>
      <c r="K31" s="734"/>
      <c r="L31" s="733" t="str">
        <f aca="false">IF(Saisie!$AY$30&lt;&gt;0,"",IF(ISNA(INDEX(Codage!$CU$5:$CU$629,MATCH(L$13*100+$B31,Codage!$CS$5:$CS$629,0),1))," ",INDEX(Codage!$CU$5:$CU$629,MATCH(L$13*100+$B31,Codage!$CS$5:$CS$629,0),1)))</f>
        <v> </v>
      </c>
      <c r="M31" s="734"/>
      <c r="N31" s="733" t="str">
        <f aca="false">IF(Saisie!$AY$30&lt;&gt;0,"",IF(ISNA(INDEX(Codage!$CU$5:$CU$629,MATCH(N$13*100+$B31,Codage!$CS$5:$CS$629,0),1))," ",INDEX(Codage!$CU$5:$CU$629,MATCH(N$13*100+$B31,Codage!$CS$5:$CS$629,0),1)))</f>
        <v> </v>
      </c>
      <c r="O31" s="734"/>
      <c r="P31" s="733" t="str">
        <f aca="false">IF(Saisie!$AY$30&lt;&gt;0,"",IF(ISNA(INDEX(Codage!$CU$5:$CU$629,MATCH(P$13*100+$B31,Codage!$CS$5:$CS$629,0),1))," ",INDEX(Codage!$CU$5:$CU$629,MATCH(P$13*100+$B31,Codage!$CS$5:$CS$629,0),1)))</f>
        <v> </v>
      </c>
      <c r="Q31" s="734"/>
      <c r="R31" s="733" t="str">
        <f aca="false">IF(Saisie!$AY$30&lt;&gt;0,"",IF(ISNA(INDEX(Codage!$CU$5:$CU$629,MATCH(R$13*100+$B31,Codage!$CS$5:$CS$629,0),1))," ",INDEX(Codage!$CU$5:$CU$629,MATCH(R$13*100+$B31,Codage!$CS$5:$CS$629,0),1)))</f>
        <v> </v>
      </c>
      <c r="S31" s="734"/>
      <c r="T31" s="733" t="str">
        <f aca="false">IF(Saisie!$AY$30&lt;&gt;0,"",IF(ISNA(INDEX(Codage!$CU$5:$CU$629,MATCH(T$13*100+$B31,Codage!$CS$5:$CS$629,0),1))," ",INDEX(Codage!$CU$5:$CU$629,MATCH(T$13*100+$B31,Codage!$CS$5:$CS$629,0),1)))</f>
        <v> </v>
      </c>
      <c r="U31" s="734"/>
      <c r="V31" s="733" t="str">
        <f aca="false">IF(Saisie!$AY$30&lt;&gt;0,"",IF(ISNA(INDEX(Codage!$CU$5:$CU$629,MATCH(V$13*100+$B31,Codage!$CS$5:$CS$629,0),1))," ",INDEX(Codage!$CU$5:$CU$629,MATCH(V$13*100+$B31,Codage!$CS$5:$CS$629,0),1)))</f>
        <v> </v>
      </c>
      <c r="W31" s="734"/>
      <c r="X31" s="733" t="str">
        <f aca="false">IF(Saisie!$AY$30&lt;&gt;0,"",IF(ISNA(INDEX(Codage!$CU$5:$CU$629,MATCH(X$13*100+$B31,Codage!$CS$5:$CS$629,0),1))," ",INDEX(Codage!$CU$5:$CU$629,MATCH(X$13*100+$B31,Codage!$CS$5:$CS$629,0),1)))</f>
        <v> </v>
      </c>
      <c r="Y31" s="734"/>
      <c r="Z31" s="733" t="str">
        <f aca="false">IF(Saisie!$AY$30&lt;&gt;0,"",IF(ISNA(INDEX(Codage!$CU$5:$CU$629,MATCH(Z$13*100+$B31,Codage!$CS$5:$CS$629,0),1))," ",INDEX(Codage!$CU$5:$CU$629,MATCH(Z$13*100+$B31,Codage!$CS$5:$CS$629,0),1)))</f>
        <v> </v>
      </c>
      <c r="AA31" s="734"/>
      <c r="AB31" s="733" t="str">
        <f aca="false">IF(Saisie!$AY$30&lt;&gt;0,"",IF(ISNA(INDEX(Codage!$CU$5:$CU$629,MATCH(AB$13*100+$B31,Codage!$CS$5:$CS$629,0),1))," ",INDEX(Codage!$CU$5:$CU$629,MATCH(AB$13*100+$B31,Codage!$CS$5:$CS$629,0),1)))</f>
        <v> </v>
      </c>
      <c r="AC31" s="734"/>
      <c r="AD31" s="733" t="str">
        <f aca="false">IF(Saisie!$AY$30&lt;&gt;0,"",IF(ISNA(INDEX(Codage!$CU$5:$CU$629,MATCH(AD$13*100+$B31,Codage!$CS$5:$CS$629,0),1))," ",INDEX(Codage!$CU$5:$CU$629,MATCH(AD$13*100+$B31,Codage!$CS$5:$CS$629,0),1)))</f>
        <v> </v>
      </c>
      <c r="AE31" s="734"/>
      <c r="AF31" s="733" t="str">
        <f aca="false">IF(Saisie!$AY$30&lt;&gt;0,"",IF(ISNA(INDEX(Codage!$CU$5:$CU$629,MATCH(AF$13*100+$B31,Codage!$CS$5:$CS$629,0),1))," ",INDEX(Codage!$CU$5:$CU$629,MATCH(AF$13*100+$B31,Codage!$CS$5:$CS$629,0),1)))</f>
        <v> </v>
      </c>
      <c r="AG31" s="734"/>
      <c r="AH31" s="733" t="str">
        <f aca="false">IF(Saisie!$AY$30&lt;&gt;0,"",IF(ISNA(INDEX(Codage!$CU$5:$CU$629,MATCH(AH$13*100+$B31,Codage!$CS$5:$CS$629,0),1))," ",INDEX(Codage!$CU$5:$CU$629,MATCH(AH$13*100+$B31,Codage!$CS$5:$CS$629,0),1)))</f>
        <v> </v>
      </c>
      <c r="AI31" s="734"/>
      <c r="AJ31" s="733" t="str">
        <f aca="false">IF(Saisie!$AY$30&lt;&gt;0,"",IF(ISNA(INDEX(Codage!$CU$5:$CU$629,MATCH(AJ$13*100+$B31,Codage!$CS$5:$CS$629,0),1))," ",INDEX(Codage!$CU$5:$CU$629,MATCH(AJ$13*100+$B31,Codage!$CS$5:$CS$629,0),1)))</f>
        <v> </v>
      </c>
      <c r="AK31" s="734"/>
      <c r="AL31" s="733" t="str">
        <f aca="false">IF(Saisie!$AY$30&lt;&gt;0,"",IF(ISNA(INDEX(Codage!$CU$5:$CU$629,MATCH(AL$13*100+$B31,Codage!$CS$5:$CS$629,0),1))," ",INDEX(Codage!$CU$5:$CU$629,MATCH(AL$13*100+$B31,Codage!$CS$5:$CS$629,0),1)))</f>
        <v> </v>
      </c>
      <c r="AM31" s="734"/>
      <c r="AN31" s="733" t="str">
        <f aca="false">IF(Saisie!$AY$30&lt;&gt;0,"",IF(ISNA(INDEX(Codage!$CU$5:$CU$629,MATCH(AN$13*100+$B31,Codage!$CS$5:$CS$629,0),1))," ",INDEX(Codage!$CU$5:$CU$629,MATCH(AN$13*100+$B31,Codage!$CS$5:$CS$629,0),1)))</f>
        <v> </v>
      </c>
      <c r="AO31" s="734"/>
      <c r="AP31" s="733" t="str">
        <f aca="false">IF(Saisie!$AY$30&lt;&gt;0,"",IF(ISNA(INDEX(Codage!$CU$5:$CU$629,MATCH(AP$13*100+$B31,Codage!$CS$5:$CS$629,0),1))," ",INDEX(Codage!$CU$5:$CU$629,MATCH(AP$13*100+$B31,Codage!$CS$5:$CS$629,0),1)))</f>
        <v> </v>
      </c>
      <c r="AQ31" s="734"/>
      <c r="AR31" s="733" t="str">
        <f aca="false">IF(Saisie!$AY$30&lt;&gt;0,"",IF(ISNA(INDEX(Codage!$CU$5:$CU$629,MATCH(AR$13*100+$B31,Codage!$CS$5:$CS$629,0),1))," ",INDEX(Codage!$CU$5:$CU$629,MATCH(AR$13*100+$B31,Codage!$CS$5:$CS$629,0),1)))</f>
        <v> </v>
      </c>
      <c r="AS31" s="734"/>
      <c r="AT31" s="733" t="str">
        <f aca="false">IF(Saisie!$AY$30&lt;&gt;0,"",IF(ISNA(INDEX(Codage!$CU$5:$CU$629,MATCH(AT$13*100+$B31,Codage!$CS$5:$CS$629,0),1))," ",INDEX(Codage!$CU$5:$CU$629,MATCH(AT$13*100+$B31,Codage!$CS$5:$CS$629,0),1)))</f>
        <v> </v>
      </c>
      <c r="AU31" s="734"/>
      <c r="AV31" s="733" t="str">
        <f aca="false">IF(Saisie!$AY$30&lt;&gt;0,"",IF(ISNA(INDEX(Codage!$CU$5:$CU$629,MATCH(AV$13*100+$B31,Codage!$CS$5:$CS$629,0),1))," ",INDEX(Codage!$CU$5:$CU$629,MATCH(AV$13*100+$B31,Codage!$CS$5:$CS$629,0),1)))</f>
        <v> </v>
      </c>
      <c r="AW31" s="734"/>
      <c r="AX31" s="733" t="str">
        <f aca="false">IF(Saisie!$AY$30&lt;&gt;0,"",IF(ISNA(INDEX(Codage!$CU$5:$CU$629,MATCH(AX$13*100+$B31,Codage!$CS$5:$CS$629,0),1))," ",INDEX(Codage!$CU$5:$CU$629,MATCH(AX$13*100+$B31,Codage!$CS$5:$CS$629,0),1)))</f>
        <v> </v>
      </c>
      <c r="AY31" s="734"/>
      <c r="AZ31" s="733" t="str">
        <f aca="false">IF(Saisie!$AY$30&lt;&gt;0,"",IF(ISNA(INDEX(Codage!$CU$5:$CU$629,MATCH(AZ$13*100+$B31,Codage!$CS$5:$CS$629,0),1))," ",INDEX(Codage!$CU$5:$CU$629,MATCH(AZ$13*100+$B31,Codage!$CS$5:$CS$629,0),1)))</f>
        <v> </v>
      </c>
      <c r="BA31" s="693"/>
      <c r="BB31" s="694" t="n">
        <v>17</v>
      </c>
    </row>
    <row r="32" customFormat="false" ht="3" hidden="false" customHeight="true" outlineLevel="0" collapsed="false">
      <c r="B32" s="695"/>
      <c r="C32" s="696"/>
      <c r="D32" s="735"/>
      <c r="E32" s="736"/>
      <c r="F32" s="735"/>
      <c r="G32" s="736"/>
      <c r="H32" s="735"/>
      <c r="I32" s="736"/>
      <c r="J32" s="735"/>
      <c r="K32" s="736"/>
      <c r="L32" s="735"/>
      <c r="M32" s="736"/>
      <c r="N32" s="735"/>
      <c r="O32" s="736"/>
      <c r="P32" s="735"/>
      <c r="Q32" s="736"/>
      <c r="R32" s="735"/>
      <c r="S32" s="736"/>
      <c r="T32" s="735"/>
      <c r="U32" s="736"/>
      <c r="V32" s="735"/>
      <c r="W32" s="736"/>
      <c r="X32" s="735"/>
      <c r="Y32" s="736"/>
      <c r="Z32" s="735"/>
      <c r="AA32" s="736"/>
      <c r="AB32" s="735"/>
      <c r="AC32" s="736"/>
      <c r="AD32" s="735"/>
      <c r="AE32" s="736"/>
      <c r="AF32" s="735"/>
      <c r="AG32" s="736"/>
      <c r="AH32" s="735"/>
      <c r="AI32" s="736"/>
      <c r="AJ32" s="735"/>
      <c r="AK32" s="736"/>
      <c r="AL32" s="735"/>
      <c r="AM32" s="736"/>
      <c r="AN32" s="735"/>
      <c r="AO32" s="736"/>
      <c r="AP32" s="735"/>
      <c r="AQ32" s="736"/>
      <c r="AR32" s="735"/>
      <c r="AS32" s="736"/>
      <c r="AT32" s="735"/>
      <c r="AU32" s="736"/>
      <c r="AV32" s="735"/>
      <c r="AW32" s="736"/>
      <c r="AX32" s="735"/>
      <c r="AY32" s="736"/>
      <c r="AZ32" s="735"/>
      <c r="BA32" s="699"/>
      <c r="BB32" s="700"/>
    </row>
    <row r="33" customFormat="false" ht="15" hidden="false" customHeight="true" outlineLevel="0" collapsed="false">
      <c r="B33" s="701" t="n">
        <v>16</v>
      </c>
      <c r="C33" s="690"/>
      <c r="D33" s="733" t="str">
        <f aca="false">IF(Saisie!$AY$30&lt;&gt;0,"",IF(ISNA(INDEX(Codage!$CU$5:$CU$629,MATCH(D$13*100+$B33,Codage!$CS$5:$CS$629,0),1))," ",INDEX(Codage!$CU$5:$CU$629,MATCH(D$13*100+$B33,Codage!$CS$5:$CS$629,0),1)))</f>
        <v> </v>
      </c>
      <c r="E33" s="734"/>
      <c r="F33" s="733" t="str">
        <f aca="false">IF(Saisie!$AY$30&lt;&gt;0,"",IF(ISNA(INDEX(Codage!$CU$5:$CU$629,MATCH(F$13*100+$B33,Codage!$CS$5:$CS$629,0),1))," ",INDEX(Codage!$CU$5:$CU$629,MATCH(F$13*100+$B33,Codage!$CS$5:$CS$629,0),1)))</f>
        <v> </v>
      </c>
      <c r="G33" s="734"/>
      <c r="H33" s="733" t="str">
        <f aca="false">IF(Saisie!$AY$30&lt;&gt;0,"",IF(ISNA(INDEX(Codage!$CU$5:$CU$629,MATCH(H$13*100+$B33,Codage!$CS$5:$CS$629,0),1))," ",INDEX(Codage!$CU$5:$CU$629,MATCH(H$13*100+$B33,Codage!$CS$5:$CS$629,0),1)))</f>
        <v> </v>
      </c>
      <c r="I33" s="734"/>
      <c r="J33" s="733" t="str">
        <f aca="false">IF(Saisie!$AY$30&lt;&gt;0,"",IF(ISNA(INDEX(Codage!$CU$5:$CU$629,MATCH(J$13*100+$B33,Codage!$CS$5:$CS$629,0),1))," ",INDEX(Codage!$CU$5:$CU$629,MATCH(J$13*100+$B33,Codage!$CS$5:$CS$629,0),1)))</f>
        <v> </v>
      </c>
      <c r="K33" s="734"/>
      <c r="L33" s="733" t="str">
        <f aca="false">IF(Saisie!$AY$30&lt;&gt;0,"",IF(ISNA(INDEX(Codage!$CU$5:$CU$629,MATCH(L$13*100+$B33,Codage!$CS$5:$CS$629,0),1))," ",INDEX(Codage!$CU$5:$CU$629,MATCH(L$13*100+$B33,Codage!$CS$5:$CS$629,0),1)))</f>
        <v> </v>
      </c>
      <c r="M33" s="734"/>
      <c r="N33" s="733" t="str">
        <f aca="false">IF(Saisie!$AY$30&lt;&gt;0,"",IF(ISNA(INDEX(Codage!$CU$5:$CU$629,MATCH(N$13*100+$B33,Codage!$CS$5:$CS$629,0),1))," ",INDEX(Codage!$CU$5:$CU$629,MATCH(N$13*100+$B33,Codage!$CS$5:$CS$629,0),1)))</f>
        <v> </v>
      </c>
      <c r="O33" s="734"/>
      <c r="P33" s="733" t="str">
        <f aca="false">IF(Saisie!$AY$30&lt;&gt;0,"",IF(ISNA(INDEX(Codage!$CU$5:$CU$629,MATCH(P$13*100+$B33,Codage!$CS$5:$CS$629,0),1))," ",INDEX(Codage!$CU$5:$CU$629,MATCH(P$13*100+$B33,Codage!$CS$5:$CS$629,0),1)))</f>
        <v> </v>
      </c>
      <c r="Q33" s="734"/>
      <c r="R33" s="733" t="str">
        <f aca="false">IF(Saisie!$AY$30&lt;&gt;0,"",IF(ISNA(INDEX(Codage!$CU$5:$CU$629,MATCH(R$13*100+$B33,Codage!$CS$5:$CS$629,0),1))," ",INDEX(Codage!$CU$5:$CU$629,MATCH(R$13*100+$B33,Codage!$CS$5:$CS$629,0),1)))</f>
        <v> </v>
      </c>
      <c r="S33" s="734"/>
      <c r="T33" s="733" t="str">
        <f aca="false">IF(Saisie!$AY$30&lt;&gt;0,"",IF(ISNA(INDEX(Codage!$CU$5:$CU$629,MATCH(T$13*100+$B33,Codage!$CS$5:$CS$629,0),1))," ",INDEX(Codage!$CU$5:$CU$629,MATCH(T$13*100+$B33,Codage!$CS$5:$CS$629,0),1)))</f>
        <v> </v>
      </c>
      <c r="U33" s="734"/>
      <c r="V33" s="733" t="str">
        <f aca="false">IF(Saisie!$AY$30&lt;&gt;0,"",IF(ISNA(INDEX(Codage!$CU$5:$CU$629,MATCH(V$13*100+$B33,Codage!$CS$5:$CS$629,0),1))," ",INDEX(Codage!$CU$5:$CU$629,MATCH(V$13*100+$B33,Codage!$CS$5:$CS$629,0),1)))</f>
        <v> </v>
      </c>
      <c r="W33" s="734"/>
      <c r="X33" s="733" t="str">
        <f aca="false">IF(Saisie!$AY$30&lt;&gt;0,"",IF(ISNA(INDEX(Codage!$CU$5:$CU$629,MATCH(X$13*100+$B33,Codage!$CS$5:$CS$629,0),1))," ",INDEX(Codage!$CU$5:$CU$629,MATCH(X$13*100+$B33,Codage!$CS$5:$CS$629,0),1)))</f>
        <v> </v>
      </c>
      <c r="Y33" s="734"/>
      <c r="Z33" s="733" t="str">
        <f aca="false">IF(Saisie!$AY$30&lt;&gt;0,"",IF(ISNA(INDEX(Codage!$CU$5:$CU$629,MATCH(Z$13*100+$B33,Codage!$CS$5:$CS$629,0),1))," ",INDEX(Codage!$CU$5:$CU$629,MATCH(Z$13*100+$B33,Codage!$CS$5:$CS$629,0),1)))</f>
        <v> </v>
      </c>
      <c r="AA33" s="734"/>
      <c r="AB33" s="733" t="str">
        <f aca="false">IF(Saisie!$AY$30&lt;&gt;0,"",IF(ISNA(INDEX(Codage!$CU$5:$CU$629,MATCH(AB$13*100+$B33,Codage!$CS$5:$CS$629,0),1))," ",INDEX(Codage!$CU$5:$CU$629,MATCH(AB$13*100+$B33,Codage!$CS$5:$CS$629,0),1)))</f>
        <v> </v>
      </c>
      <c r="AC33" s="734"/>
      <c r="AD33" s="733" t="str">
        <f aca="false">IF(Saisie!$AY$30&lt;&gt;0,"",IF(ISNA(INDEX(Codage!$CU$5:$CU$629,MATCH(AD$13*100+$B33,Codage!$CS$5:$CS$629,0),1))," ",INDEX(Codage!$CU$5:$CU$629,MATCH(AD$13*100+$B33,Codage!$CS$5:$CS$629,0),1)))</f>
        <v> </v>
      </c>
      <c r="AE33" s="734"/>
      <c r="AF33" s="733" t="str">
        <f aca="false">IF(Saisie!$AY$30&lt;&gt;0,"",IF(ISNA(INDEX(Codage!$CU$5:$CU$629,MATCH(AF$13*100+$B33,Codage!$CS$5:$CS$629,0),1))," ",INDEX(Codage!$CU$5:$CU$629,MATCH(AF$13*100+$B33,Codage!$CS$5:$CS$629,0),1)))</f>
        <v> </v>
      </c>
      <c r="AG33" s="734"/>
      <c r="AH33" s="733" t="str">
        <f aca="false">IF(Saisie!$AY$30&lt;&gt;0,"",IF(ISNA(INDEX(Codage!$CU$5:$CU$629,MATCH(AH$13*100+$B33,Codage!$CS$5:$CS$629,0),1))," ",INDEX(Codage!$CU$5:$CU$629,MATCH(AH$13*100+$B33,Codage!$CS$5:$CS$629,0),1)))</f>
        <v> </v>
      </c>
      <c r="AI33" s="734"/>
      <c r="AJ33" s="733" t="str">
        <f aca="false">IF(Saisie!$AY$30&lt;&gt;0,"",IF(ISNA(INDEX(Codage!$CU$5:$CU$629,MATCH(AJ$13*100+$B33,Codage!$CS$5:$CS$629,0),1))," ",INDEX(Codage!$CU$5:$CU$629,MATCH(AJ$13*100+$B33,Codage!$CS$5:$CS$629,0),1)))</f>
        <v> </v>
      </c>
      <c r="AK33" s="734"/>
      <c r="AL33" s="733" t="str">
        <f aca="false">IF(Saisie!$AY$30&lt;&gt;0,"",IF(ISNA(INDEX(Codage!$CU$5:$CU$629,MATCH(AL$13*100+$B33,Codage!$CS$5:$CS$629,0),1))," ",INDEX(Codage!$CU$5:$CU$629,MATCH(AL$13*100+$B33,Codage!$CS$5:$CS$629,0),1)))</f>
        <v> </v>
      </c>
      <c r="AM33" s="734"/>
      <c r="AN33" s="733" t="str">
        <f aca="false">IF(Saisie!$AY$30&lt;&gt;0,"",IF(ISNA(INDEX(Codage!$CU$5:$CU$629,MATCH(AN$13*100+$B33,Codage!$CS$5:$CS$629,0),1))," ",INDEX(Codage!$CU$5:$CU$629,MATCH(AN$13*100+$B33,Codage!$CS$5:$CS$629,0),1)))</f>
        <v> </v>
      </c>
      <c r="AO33" s="734"/>
      <c r="AP33" s="733" t="str">
        <f aca="false">IF(Saisie!$AY$30&lt;&gt;0,"",IF(ISNA(INDEX(Codage!$CU$5:$CU$629,MATCH(AP$13*100+$B33,Codage!$CS$5:$CS$629,0),1))," ",INDEX(Codage!$CU$5:$CU$629,MATCH(AP$13*100+$B33,Codage!$CS$5:$CS$629,0),1)))</f>
        <v> </v>
      </c>
      <c r="AQ33" s="734"/>
      <c r="AR33" s="733" t="str">
        <f aca="false">IF(Saisie!$AY$30&lt;&gt;0,"",IF(ISNA(INDEX(Codage!$CU$5:$CU$629,MATCH(AR$13*100+$B33,Codage!$CS$5:$CS$629,0),1))," ",INDEX(Codage!$CU$5:$CU$629,MATCH(AR$13*100+$B33,Codage!$CS$5:$CS$629,0),1)))</f>
        <v> </v>
      </c>
      <c r="AS33" s="734"/>
      <c r="AT33" s="733" t="str">
        <f aca="false">IF(Saisie!$AY$30&lt;&gt;0,"",IF(ISNA(INDEX(Codage!$CU$5:$CU$629,MATCH(AT$13*100+$B33,Codage!$CS$5:$CS$629,0),1))," ",INDEX(Codage!$CU$5:$CU$629,MATCH(AT$13*100+$B33,Codage!$CS$5:$CS$629,0),1)))</f>
        <v> </v>
      </c>
      <c r="AU33" s="734"/>
      <c r="AV33" s="733" t="str">
        <f aca="false">IF(Saisie!$AY$30&lt;&gt;0,"",IF(ISNA(INDEX(Codage!$CU$5:$CU$629,MATCH(AV$13*100+$B33,Codage!$CS$5:$CS$629,0),1))," ",INDEX(Codage!$CU$5:$CU$629,MATCH(AV$13*100+$B33,Codage!$CS$5:$CS$629,0),1)))</f>
        <v> </v>
      </c>
      <c r="AW33" s="734"/>
      <c r="AX33" s="733" t="str">
        <f aca="false">IF(Saisie!$AY$30&lt;&gt;0,"",IF(ISNA(INDEX(Codage!$CU$5:$CU$629,MATCH(AX$13*100+$B33,Codage!$CS$5:$CS$629,0),1))," ",INDEX(Codage!$CU$5:$CU$629,MATCH(AX$13*100+$B33,Codage!$CS$5:$CS$629,0),1)))</f>
        <v> </v>
      </c>
      <c r="AY33" s="734"/>
      <c r="AZ33" s="733" t="str">
        <f aca="false">IF(Saisie!$AY$30&lt;&gt;0,"",IF(ISNA(INDEX(Codage!$CU$5:$CU$629,MATCH(AZ$13*100+$B33,Codage!$CS$5:$CS$629,0),1))," ",INDEX(Codage!$CU$5:$CU$629,MATCH(AZ$13*100+$B33,Codage!$CS$5:$CS$629,0),1)))</f>
        <v> </v>
      </c>
      <c r="BA33" s="693"/>
      <c r="BB33" s="703" t="n">
        <v>16</v>
      </c>
    </row>
    <row r="34" customFormat="false" ht="3" hidden="false" customHeight="true" outlineLevel="0" collapsed="false">
      <c r="B34" s="695"/>
      <c r="C34" s="696"/>
      <c r="D34" s="735"/>
      <c r="E34" s="736"/>
      <c r="F34" s="735"/>
      <c r="G34" s="736"/>
      <c r="H34" s="735"/>
      <c r="I34" s="736"/>
      <c r="J34" s="735"/>
      <c r="K34" s="736"/>
      <c r="L34" s="735"/>
      <c r="M34" s="736"/>
      <c r="N34" s="735"/>
      <c r="O34" s="736"/>
      <c r="P34" s="735"/>
      <c r="Q34" s="736"/>
      <c r="R34" s="735"/>
      <c r="S34" s="736"/>
      <c r="T34" s="735"/>
      <c r="U34" s="736"/>
      <c r="V34" s="735"/>
      <c r="W34" s="736"/>
      <c r="X34" s="735"/>
      <c r="Y34" s="736"/>
      <c r="Z34" s="735"/>
      <c r="AA34" s="736"/>
      <c r="AB34" s="735"/>
      <c r="AC34" s="736"/>
      <c r="AD34" s="735"/>
      <c r="AE34" s="736"/>
      <c r="AF34" s="735"/>
      <c r="AG34" s="736"/>
      <c r="AH34" s="735"/>
      <c r="AI34" s="736"/>
      <c r="AJ34" s="735"/>
      <c r="AK34" s="736"/>
      <c r="AL34" s="735"/>
      <c r="AM34" s="736"/>
      <c r="AN34" s="735"/>
      <c r="AO34" s="736"/>
      <c r="AP34" s="735"/>
      <c r="AQ34" s="736"/>
      <c r="AR34" s="735"/>
      <c r="AS34" s="736"/>
      <c r="AT34" s="735"/>
      <c r="AU34" s="736"/>
      <c r="AV34" s="735"/>
      <c r="AW34" s="736"/>
      <c r="AX34" s="735"/>
      <c r="AY34" s="736"/>
      <c r="AZ34" s="735"/>
      <c r="BA34" s="699"/>
      <c r="BB34" s="700"/>
    </row>
    <row r="35" customFormat="false" ht="15" hidden="false" customHeight="true" outlineLevel="0" collapsed="false">
      <c r="B35" s="689" t="n">
        <v>15</v>
      </c>
      <c r="C35" s="690"/>
      <c r="D35" s="733" t="str">
        <f aca="false">IF(Saisie!$AY$30&lt;&gt;0,"",IF(ISNA(INDEX(Codage!$CU$5:$CU$629,MATCH(D$13*100+$B35,Codage!$CS$5:$CS$629,0),1))," ",INDEX(Codage!$CU$5:$CU$629,MATCH(D$13*100+$B35,Codage!$CS$5:$CS$629,0),1)))</f>
        <v> </v>
      </c>
      <c r="E35" s="734"/>
      <c r="F35" s="733" t="str">
        <f aca="false">IF(Saisie!$AY$30&lt;&gt;0,"",IF(ISNA(INDEX(Codage!$CU$5:$CU$629,MATCH(F$13*100+$B35,Codage!$CS$5:$CS$629,0),1))," ",INDEX(Codage!$CU$5:$CU$629,MATCH(F$13*100+$B35,Codage!$CS$5:$CS$629,0),1)))</f>
        <v> </v>
      </c>
      <c r="G35" s="734"/>
      <c r="H35" s="733" t="str">
        <f aca="false">IF(Saisie!$AY$30&lt;&gt;0,"",IF(ISNA(INDEX(Codage!$CU$5:$CU$629,MATCH(H$13*100+$B35,Codage!$CS$5:$CS$629,0),1))," ",INDEX(Codage!$CU$5:$CU$629,MATCH(H$13*100+$B35,Codage!$CS$5:$CS$629,0),1)))</f>
        <v> </v>
      </c>
      <c r="I35" s="734"/>
      <c r="J35" s="733" t="str">
        <f aca="false">IF(Saisie!$AY$30&lt;&gt;0,"",IF(ISNA(INDEX(Codage!$CU$5:$CU$629,MATCH(J$13*100+$B35,Codage!$CS$5:$CS$629,0),1))," ",INDEX(Codage!$CU$5:$CU$629,MATCH(J$13*100+$B35,Codage!$CS$5:$CS$629,0),1)))</f>
        <v> </v>
      </c>
      <c r="K35" s="734"/>
      <c r="L35" s="733" t="str">
        <f aca="false">IF(Saisie!$AY$30&lt;&gt;0,"",IF(ISNA(INDEX(Codage!$CU$5:$CU$629,MATCH(L$13*100+$B35,Codage!$CS$5:$CS$629,0),1))," ",INDEX(Codage!$CU$5:$CU$629,MATCH(L$13*100+$B35,Codage!$CS$5:$CS$629,0),1)))</f>
        <v> </v>
      </c>
      <c r="M35" s="734"/>
      <c r="N35" s="733" t="str">
        <f aca="false">IF(Saisie!$AY$30&lt;&gt;0,"",IF(ISNA(INDEX(Codage!$CU$5:$CU$629,MATCH(N$13*100+$B35,Codage!$CS$5:$CS$629,0),1))," ",INDEX(Codage!$CU$5:$CU$629,MATCH(N$13*100+$B35,Codage!$CS$5:$CS$629,0),1)))</f>
        <v> </v>
      </c>
      <c r="O35" s="734"/>
      <c r="P35" s="733" t="str">
        <f aca="false">IF(Saisie!$AY$30&lt;&gt;0,"",IF(ISNA(INDEX(Codage!$CU$5:$CU$629,MATCH(P$13*100+$B35,Codage!$CS$5:$CS$629,0),1))," ",INDEX(Codage!$CU$5:$CU$629,MATCH(P$13*100+$B35,Codage!$CS$5:$CS$629,0),1)))</f>
        <v> </v>
      </c>
      <c r="Q35" s="734"/>
      <c r="R35" s="733" t="str">
        <f aca="false">IF(Saisie!$AY$30&lt;&gt;0,"",IF(ISNA(INDEX(Codage!$CU$5:$CU$629,MATCH(R$13*100+$B35,Codage!$CS$5:$CS$629,0),1))," ",INDEX(Codage!$CU$5:$CU$629,MATCH(R$13*100+$B35,Codage!$CS$5:$CS$629,0),1)))</f>
        <v> </v>
      </c>
      <c r="S35" s="734"/>
      <c r="T35" s="733" t="str">
        <f aca="false">IF(Saisie!$AY$30&lt;&gt;0,"",IF(ISNA(INDEX(Codage!$CU$5:$CU$629,MATCH(T$13*100+$B35,Codage!$CS$5:$CS$629,0),1))," ",INDEX(Codage!$CU$5:$CU$629,MATCH(T$13*100+$B35,Codage!$CS$5:$CS$629,0),1)))</f>
        <v> </v>
      </c>
      <c r="U35" s="734"/>
      <c r="V35" s="733" t="str">
        <f aca="false">IF(Saisie!$AY$30&lt;&gt;0,"",IF(ISNA(INDEX(Codage!$CU$5:$CU$629,MATCH(V$13*100+$B35,Codage!$CS$5:$CS$629,0),1))," ",INDEX(Codage!$CU$5:$CU$629,MATCH(V$13*100+$B35,Codage!$CS$5:$CS$629,0),1)))</f>
        <v> </v>
      </c>
      <c r="W35" s="734"/>
      <c r="X35" s="733" t="str">
        <f aca="false">IF(Saisie!$AY$30&lt;&gt;0,"",IF(ISNA(INDEX(Codage!$CU$5:$CU$629,MATCH(X$13*100+$B35,Codage!$CS$5:$CS$629,0),1))," ",INDEX(Codage!$CU$5:$CU$629,MATCH(X$13*100+$B35,Codage!$CS$5:$CS$629,0),1)))</f>
        <v> </v>
      </c>
      <c r="Y35" s="734"/>
      <c r="Z35" s="733" t="str">
        <f aca="false">IF(Saisie!$AY$30&lt;&gt;0,"",IF(ISNA(INDEX(Codage!$CU$5:$CU$629,MATCH(Z$13*100+$B35,Codage!$CS$5:$CS$629,0),1))," ",INDEX(Codage!$CU$5:$CU$629,MATCH(Z$13*100+$B35,Codage!$CS$5:$CS$629,0),1)))</f>
        <v> </v>
      </c>
      <c r="AA35" s="734"/>
      <c r="AB35" s="733" t="str">
        <f aca="false">IF(Saisie!$AY$30&lt;&gt;0,"",IF(ISNA(INDEX(Codage!$CU$5:$CU$629,MATCH(AB$13*100+$B35,Codage!$CS$5:$CS$629,0),1))," ",INDEX(Codage!$CU$5:$CU$629,MATCH(AB$13*100+$B35,Codage!$CS$5:$CS$629,0),1)))</f>
        <v> </v>
      </c>
      <c r="AC35" s="734"/>
      <c r="AD35" s="733" t="str">
        <f aca="false">IF(Saisie!$AY$30&lt;&gt;0,"",IF(ISNA(INDEX(Codage!$CU$5:$CU$629,MATCH(AD$13*100+$B35,Codage!$CS$5:$CS$629,0),1))," ",INDEX(Codage!$CU$5:$CU$629,MATCH(AD$13*100+$B35,Codage!$CS$5:$CS$629,0),1)))</f>
        <v> </v>
      </c>
      <c r="AE35" s="734"/>
      <c r="AF35" s="733" t="str">
        <f aca="false">IF(Saisie!$AY$30&lt;&gt;0,"",IF(ISNA(INDEX(Codage!$CU$5:$CU$629,MATCH(AF$13*100+$B35,Codage!$CS$5:$CS$629,0),1))," ",INDEX(Codage!$CU$5:$CU$629,MATCH(AF$13*100+$B35,Codage!$CS$5:$CS$629,0),1)))</f>
        <v> </v>
      </c>
      <c r="AG35" s="734"/>
      <c r="AH35" s="733" t="str">
        <f aca="false">IF(Saisie!$AY$30&lt;&gt;0,"",IF(ISNA(INDEX(Codage!$CU$5:$CU$629,MATCH(AH$13*100+$B35,Codage!$CS$5:$CS$629,0),1))," ",INDEX(Codage!$CU$5:$CU$629,MATCH(AH$13*100+$B35,Codage!$CS$5:$CS$629,0),1)))</f>
        <v> </v>
      </c>
      <c r="AI35" s="734"/>
      <c r="AJ35" s="733" t="str">
        <f aca="false">IF(Saisie!$AY$30&lt;&gt;0,"",IF(ISNA(INDEX(Codage!$CU$5:$CU$629,MATCH(AJ$13*100+$B35,Codage!$CS$5:$CS$629,0),1))," ",INDEX(Codage!$CU$5:$CU$629,MATCH(AJ$13*100+$B35,Codage!$CS$5:$CS$629,0),1)))</f>
        <v> </v>
      </c>
      <c r="AK35" s="734"/>
      <c r="AL35" s="733" t="str">
        <f aca="false">IF(Saisie!$AY$30&lt;&gt;0,"",IF(ISNA(INDEX(Codage!$CU$5:$CU$629,MATCH(AL$13*100+$B35,Codage!$CS$5:$CS$629,0),1))," ",INDEX(Codage!$CU$5:$CU$629,MATCH(AL$13*100+$B35,Codage!$CS$5:$CS$629,0),1)))</f>
        <v> </v>
      </c>
      <c r="AM35" s="734"/>
      <c r="AN35" s="733" t="str">
        <f aca="false">IF(Saisie!$AY$30&lt;&gt;0,"",IF(ISNA(INDEX(Codage!$CU$5:$CU$629,MATCH(AN$13*100+$B35,Codage!$CS$5:$CS$629,0),1))," ",INDEX(Codage!$CU$5:$CU$629,MATCH(AN$13*100+$B35,Codage!$CS$5:$CS$629,0),1)))</f>
        <v> </v>
      </c>
      <c r="AO35" s="734"/>
      <c r="AP35" s="733" t="str">
        <f aca="false">IF(Saisie!$AY$30&lt;&gt;0,"",IF(ISNA(INDEX(Codage!$CU$5:$CU$629,MATCH(AP$13*100+$B35,Codage!$CS$5:$CS$629,0),1))," ",INDEX(Codage!$CU$5:$CU$629,MATCH(AP$13*100+$B35,Codage!$CS$5:$CS$629,0),1)))</f>
        <v> </v>
      </c>
      <c r="AQ35" s="734"/>
      <c r="AR35" s="733" t="str">
        <f aca="false">IF(Saisie!$AY$30&lt;&gt;0,"",IF(ISNA(INDEX(Codage!$CU$5:$CU$629,MATCH(AR$13*100+$B35,Codage!$CS$5:$CS$629,0),1))," ",INDEX(Codage!$CU$5:$CU$629,MATCH(AR$13*100+$B35,Codage!$CS$5:$CS$629,0),1)))</f>
        <v> </v>
      </c>
      <c r="AS35" s="734"/>
      <c r="AT35" s="733" t="str">
        <f aca="false">IF(Saisie!$AY$30&lt;&gt;0,"",IF(ISNA(INDEX(Codage!$CU$5:$CU$629,MATCH(AT$13*100+$B35,Codage!$CS$5:$CS$629,0),1))," ",INDEX(Codage!$CU$5:$CU$629,MATCH(AT$13*100+$B35,Codage!$CS$5:$CS$629,0),1)))</f>
        <v> </v>
      </c>
      <c r="AU35" s="734"/>
      <c r="AV35" s="733" t="str">
        <f aca="false">IF(Saisie!$AY$30&lt;&gt;0,"",IF(ISNA(INDEX(Codage!$CU$5:$CU$629,MATCH(AV$13*100+$B35,Codage!$CS$5:$CS$629,0),1))," ",INDEX(Codage!$CU$5:$CU$629,MATCH(AV$13*100+$B35,Codage!$CS$5:$CS$629,0),1)))</f>
        <v> </v>
      </c>
      <c r="AW35" s="734"/>
      <c r="AX35" s="733" t="str">
        <f aca="false">IF(Saisie!$AY$30&lt;&gt;0,"",IF(ISNA(INDEX(Codage!$CU$5:$CU$629,MATCH(AX$13*100+$B35,Codage!$CS$5:$CS$629,0),1))," ",INDEX(Codage!$CU$5:$CU$629,MATCH(AX$13*100+$B35,Codage!$CS$5:$CS$629,0),1)))</f>
        <v> </v>
      </c>
      <c r="AY35" s="734"/>
      <c r="AZ35" s="733" t="str">
        <f aca="false">IF(Saisie!$AY$30&lt;&gt;0,"",IF(ISNA(INDEX(Codage!$CU$5:$CU$629,MATCH(AZ$13*100+$B35,Codage!$CS$5:$CS$629,0),1))," ",INDEX(Codage!$CU$5:$CU$629,MATCH(AZ$13*100+$B35,Codage!$CS$5:$CS$629,0),1)))</f>
        <v> </v>
      </c>
      <c r="BA35" s="693"/>
      <c r="BB35" s="694" t="n">
        <v>15</v>
      </c>
    </row>
    <row r="36" customFormat="false" ht="3" hidden="false" customHeight="true" outlineLevel="0" collapsed="false">
      <c r="B36" s="695"/>
      <c r="C36" s="696"/>
      <c r="D36" s="735"/>
      <c r="E36" s="736"/>
      <c r="F36" s="735"/>
      <c r="G36" s="736"/>
      <c r="H36" s="735"/>
      <c r="I36" s="736"/>
      <c r="J36" s="735"/>
      <c r="K36" s="736"/>
      <c r="L36" s="735"/>
      <c r="M36" s="736"/>
      <c r="N36" s="735"/>
      <c r="O36" s="736"/>
      <c r="P36" s="735"/>
      <c r="Q36" s="736"/>
      <c r="R36" s="735"/>
      <c r="S36" s="736"/>
      <c r="T36" s="735"/>
      <c r="U36" s="736"/>
      <c r="V36" s="735"/>
      <c r="W36" s="736"/>
      <c r="X36" s="735"/>
      <c r="Y36" s="736"/>
      <c r="Z36" s="735"/>
      <c r="AA36" s="736"/>
      <c r="AB36" s="735"/>
      <c r="AC36" s="736"/>
      <c r="AD36" s="735"/>
      <c r="AE36" s="736"/>
      <c r="AF36" s="735"/>
      <c r="AG36" s="736"/>
      <c r="AH36" s="735"/>
      <c r="AI36" s="736"/>
      <c r="AJ36" s="735"/>
      <c r="AK36" s="736"/>
      <c r="AL36" s="735"/>
      <c r="AM36" s="736"/>
      <c r="AN36" s="735"/>
      <c r="AO36" s="736"/>
      <c r="AP36" s="735"/>
      <c r="AQ36" s="736"/>
      <c r="AR36" s="735"/>
      <c r="AS36" s="736"/>
      <c r="AT36" s="735"/>
      <c r="AU36" s="736"/>
      <c r="AV36" s="735"/>
      <c r="AW36" s="736"/>
      <c r="AX36" s="735"/>
      <c r="AY36" s="736"/>
      <c r="AZ36" s="735"/>
      <c r="BA36" s="699"/>
      <c r="BB36" s="700"/>
    </row>
    <row r="37" customFormat="false" ht="15" hidden="false" customHeight="true" outlineLevel="0" collapsed="false">
      <c r="B37" s="701" t="n">
        <v>14</v>
      </c>
      <c r="C37" s="690"/>
      <c r="D37" s="733" t="str">
        <f aca="false">IF(Saisie!$AY$30&lt;&gt;0,"",IF(ISNA(INDEX(Codage!$CU$5:$CU$629,MATCH(D$13*100+$B37,Codage!$CS$5:$CS$629,0),1))," ",INDEX(Codage!$CU$5:$CU$629,MATCH(D$13*100+$B37,Codage!$CS$5:$CS$629,0),1)))</f>
        <v> </v>
      </c>
      <c r="E37" s="734"/>
      <c r="F37" s="733" t="str">
        <f aca="false">IF(Saisie!$AY$30&lt;&gt;0,"",IF(ISNA(INDEX(Codage!$CU$5:$CU$629,MATCH(F$13*100+$B37,Codage!$CS$5:$CS$629,0),1))," ",INDEX(Codage!$CU$5:$CU$629,MATCH(F$13*100+$B37,Codage!$CS$5:$CS$629,0),1)))</f>
        <v> </v>
      </c>
      <c r="G37" s="734"/>
      <c r="H37" s="733" t="str">
        <f aca="false">IF(Saisie!$AY$30&lt;&gt;0,"",IF(ISNA(INDEX(Codage!$CU$5:$CU$629,MATCH(H$13*100+$B37,Codage!$CS$5:$CS$629,0),1))," ",INDEX(Codage!$CU$5:$CU$629,MATCH(H$13*100+$B37,Codage!$CS$5:$CS$629,0),1)))</f>
        <v> </v>
      </c>
      <c r="I37" s="734"/>
      <c r="J37" s="733" t="str">
        <f aca="false">IF(Saisie!$AY$30&lt;&gt;0,"",IF(ISNA(INDEX(Codage!$CU$5:$CU$629,MATCH(J$13*100+$B37,Codage!$CS$5:$CS$629,0),1))," ",INDEX(Codage!$CU$5:$CU$629,MATCH(J$13*100+$B37,Codage!$CS$5:$CS$629,0),1)))</f>
        <v> </v>
      </c>
      <c r="K37" s="734"/>
      <c r="L37" s="733" t="str">
        <f aca="false">IF(Saisie!$AY$30&lt;&gt;0,"",IF(ISNA(INDEX(Codage!$CU$5:$CU$629,MATCH(L$13*100+$B37,Codage!$CS$5:$CS$629,0),1))," ",INDEX(Codage!$CU$5:$CU$629,MATCH(L$13*100+$B37,Codage!$CS$5:$CS$629,0),1)))</f>
        <v> </v>
      </c>
      <c r="M37" s="734"/>
      <c r="N37" s="733" t="str">
        <f aca="false">IF(Saisie!$AY$30&lt;&gt;0,"",IF(ISNA(INDEX(Codage!$CU$5:$CU$629,MATCH(N$13*100+$B37,Codage!$CS$5:$CS$629,0),1))," ",INDEX(Codage!$CU$5:$CU$629,MATCH(N$13*100+$B37,Codage!$CS$5:$CS$629,0),1)))</f>
        <v> </v>
      </c>
      <c r="O37" s="734"/>
      <c r="P37" s="733" t="str">
        <f aca="false">IF(Saisie!$AY$30&lt;&gt;0,"",IF(ISNA(INDEX(Codage!$CU$5:$CU$629,MATCH(P$13*100+$B37,Codage!$CS$5:$CS$629,0),1))," ",INDEX(Codage!$CU$5:$CU$629,MATCH(P$13*100+$B37,Codage!$CS$5:$CS$629,0),1)))</f>
        <v> </v>
      </c>
      <c r="Q37" s="734"/>
      <c r="R37" s="733" t="str">
        <f aca="false">IF(Saisie!$AY$30&lt;&gt;0,"",IF(ISNA(INDEX(Codage!$CU$5:$CU$629,MATCH(R$13*100+$B37,Codage!$CS$5:$CS$629,0),1))," ",INDEX(Codage!$CU$5:$CU$629,MATCH(R$13*100+$B37,Codage!$CS$5:$CS$629,0),1)))</f>
        <v> </v>
      </c>
      <c r="S37" s="734"/>
      <c r="T37" s="733" t="str">
        <f aca="false">IF(Saisie!$AY$30&lt;&gt;0,"",IF(ISNA(INDEX(Codage!$CU$5:$CU$629,MATCH(T$13*100+$B37,Codage!$CS$5:$CS$629,0),1))," ",INDEX(Codage!$CU$5:$CU$629,MATCH(T$13*100+$B37,Codage!$CS$5:$CS$629,0),1)))</f>
        <v> </v>
      </c>
      <c r="U37" s="734"/>
      <c r="V37" s="733" t="str">
        <f aca="false">IF(Saisie!$AY$30&lt;&gt;0,"",IF(ISNA(INDEX(Codage!$CU$5:$CU$629,MATCH(V$13*100+$B37,Codage!$CS$5:$CS$629,0),1))," ",INDEX(Codage!$CU$5:$CU$629,MATCH(V$13*100+$B37,Codage!$CS$5:$CS$629,0),1)))</f>
        <v> </v>
      </c>
      <c r="W37" s="734"/>
      <c r="X37" s="733" t="str">
        <f aca="false">IF(Saisie!$AY$30&lt;&gt;0,"",IF(ISNA(INDEX(Codage!$CU$5:$CU$629,MATCH(X$13*100+$B37,Codage!$CS$5:$CS$629,0),1))," ",INDEX(Codage!$CU$5:$CU$629,MATCH(X$13*100+$B37,Codage!$CS$5:$CS$629,0),1)))</f>
        <v> </v>
      </c>
      <c r="Y37" s="734"/>
      <c r="Z37" s="733" t="str">
        <f aca="false">IF(Saisie!$AY$30&lt;&gt;0,"",IF(ISNA(INDEX(Codage!$CU$5:$CU$629,MATCH(Z$13*100+$B37,Codage!$CS$5:$CS$629,0),1))," ",INDEX(Codage!$CU$5:$CU$629,MATCH(Z$13*100+$B37,Codage!$CS$5:$CS$629,0),1)))</f>
        <v> </v>
      </c>
      <c r="AA37" s="734"/>
      <c r="AB37" s="733" t="str">
        <f aca="false">IF(Saisie!$AY$30&lt;&gt;0,"",IF(ISNA(INDEX(Codage!$CU$5:$CU$629,MATCH(AB$13*100+$B37,Codage!$CS$5:$CS$629,0),1))," ",INDEX(Codage!$CU$5:$CU$629,MATCH(AB$13*100+$B37,Codage!$CS$5:$CS$629,0),1)))</f>
        <v> </v>
      </c>
      <c r="AC37" s="734"/>
      <c r="AD37" s="733" t="str">
        <f aca="false">IF(Saisie!$AY$30&lt;&gt;0,"",IF(ISNA(INDEX(Codage!$CU$5:$CU$629,MATCH(AD$13*100+$B37,Codage!$CS$5:$CS$629,0),1))," ",INDEX(Codage!$CU$5:$CU$629,MATCH(AD$13*100+$B37,Codage!$CS$5:$CS$629,0),1)))</f>
        <v> </v>
      </c>
      <c r="AE37" s="734"/>
      <c r="AF37" s="733" t="str">
        <f aca="false">IF(Saisie!$AY$30&lt;&gt;0,"",IF(ISNA(INDEX(Codage!$CU$5:$CU$629,MATCH(AF$13*100+$B37,Codage!$CS$5:$CS$629,0),1))," ",INDEX(Codage!$CU$5:$CU$629,MATCH(AF$13*100+$B37,Codage!$CS$5:$CS$629,0),1)))</f>
        <v> </v>
      </c>
      <c r="AG37" s="734"/>
      <c r="AH37" s="733" t="str">
        <f aca="false">IF(Saisie!$AY$30&lt;&gt;0,"",IF(ISNA(INDEX(Codage!$CU$5:$CU$629,MATCH(AH$13*100+$B37,Codage!$CS$5:$CS$629,0),1))," ",INDEX(Codage!$CU$5:$CU$629,MATCH(AH$13*100+$B37,Codage!$CS$5:$CS$629,0),1)))</f>
        <v> </v>
      </c>
      <c r="AI37" s="734"/>
      <c r="AJ37" s="733" t="str">
        <f aca="false">IF(Saisie!$AY$30&lt;&gt;0,"",IF(ISNA(INDEX(Codage!$CU$5:$CU$629,MATCH(AJ$13*100+$B37,Codage!$CS$5:$CS$629,0),1))," ",INDEX(Codage!$CU$5:$CU$629,MATCH(AJ$13*100+$B37,Codage!$CS$5:$CS$629,0),1)))</f>
        <v> </v>
      </c>
      <c r="AK37" s="734"/>
      <c r="AL37" s="733" t="str">
        <f aca="false">IF(Saisie!$AY$30&lt;&gt;0,"",IF(ISNA(INDEX(Codage!$CU$5:$CU$629,MATCH(AL$13*100+$B37,Codage!$CS$5:$CS$629,0),1))," ",INDEX(Codage!$CU$5:$CU$629,MATCH(AL$13*100+$B37,Codage!$CS$5:$CS$629,0),1)))</f>
        <v> </v>
      </c>
      <c r="AM37" s="734"/>
      <c r="AN37" s="733" t="str">
        <f aca="false">IF(Saisie!$AY$30&lt;&gt;0,"",IF(ISNA(INDEX(Codage!$CU$5:$CU$629,MATCH(AN$13*100+$B37,Codage!$CS$5:$CS$629,0),1))," ",INDEX(Codage!$CU$5:$CU$629,MATCH(AN$13*100+$B37,Codage!$CS$5:$CS$629,0),1)))</f>
        <v> </v>
      </c>
      <c r="AO37" s="734"/>
      <c r="AP37" s="733" t="str">
        <f aca="false">IF(Saisie!$AY$30&lt;&gt;0,"",IF(ISNA(INDEX(Codage!$CU$5:$CU$629,MATCH(AP$13*100+$B37,Codage!$CS$5:$CS$629,0),1))," ",INDEX(Codage!$CU$5:$CU$629,MATCH(AP$13*100+$B37,Codage!$CS$5:$CS$629,0),1)))</f>
        <v> </v>
      </c>
      <c r="AQ37" s="734"/>
      <c r="AR37" s="733" t="str">
        <f aca="false">IF(Saisie!$AY$30&lt;&gt;0,"",IF(ISNA(INDEX(Codage!$CU$5:$CU$629,MATCH(AR$13*100+$B37,Codage!$CS$5:$CS$629,0),1))," ",INDEX(Codage!$CU$5:$CU$629,MATCH(AR$13*100+$B37,Codage!$CS$5:$CS$629,0),1)))</f>
        <v> </v>
      </c>
      <c r="AS37" s="734"/>
      <c r="AT37" s="733" t="str">
        <f aca="false">IF(Saisie!$AY$30&lt;&gt;0,"",IF(ISNA(INDEX(Codage!$CU$5:$CU$629,MATCH(AT$13*100+$B37,Codage!$CS$5:$CS$629,0),1))," ",INDEX(Codage!$CU$5:$CU$629,MATCH(AT$13*100+$B37,Codage!$CS$5:$CS$629,0),1)))</f>
        <v> </v>
      </c>
      <c r="AU37" s="734"/>
      <c r="AV37" s="733" t="str">
        <f aca="false">IF(Saisie!$AY$30&lt;&gt;0,"",IF(ISNA(INDEX(Codage!$CU$5:$CU$629,MATCH(AV$13*100+$B37,Codage!$CS$5:$CS$629,0),1))," ",INDEX(Codage!$CU$5:$CU$629,MATCH(AV$13*100+$B37,Codage!$CS$5:$CS$629,0),1)))</f>
        <v> </v>
      </c>
      <c r="AW37" s="734"/>
      <c r="AX37" s="733" t="str">
        <f aca="false">IF(Saisie!$AY$30&lt;&gt;0,"",IF(ISNA(INDEX(Codage!$CU$5:$CU$629,MATCH(AX$13*100+$B37,Codage!$CS$5:$CS$629,0),1))," ",INDEX(Codage!$CU$5:$CU$629,MATCH(AX$13*100+$B37,Codage!$CS$5:$CS$629,0),1)))</f>
        <v> </v>
      </c>
      <c r="AY37" s="734"/>
      <c r="AZ37" s="733" t="str">
        <f aca="false">IF(Saisie!$AY$30&lt;&gt;0,"",IF(ISNA(INDEX(Codage!$CU$5:$CU$629,MATCH(AZ$13*100+$B37,Codage!$CS$5:$CS$629,0),1))," ",INDEX(Codage!$CU$5:$CU$629,MATCH(AZ$13*100+$B37,Codage!$CS$5:$CS$629,0),1)))</f>
        <v> </v>
      </c>
      <c r="BA37" s="693"/>
      <c r="BB37" s="703" t="n">
        <v>14</v>
      </c>
    </row>
    <row r="38" customFormat="false" ht="3" hidden="false" customHeight="true" outlineLevel="0" collapsed="false">
      <c r="B38" s="695"/>
      <c r="C38" s="696"/>
      <c r="D38" s="735"/>
      <c r="E38" s="736"/>
      <c r="F38" s="735"/>
      <c r="G38" s="736"/>
      <c r="H38" s="735"/>
      <c r="I38" s="736"/>
      <c r="J38" s="735"/>
      <c r="K38" s="736"/>
      <c r="L38" s="735"/>
      <c r="M38" s="736"/>
      <c r="N38" s="735"/>
      <c r="O38" s="736"/>
      <c r="P38" s="735"/>
      <c r="Q38" s="736"/>
      <c r="R38" s="735"/>
      <c r="S38" s="736"/>
      <c r="T38" s="735"/>
      <c r="U38" s="736"/>
      <c r="V38" s="735"/>
      <c r="W38" s="736"/>
      <c r="X38" s="735"/>
      <c r="Y38" s="736"/>
      <c r="Z38" s="735"/>
      <c r="AA38" s="736"/>
      <c r="AB38" s="735"/>
      <c r="AC38" s="736"/>
      <c r="AD38" s="735"/>
      <c r="AE38" s="736"/>
      <c r="AF38" s="735"/>
      <c r="AG38" s="736"/>
      <c r="AH38" s="735"/>
      <c r="AI38" s="736"/>
      <c r="AJ38" s="735"/>
      <c r="AK38" s="736"/>
      <c r="AL38" s="735"/>
      <c r="AM38" s="736"/>
      <c r="AN38" s="735"/>
      <c r="AO38" s="736"/>
      <c r="AP38" s="735"/>
      <c r="AQ38" s="736"/>
      <c r="AR38" s="735"/>
      <c r="AS38" s="736"/>
      <c r="AT38" s="735"/>
      <c r="AU38" s="736"/>
      <c r="AV38" s="735"/>
      <c r="AW38" s="736"/>
      <c r="AX38" s="735"/>
      <c r="AY38" s="736"/>
      <c r="AZ38" s="735"/>
      <c r="BA38" s="699"/>
      <c r="BB38" s="700"/>
    </row>
    <row r="39" customFormat="false" ht="15" hidden="false" customHeight="true" outlineLevel="0" collapsed="false">
      <c r="B39" s="689" t="n">
        <v>13</v>
      </c>
      <c r="C39" s="690"/>
      <c r="D39" s="733" t="str">
        <f aca="false">IF(Saisie!$AY$30&lt;&gt;0,"",IF(ISNA(INDEX(Codage!$CU$5:$CU$629,MATCH(D$13*100+$B39,Codage!$CS$5:$CS$629,0),1))," ",INDEX(Codage!$CU$5:$CU$629,MATCH(D$13*100+$B39,Codage!$CS$5:$CS$629,0),1)))</f>
        <v> </v>
      </c>
      <c r="E39" s="734"/>
      <c r="F39" s="733" t="str">
        <f aca="false">IF(Saisie!$AY$30&lt;&gt;0,"",IF(ISNA(INDEX(Codage!$CU$5:$CU$629,MATCH(F$13*100+$B39,Codage!$CS$5:$CS$629,0),1))," ",INDEX(Codage!$CU$5:$CU$629,MATCH(F$13*100+$B39,Codage!$CS$5:$CS$629,0),1)))</f>
        <v> </v>
      </c>
      <c r="G39" s="734"/>
      <c r="H39" s="733" t="str">
        <f aca="false">IF(Saisie!$AY$30&lt;&gt;0,"",IF(ISNA(INDEX(Codage!$CU$5:$CU$629,MATCH(H$13*100+$B39,Codage!$CS$5:$CS$629,0),1))," ",INDEX(Codage!$CU$5:$CU$629,MATCH(H$13*100+$B39,Codage!$CS$5:$CS$629,0),1)))</f>
        <v> </v>
      </c>
      <c r="I39" s="734"/>
      <c r="J39" s="733" t="str">
        <f aca="false">IF(Saisie!$AY$30&lt;&gt;0,"",IF(ISNA(INDEX(Codage!$CU$5:$CU$629,MATCH(J$13*100+$B39,Codage!$CS$5:$CS$629,0),1))," ",INDEX(Codage!$CU$5:$CU$629,MATCH(J$13*100+$B39,Codage!$CS$5:$CS$629,0),1)))</f>
        <v> </v>
      </c>
      <c r="K39" s="734"/>
      <c r="L39" s="733" t="str">
        <f aca="false">IF(Saisie!$AY$30&lt;&gt;0,"",IF(ISNA(INDEX(Codage!$CU$5:$CU$629,MATCH(L$13*100+$B39,Codage!$CS$5:$CS$629,0),1))," ",INDEX(Codage!$CU$5:$CU$629,MATCH(L$13*100+$B39,Codage!$CS$5:$CS$629,0),1)))</f>
        <v> </v>
      </c>
      <c r="M39" s="734"/>
      <c r="N39" s="733" t="str">
        <f aca="false">IF(Saisie!$AY$30&lt;&gt;0,"",IF(ISNA(INDEX(Codage!$CU$5:$CU$629,MATCH(N$13*100+$B39,Codage!$CS$5:$CS$629,0),1))," ",INDEX(Codage!$CU$5:$CU$629,MATCH(N$13*100+$B39,Codage!$CS$5:$CS$629,0),1)))</f>
        <v> </v>
      </c>
      <c r="O39" s="734"/>
      <c r="P39" s="733" t="str">
        <f aca="false">IF(Saisie!$AY$30&lt;&gt;0,"",IF(ISNA(INDEX(Codage!$CU$5:$CU$629,MATCH(P$13*100+$B39,Codage!$CS$5:$CS$629,0),1))," ",INDEX(Codage!$CU$5:$CU$629,MATCH(P$13*100+$B39,Codage!$CS$5:$CS$629,0),1)))</f>
        <v> </v>
      </c>
      <c r="Q39" s="734"/>
      <c r="R39" s="733" t="str">
        <f aca="false">IF(Saisie!$AY$30&lt;&gt;0,"",IF(ISNA(INDEX(Codage!$CU$5:$CU$629,MATCH(R$13*100+$B39,Codage!$CS$5:$CS$629,0),1))," ",INDEX(Codage!$CU$5:$CU$629,MATCH(R$13*100+$B39,Codage!$CS$5:$CS$629,0),1)))</f>
        <v> </v>
      </c>
      <c r="S39" s="734"/>
      <c r="T39" s="733" t="str">
        <f aca="false">IF(Saisie!$AY$30&lt;&gt;0,"",IF(ISNA(INDEX(Codage!$CU$5:$CU$629,MATCH(T$13*100+$B39,Codage!$CS$5:$CS$629,0),1))," ",INDEX(Codage!$CU$5:$CU$629,MATCH(T$13*100+$B39,Codage!$CS$5:$CS$629,0),1)))</f>
        <v> </v>
      </c>
      <c r="U39" s="734"/>
      <c r="V39" s="733" t="str">
        <f aca="false">IF(Saisie!$AY$30&lt;&gt;0,"",IF(ISNA(INDEX(Codage!$CU$5:$CU$629,MATCH(V$13*100+$B39,Codage!$CS$5:$CS$629,0),1))," ",INDEX(Codage!$CU$5:$CU$629,MATCH(V$13*100+$B39,Codage!$CS$5:$CS$629,0),1)))</f>
        <v> </v>
      </c>
      <c r="W39" s="734"/>
      <c r="X39" s="733" t="str">
        <f aca="false">IF(Saisie!$AY$30&lt;&gt;0,"",IF(ISNA(INDEX(Codage!$CU$5:$CU$629,MATCH(X$13*100+$B39,Codage!$CS$5:$CS$629,0),1))," ",INDEX(Codage!$CU$5:$CU$629,MATCH(X$13*100+$B39,Codage!$CS$5:$CS$629,0),1)))</f>
        <v> </v>
      </c>
      <c r="Y39" s="734"/>
      <c r="Z39" s="733" t="str">
        <f aca="false">IF(Saisie!$AY$30&lt;&gt;0,"",IF(ISNA(INDEX(Codage!$CU$5:$CU$629,MATCH(Z$13*100+$B39,Codage!$CS$5:$CS$629,0),1))," ",INDEX(Codage!$CU$5:$CU$629,MATCH(Z$13*100+$B39,Codage!$CS$5:$CS$629,0),1)))</f>
        <v> </v>
      </c>
      <c r="AA39" s="734"/>
      <c r="AB39" s="733" t="str">
        <f aca="false">IF(Saisie!$AY$30&lt;&gt;0,"",IF(ISNA(INDEX(Codage!$CU$5:$CU$629,MATCH(AB$13*100+$B39,Codage!$CS$5:$CS$629,0),1))," ",INDEX(Codage!$CU$5:$CU$629,MATCH(AB$13*100+$B39,Codage!$CS$5:$CS$629,0),1)))</f>
        <v> </v>
      </c>
      <c r="AC39" s="734"/>
      <c r="AD39" s="733" t="str">
        <f aca="false">IF(Saisie!$AY$30&lt;&gt;0,"",IF(ISNA(INDEX(Codage!$CU$5:$CU$629,MATCH(AD$13*100+$B39,Codage!$CS$5:$CS$629,0),1))," ",INDEX(Codage!$CU$5:$CU$629,MATCH(AD$13*100+$B39,Codage!$CS$5:$CS$629,0),1)))</f>
        <v> </v>
      </c>
      <c r="AE39" s="734"/>
      <c r="AF39" s="733" t="str">
        <f aca="false">IF(Saisie!$AY$30&lt;&gt;0,"",IF(ISNA(INDEX(Codage!$CU$5:$CU$629,MATCH(AF$13*100+$B39,Codage!$CS$5:$CS$629,0),1))," ",INDEX(Codage!$CU$5:$CU$629,MATCH(AF$13*100+$B39,Codage!$CS$5:$CS$629,0),1)))</f>
        <v> </v>
      </c>
      <c r="AG39" s="734"/>
      <c r="AH39" s="733" t="str">
        <f aca="false">IF(Saisie!$AY$30&lt;&gt;0,"",IF(ISNA(INDEX(Codage!$CU$5:$CU$629,MATCH(AH$13*100+$B39,Codage!$CS$5:$CS$629,0),1))," ",INDEX(Codage!$CU$5:$CU$629,MATCH(AH$13*100+$B39,Codage!$CS$5:$CS$629,0),1)))</f>
        <v> </v>
      </c>
      <c r="AI39" s="734"/>
      <c r="AJ39" s="733" t="str">
        <f aca="false">IF(Saisie!$AY$30&lt;&gt;0,"",IF(ISNA(INDEX(Codage!$CU$5:$CU$629,MATCH(AJ$13*100+$B39,Codage!$CS$5:$CS$629,0),1))," ",INDEX(Codage!$CU$5:$CU$629,MATCH(AJ$13*100+$B39,Codage!$CS$5:$CS$629,0),1)))</f>
        <v> </v>
      </c>
      <c r="AK39" s="734"/>
      <c r="AL39" s="733" t="str">
        <f aca="false">IF(Saisie!$AY$30&lt;&gt;0,"",IF(ISNA(INDEX(Codage!$CU$5:$CU$629,MATCH(AL$13*100+$B39,Codage!$CS$5:$CS$629,0),1))," ",INDEX(Codage!$CU$5:$CU$629,MATCH(AL$13*100+$B39,Codage!$CS$5:$CS$629,0),1)))</f>
        <v> </v>
      </c>
      <c r="AM39" s="734"/>
      <c r="AN39" s="733" t="str">
        <f aca="false">IF(Saisie!$AY$30&lt;&gt;0,"",IF(ISNA(INDEX(Codage!$CU$5:$CU$629,MATCH(AN$13*100+$B39,Codage!$CS$5:$CS$629,0),1))," ",INDEX(Codage!$CU$5:$CU$629,MATCH(AN$13*100+$B39,Codage!$CS$5:$CS$629,0),1)))</f>
        <v> </v>
      </c>
      <c r="AO39" s="734"/>
      <c r="AP39" s="733" t="str">
        <f aca="false">IF(Saisie!$AY$30&lt;&gt;0,"",IF(ISNA(INDEX(Codage!$CU$5:$CU$629,MATCH(AP$13*100+$B39,Codage!$CS$5:$CS$629,0),1))," ",INDEX(Codage!$CU$5:$CU$629,MATCH(AP$13*100+$B39,Codage!$CS$5:$CS$629,0),1)))</f>
        <v> </v>
      </c>
      <c r="AQ39" s="734"/>
      <c r="AR39" s="733" t="str">
        <f aca="false">IF(Saisie!$AY$30&lt;&gt;0,"",IF(ISNA(INDEX(Codage!$CU$5:$CU$629,MATCH(AR$13*100+$B39,Codage!$CS$5:$CS$629,0),1))," ",INDEX(Codage!$CU$5:$CU$629,MATCH(AR$13*100+$B39,Codage!$CS$5:$CS$629,0),1)))</f>
        <v> </v>
      </c>
      <c r="AS39" s="734"/>
      <c r="AT39" s="733" t="str">
        <f aca="false">IF(Saisie!$AY$30&lt;&gt;0,"",IF(ISNA(INDEX(Codage!$CU$5:$CU$629,MATCH(AT$13*100+$B39,Codage!$CS$5:$CS$629,0),1))," ",INDEX(Codage!$CU$5:$CU$629,MATCH(AT$13*100+$B39,Codage!$CS$5:$CS$629,0),1)))</f>
        <v> </v>
      </c>
      <c r="AU39" s="734"/>
      <c r="AV39" s="733" t="str">
        <f aca="false">IF(Saisie!$AY$30&lt;&gt;0,"",IF(ISNA(INDEX(Codage!$CU$5:$CU$629,MATCH(AV$13*100+$B39,Codage!$CS$5:$CS$629,0),1))," ",INDEX(Codage!$CU$5:$CU$629,MATCH(AV$13*100+$B39,Codage!$CS$5:$CS$629,0),1)))</f>
        <v> </v>
      </c>
      <c r="AW39" s="734"/>
      <c r="AX39" s="733" t="str">
        <f aca="false">IF(Saisie!$AY$30&lt;&gt;0,"",IF(ISNA(INDEX(Codage!$CU$5:$CU$629,MATCH(AX$13*100+$B39,Codage!$CS$5:$CS$629,0),1))," ",INDEX(Codage!$CU$5:$CU$629,MATCH(AX$13*100+$B39,Codage!$CS$5:$CS$629,0),1)))</f>
        <v> </v>
      </c>
      <c r="AY39" s="734"/>
      <c r="AZ39" s="733" t="str">
        <f aca="false">IF(Saisie!$AY$30&lt;&gt;0,"",IF(ISNA(INDEX(Codage!$CU$5:$CU$629,MATCH(AZ$13*100+$B39,Codage!$CS$5:$CS$629,0),1))," ",INDEX(Codage!$CU$5:$CU$629,MATCH(AZ$13*100+$B39,Codage!$CS$5:$CS$629,0),1)))</f>
        <v> </v>
      </c>
      <c r="BA39" s="693"/>
      <c r="BB39" s="694" t="n">
        <v>13</v>
      </c>
    </row>
    <row r="40" customFormat="false" ht="3" hidden="false" customHeight="true" outlineLevel="0" collapsed="false">
      <c r="B40" s="695"/>
      <c r="C40" s="696"/>
      <c r="D40" s="735"/>
      <c r="E40" s="736"/>
      <c r="F40" s="735"/>
      <c r="G40" s="736"/>
      <c r="H40" s="735"/>
      <c r="I40" s="736"/>
      <c r="J40" s="735"/>
      <c r="K40" s="736"/>
      <c r="L40" s="735"/>
      <c r="M40" s="736"/>
      <c r="N40" s="735"/>
      <c r="O40" s="736"/>
      <c r="P40" s="735"/>
      <c r="Q40" s="736"/>
      <c r="R40" s="735"/>
      <c r="S40" s="736"/>
      <c r="T40" s="735"/>
      <c r="U40" s="736"/>
      <c r="V40" s="735"/>
      <c r="W40" s="736"/>
      <c r="X40" s="735"/>
      <c r="Y40" s="736"/>
      <c r="Z40" s="735"/>
      <c r="AA40" s="736"/>
      <c r="AB40" s="735"/>
      <c r="AC40" s="736"/>
      <c r="AD40" s="735"/>
      <c r="AE40" s="736"/>
      <c r="AF40" s="735"/>
      <c r="AG40" s="736"/>
      <c r="AH40" s="735"/>
      <c r="AI40" s="736"/>
      <c r="AJ40" s="735"/>
      <c r="AK40" s="736"/>
      <c r="AL40" s="735"/>
      <c r="AM40" s="736"/>
      <c r="AN40" s="735"/>
      <c r="AO40" s="736"/>
      <c r="AP40" s="735"/>
      <c r="AQ40" s="736"/>
      <c r="AR40" s="735"/>
      <c r="AS40" s="736"/>
      <c r="AT40" s="735"/>
      <c r="AU40" s="736"/>
      <c r="AV40" s="735"/>
      <c r="AW40" s="736"/>
      <c r="AX40" s="735"/>
      <c r="AY40" s="736"/>
      <c r="AZ40" s="735"/>
      <c r="BA40" s="699"/>
      <c r="BB40" s="700"/>
    </row>
    <row r="41" customFormat="false" ht="15" hidden="false" customHeight="true" outlineLevel="0" collapsed="false">
      <c r="B41" s="701" t="n">
        <v>12</v>
      </c>
      <c r="C41" s="690"/>
      <c r="D41" s="733" t="str">
        <f aca="false">IF(Saisie!$AY$30&lt;&gt;0,"",IF(ISNA(INDEX(Codage!$CU$5:$CU$629,MATCH(D$13*100+$B41,Codage!$CS$5:$CS$629,0),1))," ",INDEX(Codage!$CU$5:$CU$629,MATCH(D$13*100+$B41,Codage!$CS$5:$CS$629,0),1)))</f>
        <v> </v>
      </c>
      <c r="E41" s="734"/>
      <c r="F41" s="733" t="str">
        <f aca="false">IF(Saisie!$AY$30&lt;&gt;0,"",IF(ISNA(INDEX(Codage!$CU$5:$CU$629,MATCH(F$13*100+$B41,Codage!$CS$5:$CS$629,0),1))," ",INDEX(Codage!$CU$5:$CU$629,MATCH(F$13*100+$B41,Codage!$CS$5:$CS$629,0),1)))</f>
        <v> </v>
      </c>
      <c r="G41" s="734"/>
      <c r="H41" s="733" t="str">
        <f aca="false">IF(Saisie!$AY$30&lt;&gt;0,"",IF(ISNA(INDEX(Codage!$CU$5:$CU$629,MATCH(H$13*100+$B41,Codage!$CS$5:$CS$629,0),1))," ",INDEX(Codage!$CU$5:$CU$629,MATCH(H$13*100+$B41,Codage!$CS$5:$CS$629,0),1)))</f>
        <v> </v>
      </c>
      <c r="I41" s="734"/>
      <c r="J41" s="733" t="str">
        <f aca="false">IF(Saisie!$AY$30&lt;&gt;0,"",IF(ISNA(INDEX(Codage!$CU$5:$CU$629,MATCH(J$13*100+$B41,Codage!$CS$5:$CS$629,0),1))," ",INDEX(Codage!$CU$5:$CU$629,MATCH(J$13*100+$B41,Codage!$CS$5:$CS$629,0),1)))</f>
        <v> </v>
      </c>
      <c r="K41" s="734"/>
      <c r="L41" s="733" t="str">
        <f aca="false">IF(Saisie!$AY$30&lt;&gt;0,"",IF(ISNA(INDEX(Codage!$CU$5:$CU$629,MATCH(L$13*100+$B41,Codage!$CS$5:$CS$629,0),1))," ",INDEX(Codage!$CU$5:$CU$629,MATCH(L$13*100+$B41,Codage!$CS$5:$CS$629,0),1)))</f>
        <v> </v>
      </c>
      <c r="M41" s="734"/>
      <c r="N41" s="733" t="str">
        <f aca="false">IF(Saisie!$AY$30&lt;&gt;0,"",IF(ISNA(INDEX(Codage!$CU$5:$CU$629,MATCH(N$13*100+$B41,Codage!$CS$5:$CS$629,0),1))," ",INDEX(Codage!$CU$5:$CU$629,MATCH(N$13*100+$B41,Codage!$CS$5:$CS$629,0),1)))</f>
        <v> </v>
      </c>
      <c r="O41" s="734"/>
      <c r="P41" s="733" t="str">
        <f aca="false">IF(Saisie!$AY$30&lt;&gt;0,"",IF(ISNA(INDEX(Codage!$CU$5:$CU$629,MATCH(P$13*100+$B41,Codage!$CS$5:$CS$629,0),1))," ",INDEX(Codage!$CU$5:$CU$629,MATCH(P$13*100+$B41,Codage!$CS$5:$CS$629,0),1)))</f>
        <v> </v>
      </c>
      <c r="Q41" s="734"/>
      <c r="R41" s="733" t="str">
        <f aca="false">IF(Saisie!$AY$30&lt;&gt;0,"",IF(ISNA(INDEX(Codage!$CU$5:$CU$629,MATCH(R$13*100+$B41,Codage!$CS$5:$CS$629,0),1))," ",INDEX(Codage!$CU$5:$CU$629,MATCH(R$13*100+$B41,Codage!$CS$5:$CS$629,0),1)))</f>
        <v> </v>
      </c>
      <c r="S41" s="734"/>
      <c r="T41" s="733" t="str">
        <f aca="false">IF(Saisie!$AY$30&lt;&gt;0,"",IF(ISNA(INDEX(Codage!$CU$5:$CU$629,MATCH(T$13*100+$B41,Codage!$CS$5:$CS$629,0),1))," ",INDEX(Codage!$CU$5:$CU$629,MATCH(T$13*100+$B41,Codage!$CS$5:$CS$629,0),1)))</f>
        <v> </v>
      </c>
      <c r="U41" s="734"/>
      <c r="V41" s="733" t="str">
        <f aca="false">IF(Saisie!$AY$30&lt;&gt;0,"",IF(ISNA(INDEX(Codage!$CU$5:$CU$629,MATCH(V$13*100+$B41,Codage!$CS$5:$CS$629,0),1))," ",INDEX(Codage!$CU$5:$CU$629,MATCH(V$13*100+$B41,Codage!$CS$5:$CS$629,0),1)))</f>
        <v> </v>
      </c>
      <c r="W41" s="734"/>
      <c r="X41" s="733" t="str">
        <f aca="false">IF(Saisie!$AY$30&lt;&gt;0,"",IF(ISNA(INDEX(Codage!$CU$5:$CU$629,MATCH(X$13*100+$B41,Codage!$CS$5:$CS$629,0),1))," ",INDEX(Codage!$CU$5:$CU$629,MATCH(X$13*100+$B41,Codage!$CS$5:$CS$629,0),1)))</f>
        <v> </v>
      </c>
      <c r="Y41" s="734"/>
      <c r="Z41" s="733" t="str">
        <f aca="false">IF(Saisie!$AY$30&lt;&gt;0,"",IF(ISNA(INDEX(Codage!$CU$5:$CU$629,MATCH(Z$13*100+$B41,Codage!$CS$5:$CS$629,0),1))," ",INDEX(Codage!$CU$5:$CU$629,MATCH(Z$13*100+$B41,Codage!$CS$5:$CS$629,0),1)))</f>
        <v> </v>
      </c>
      <c r="AA41" s="734"/>
      <c r="AB41" s="733" t="str">
        <f aca="false">IF(Saisie!$AY$30&lt;&gt;0,"",IF(ISNA(INDEX(Codage!$CU$5:$CU$629,MATCH(AB$13*100+$B41,Codage!$CS$5:$CS$629,0),1))," ",INDEX(Codage!$CU$5:$CU$629,MATCH(AB$13*100+$B41,Codage!$CS$5:$CS$629,0),1)))</f>
        <v> </v>
      </c>
      <c r="AC41" s="734"/>
      <c r="AD41" s="733" t="str">
        <f aca="false">IF(Saisie!$AY$30&lt;&gt;0,"",IF(ISNA(INDEX(Codage!$CU$5:$CU$629,MATCH(AD$13*100+$B41,Codage!$CS$5:$CS$629,0),1))," ",INDEX(Codage!$CU$5:$CU$629,MATCH(AD$13*100+$B41,Codage!$CS$5:$CS$629,0),1)))</f>
        <v> </v>
      </c>
      <c r="AE41" s="734"/>
      <c r="AF41" s="733" t="str">
        <f aca="false">IF(Saisie!$AY$30&lt;&gt;0,"",IF(ISNA(INDEX(Codage!$CU$5:$CU$629,MATCH(AF$13*100+$B41,Codage!$CS$5:$CS$629,0),1))," ",INDEX(Codage!$CU$5:$CU$629,MATCH(AF$13*100+$B41,Codage!$CS$5:$CS$629,0),1)))</f>
        <v> </v>
      </c>
      <c r="AG41" s="734"/>
      <c r="AH41" s="733" t="str">
        <f aca="false">IF(Saisie!$AY$30&lt;&gt;0,"",IF(ISNA(INDEX(Codage!$CU$5:$CU$629,MATCH(AH$13*100+$B41,Codage!$CS$5:$CS$629,0),1))," ",INDEX(Codage!$CU$5:$CU$629,MATCH(AH$13*100+$B41,Codage!$CS$5:$CS$629,0),1)))</f>
        <v> </v>
      </c>
      <c r="AI41" s="734"/>
      <c r="AJ41" s="733" t="str">
        <f aca="false">IF(Saisie!$AY$30&lt;&gt;0,"",IF(ISNA(INDEX(Codage!$CU$5:$CU$629,MATCH(AJ$13*100+$B41,Codage!$CS$5:$CS$629,0),1))," ",INDEX(Codage!$CU$5:$CU$629,MATCH(AJ$13*100+$B41,Codage!$CS$5:$CS$629,0),1)))</f>
        <v> </v>
      </c>
      <c r="AK41" s="734"/>
      <c r="AL41" s="733" t="str">
        <f aca="false">IF(Saisie!$AY$30&lt;&gt;0,"",IF(ISNA(INDEX(Codage!$CU$5:$CU$629,MATCH(AL$13*100+$B41,Codage!$CS$5:$CS$629,0),1))," ",INDEX(Codage!$CU$5:$CU$629,MATCH(AL$13*100+$B41,Codage!$CS$5:$CS$629,0),1)))</f>
        <v> </v>
      </c>
      <c r="AM41" s="734"/>
      <c r="AN41" s="733" t="str">
        <f aca="false">IF(Saisie!$AY$30&lt;&gt;0,"",IF(ISNA(INDEX(Codage!$CU$5:$CU$629,MATCH(AN$13*100+$B41,Codage!$CS$5:$CS$629,0),1))," ",INDEX(Codage!$CU$5:$CU$629,MATCH(AN$13*100+$B41,Codage!$CS$5:$CS$629,0),1)))</f>
        <v> </v>
      </c>
      <c r="AO41" s="734"/>
      <c r="AP41" s="733" t="str">
        <f aca="false">IF(Saisie!$AY$30&lt;&gt;0,"",IF(ISNA(INDEX(Codage!$CU$5:$CU$629,MATCH(AP$13*100+$B41,Codage!$CS$5:$CS$629,0),1))," ",INDEX(Codage!$CU$5:$CU$629,MATCH(AP$13*100+$B41,Codage!$CS$5:$CS$629,0),1)))</f>
        <v> </v>
      </c>
      <c r="AQ41" s="734"/>
      <c r="AR41" s="733" t="str">
        <f aca="false">IF(Saisie!$AY$30&lt;&gt;0,"",IF(ISNA(INDEX(Codage!$CU$5:$CU$629,MATCH(AR$13*100+$B41,Codage!$CS$5:$CS$629,0),1))," ",INDEX(Codage!$CU$5:$CU$629,MATCH(AR$13*100+$B41,Codage!$CS$5:$CS$629,0),1)))</f>
        <v> </v>
      </c>
      <c r="AS41" s="734"/>
      <c r="AT41" s="733" t="str">
        <f aca="false">IF(Saisie!$AY$30&lt;&gt;0,"",IF(ISNA(INDEX(Codage!$CU$5:$CU$629,MATCH(AT$13*100+$B41,Codage!$CS$5:$CS$629,0),1))," ",INDEX(Codage!$CU$5:$CU$629,MATCH(AT$13*100+$B41,Codage!$CS$5:$CS$629,0),1)))</f>
        <v> </v>
      </c>
      <c r="AU41" s="734"/>
      <c r="AV41" s="733" t="str">
        <f aca="false">IF(Saisie!$AY$30&lt;&gt;0,"",IF(ISNA(INDEX(Codage!$CU$5:$CU$629,MATCH(AV$13*100+$B41,Codage!$CS$5:$CS$629,0),1))," ",INDEX(Codage!$CU$5:$CU$629,MATCH(AV$13*100+$B41,Codage!$CS$5:$CS$629,0),1)))</f>
        <v> </v>
      </c>
      <c r="AW41" s="734"/>
      <c r="AX41" s="733" t="str">
        <f aca="false">IF(Saisie!$AY$30&lt;&gt;0,"",IF(ISNA(INDEX(Codage!$CU$5:$CU$629,MATCH(AX$13*100+$B41,Codage!$CS$5:$CS$629,0),1))," ",INDEX(Codage!$CU$5:$CU$629,MATCH(AX$13*100+$B41,Codage!$CS$5:$CS$629,0),1)))</f>
        <v> </v>
      </c>
      <c r="AY41" s="734"/>
      <c r="AZ41" s="733" t="str">
        <f aca="false">IF(Saisie!$AY$30&lt;&gt;0,"",IF(ISNA(INDEX(Codage!$CU$5:$CU$629,MATCH(AZ$13*100+$B41,Codage!$CS$5:$CS$629,0),1))," ",INDEX(Codage!$CU$5:$CU$629,MATCH(AZ$13*100+$B41,Codage!$CS$5:$CS$629,0),1)))</f>
        <v> </v>
      </c>
      <c r="BA41" s="693"/>
      <c r="BB41" s="703" t="n">
        <v>12</v>
      </c>
    </row>
    <row r="42" customFormat="false" ht="3" hidden="false" customHeight="true" outlineLevel="0" collapsed="false">
      <c r="B42" s="695"/>
      <c r="C42" s="696"/>
      <c r="D42" s="735"/>
      <c r="E42" s="736"/>
      <c r="F42" s="735"/>
      <c r="G42" s="736"/>
      <c r="H42" s="735"/>
      <c r="I42" s="736"/>
      <c r="J42" s="735"/>
      <c r="K42" s="736"/>
      <c r="L42" s="735"/>
      <c r="M42" s="736"/>
      <c r="N42" s="735"/>
      <c r="O42" s="736"/>
      <c r="P42" s="735"/>
      <c r="Q42" s="736"/>
      <c r="R42" s="735"/>
      <c r="S42" s="736"/>
      <c r="T42" s="735"/>
      <c r="U42" s="736"/>
      <c r="V42" s="735"/>
      <c r="W42" s="736"/>
      <c r="X42" s="735"/>
      <c r="Y42" s="736"/>
      <c r="Z42" s="735"/>
      <c r="AA42" s="736"/>
      <c r="AB42" s="735"/>
      <c r="AC42" s="736"/>
      <c r="AD42" s="735"/>
      <c r="AE42" s="736"/>
      <c r="AF42" s="735"/>
      <c r="AG42" s="736"/>
      <c r="AH42" s="735"/>
      <c r="AI42" s="736"/>
      <c r="AJ42" s="735"/>
      <c r="AK42" s="736"/>
      <c r="AL42" s="735"/>
      <c r="AM42" s="736"/>
      <c r="AN42" s="735"/>
      <c r="AO42" s="736"/>
      <c r="AP42" s="735"/>
      <c r="AQ42" s="736"/>
      <c r="AR42" s="735"/>
      <c r="AS42" s="736"/>
      <c r="AT42" s="735"/>
      <c r="AU42" s="736"/>
      <c r="AV42" s="735"/>
      <c r="AW42" s="736"/>
      <c r="AX42" s="735"/>
      <c r="AY42" s="736"/>
      <c r="AZ42" s="735"/>
      <c r="BA42" s="699"/>
      <c r="BB42" s="700"/>
    </row>
    <row r="43" customFormat="false" ht="15" hidden="false" customHeight="true" outlineLevel="0" collapsed="false">
      <c r="B43" s="689" t="n">
        <v>11</v>
      </c>
      <c r="C43" s="690"/>
      <c r="D43" s="733" t="str">
        <f aca="false">IF(Saisie!$AY$30&lt;&gt;0,"",IF(ISNA(INDEX(Codage!$CU$5:$CU$629,MATCH(D$13*100+$B43,Codage!$CS$5:$CS$629,0),1))," ",INDEX(Codage!$CU$5:$CU$629,MATCH(D$13*100+$B43,Codage!$CS$5:$CS$629,0),1)))</f>
        <v> </v>
      </c>
      <c r="E43" s="734"/>
      <c r="F43" s="733" t="n">
        <f aca="false">IF(Saisie!$AY$30&lt;&gt;0,"",IF(ISNA(INDEX(Codage!$CU$5:$CU$629,MATCH(F$13*100+$B43,Codage!$CS$5:$CS$629,0),1))," ",INDEX(Codage!$CU$5:$CU$629,MATCH(F$13*100+$B43,Codage!$CS$5:$CS$629,0),1)))</f>
        <v>50</v>
      </c>
      <c r="G43" s="734"/>
      <c r="H43" s="733" t="str">
        <f aca="false">IF(Saisie!$AY$30&lt;&gt;0,"",IF(ISNA(INDEX(Codage!$CU$5:$CU$629,MATCH(H$13*100+$B43,Codage!$CS$5:$CS$629,0),1))," ",INDEX(Codage!$CU$5:$CU$629,MATCH(H$13*100+$B43,Codage!$CS$5:$CS$629,0),1)))</f>
        <v> </v>
      </c>
      <c r="I43" s="734"/>
      <c r="J43" s="733" t="str">
        <f aca="false">IF(Saisie!$AY$30&lt;&gt;0,"",IF(ISNA(INDEX(Codage!$CU$5:$CU$629,MATCH(J$13*100+$B43,Codage!$CS$5:$CS$629,0),1))," ",INDEX(Codage!$CU$5:$CU$629,MATCH(J$13*100+$B43,Codage!$CS$5:$CS$629,0),1)))</f>
        <v> </v>
      </c>
      <c r="K43" s="734"/>
      <c r="L43" s="733" t="str">
        <f aca="false">IF(Saisie!$AY$30&lt;&gt;0,"",IF(ISNA(INDEX(Codage!$CU$5:$CU$629,MATCH(L$13*100+$B43,Codage!$CS$5:$CS$629,0),1))," ",INDEX(Codage!$CU$5:$CU$629,MATCH(L$13*100+$B43,Codage!$CS$5:$CS$629,0),1)))</f>
        <v> </v>
      </c>
      <c r="M43" s="734"/>
      <c r="N43" s="733" t="str">
        <f aca="false">IF(Saisie!$AY$30&lt;&gt;0,"",IF(ISNA(INDEX(Codage!$CU$5:$CU$629,MATCH(N$13*100+$B43,Codage!$CS$5:$CS$629,0),1))," ",INDEX(Codage!$CU$5:$CU$629,MATCH(N$13*100+$B43,Codage!$CS$5:$CS$629,0),1)))</f>
        <v> </v>
      </c>
      <c r="O43" s="734"/>
      <c r="P43" s="733" t="str">
        <f aca="false">IF(Saisie!$AY$30&lt;&gt;0,"",IF(ISNA(INDEX(Codage!$CU$5:$CU$629,MATCH(P$13*100+$B43,Codage!$CS$5:$CS$629,0),1))," ",INDEX(Codage!$CU$5:$CU$629,MATCH(P$13*100+$B43,Codage!$CS$5:$CS$629,0),1)))</f>
        <v> </v>
      </c>
      <c r="Q43" s="734"/>
      <c r="R43" s="733" t="str">
        <f aca="false">IF(Saisie!$AY$30&lt;&gt;0,"",IF(ISNA(INDEX(Codage!$CU$5:$CU$629,MATCH(R$13*100+$B43,Codage!$CS$5:$CS$629,0),1))," ",INDEX(Codage!$CU$5:$CU$629,MATCH(R$13*100+$B43,Codage!$CS$5:$CS$629,0),1)))</f>
        <v> </v>
      </c>
      <c r="S43" s="734"/>
      <c r="T43" s="733" t="str">
        <f aca="false">IF(Saisie!$AY$30&lt;&gt;0,"",IF(ISNA(INDEX(Codage!$CU$5:$CU$629,MATCH(T$13*100+$B43,Codage!$CS$5:$CS$629,0),1))," ",INDEX(Codage!$CU$5:$CU$629,MATCH(T$13*100+$B43,Codage!$CS$5:$CS$629,0),1)))</f>
        <v> </v>
      </c>
      <c r="U43" s="734"/>
      <c r="V43" s="733" t="str">
        <f aca="false">IF(Saisie!$AY$30&lt;&gt;0,"",IF(ISNA(INDEX(Codage!$CU$5:$CU$629,MATCH(V$13*100+$B43,Codage!$CS$5:$CS$629,0),1))," ",INDEX(Codage!$CU$5:$CU$629,MATCH(V$13*100+$B43,Codage!$CS$5:$CS$629,0),1)))</f>
        <v> </v>
      </c>
      <c r="W43" s="734"/>
      <c r="X43" s="733" t="str">
        <f aca="false">IF(Saisie!$AY$30&lt;&gt;0,"",IF(ISNA(INDEX(Codage!$CU$5:$CU$629,MATCH(X$13*100+$B43,Codage!$CS$5:$CS$629,0),1))," ",INDEX(Codage!$CU$5:$CU$629,MATCH(X$13*100+$B43,Codage!$CS$5:$CS$629,0),1)))</f>
        <v> </v>
      </c>
      <c r="Y43" s="734"/>
      <c r="Z43" s="733" t="str">
        <f aca="false">IF(Saisie!$AY$30&lt;&gt;0,"",IF(ISNA(INDEX(Codage!$CU$5:$CU$629,MATCH(Z$13*100+$B43,Codage!$CS$5:$CS$629,0),1))," ",INDEX(Codage!$CU$5:$CU$629,MATCH(Z$13*100+$B43,Codage!$CS$5:$CS$629,0),1)))</f>
        <v> </v>
      </c>
      <c r="AA43" s="734"/>
      <c r="AB43" s="733" t="str">
        <f aca="false">IF(Saisie!$AY$30&lt;&gt;0,"",IF(ISNA(INDEX(Codage!$CU$5:$CU$629,MATCH(AB$13*100+$B43,Codage!$CS$5:$CS$629,0),1))," ",INDEX(Codage!$CU$5:$CU$629,MATCH(AB$13*100+$B43,Codage!$CS$5:$CS$629,0),1)))</f>
        <v> </v>
      </c>
      <c r="AC43" s="734"/>
      <c r="AD43" s="733" t="str">
        <f aca="false">IF(Saisie!$AY$30&lt;&gt;0,"",IF(ISNA(INDEX(Codage!$CU$5:$CU$629,MATCH(AD$13*100+$B43,Codage!$CS$5:$CS$629,0),1))," ",INDEX(Codage!$CU$5:$CU$629,MATCH(AD$13*100+$B43,Codage!$CS$5:$CS$629,0),1)))</f>
        <v> </v>
      </c>
      <c r="AE43" s="734"/>
      <c r="AF43" s="733" t="str">
        <f aca="false">IF(Saisie!$AY$30&lt;&gt;0,"",IF(ISNA(INDEX(Codage!$CU$5:$CU$629,MATCH(AF$13*100+$B43,Codage!$CS$5:$CS$629,0),1))," ",INDEX(Codage!$CU$5:$CU$629,MATCH(AF$13*100+$B43,Codage!$CS$5:$CS$629,0),1)))</f>
        <v> </v>
      </c>
      <c r="AG43" s="734"/>
      <c r="AH43" s="733" t="str">
        <f aca="false">IF(Saisie!$AY$30&lt;&gt;0,"",IF(ISNA(INDEX(Codage!$CU$5:$CU$629,MATCH(AH$13*100+$B43,Codage!$CS$5:$CS$629,0),1))," ",INDEX(Codage!$CU$5:$CU$629,MATCH(AH$13*100+$B43,Codage!$CS$5:$CS$629,0),1)))</f>
        <v> </v>
      </c>
      <c r="AI43" s="734"/>
      <c r="AJ43" s="733" t="str">
        <f aca="false">IF(Saisie!$AY$30&lt;&gt;0,"",IF(ISNA(INDEX(Codage!$CU$5:$CU$629,MATCH(AJ$13*100+$B43,Codage!$CS$5:$CS$629,0),1))," ",INDEX(Codage!$CU$5:$CU$629,MATCH(AJ$13*100+$B43,Codage!$CS$5:$CS$629,0),1)))</f>
        <v> </v>
      </c>
      <c r="AK43" s="734"/>
      <c r="AL43" s="733" t="str">
        <f aca="false">IF(Saisie!$AY$30&lt;&gt;0,"",IF(ISNA(INDEX(Codage!$CU$5:$CU$629,MATCH(AL$13*100+$B43,Codage!$CS$5:$CS$629,0),1))," ",INDEX(Codage!$CU$5:$CU$629,MATCH(AL$13*100+$B43,Codage!$CS$5:$CS$629,0),1)))</f>
        <v> </v>
      </c>
      <c r="AM43" s="734"/>
      <c r="AN43" s="733" t="str">
        <f aca="false">IF(Saisie!$AY$30&lt;&gt;0,"",IF(ISNA(INDEX(Codage!$CU$5:$CU$629,MATCH(AN$13*100+$B43,Codage!$CS$5:$CS$629,0),1))," ",INDEX(Codage!$CU$5:$CU$629,MATCH(AN$13*100+$B43,Codage!$CS$5:$CS$629,0),1)))</f>
        <v> </v>
      </c>
      <c r="AO43" s="734"/>
      <c r="AP43" s="733" t="str">
        <f aca="false">IF(Saisie!$AY$30&lt;&gt;0,"",IF(ISNA(INDEX(Codage!$CU$5:$CU$629,MATCH(AP$13*100+$B43,Codage!$CS$5:$CS$629,0),1))," ",INDEX(Codage!$CU$5:$CU$629,MATCH(AP$13*100+$B43,Codage!$CS$5:$CS$629,0),1)))</f>
        <v> </v>
      </c>
      <c r="AQ43" s="734"/>
      <c r="AR43" s="733" t="str">
        <f aca="false">IF(Saisie!$AY$30&lt;&gt;0,"",IF(ISNA(INDEX(Codage!$CU$5:$CU$629,MATCH(AR$13*100+$B43,Codage!$CS$5:$CS$629,0),1))," ",INDEX(Codage!$CU$5:$CU$629,MATCH(AR$13*100+$B43,Codage!$CS$5:$CS$629,0),1)))</f>
        <v> </v>
      </c>
      <c r="AS43" s="734"/>
      <c r="AT43" s="733" t="str">
        <f aca="false">IF(Saisie!$AY$30&lt;&gt;0,"",IF(ISNA(INDEX(Codage!$CU$5:$CU$629,MATCH(AT$13*100+$B43,Codage!$CS$5:$CS$629,0),1))," ",INDEX(Codage!$CU$5:$CU$629,MATCH(AT$13*100+$B43,Codage!$CS$5:$CS$629,0),1)))</f>
        <v> </v>
      </c>
      <c r="AU43" s="734"/>
      <c r="AV43" s="733" t="str">
        <f aca="false">IF(Saisie!$AY$30&lt;&gt;0,"",IF(ISNA(INDEX(Codage!$CU$5:$CU$629,MATCH(AV$13*100+$B43,Codage!$CS$5:$CS$629,0),1))," ",INDEX(Codage!$CU$5:$CU$629,MATCH(AV$13*100+$B43,Codage!$CS$5:$CS$629,0),1)))</f>
        <v> </v>
      </c>
      <c r="AW43" s="734"/>
      <c r="AX43" s="733" t="str">
        <f aca="false">IF(Saisie!$AY$30&lt;&gt;0,"",IF(ISNA(INDEX(Codage!$CU$5:$CU$629,MATCH(AX$13*100+$B43,Codage!$CS$5:$CS$629,0),1))," ",INDEX(Codage!$CU$5:$CU$629,MATCH(AX$13*100+$B43,Codage!$CS$5:$CS$629,0),1)))</f>
        <v> </v>
      </c>
      <c r="AY43" s="734"/>
      <c r="AZ43" s="733" t="str">
        <f aca="false">IF(Saisie!$AY$30&lt;&gt;0,"",IF(ISNA(INDEX(Codage!$CU$5:$CU$629,MATCH(AZ$13*100+$B43,Codage!$CS$5:$CS$629,0),1))," ",INDEX(Codage!$CU$5:$CU$629,MATCH(AZ$13*100+$B43,Codage!$CS$5:$CS$629,0),1)))</f>
        <v> </v>
      </c>
      <c r="BA43" s="693"/>
      <c r="BB43" s="694" t="n">
        <v>11</v>
      </c>
    </row>
    <row r="44" customFormat="false" ht="3" hidden="false" customHeight="true" outlineLevel="0" collapsed="false">
      <c r="B44" s="695"/>
      <c r="C44" s="696"/>
      <c r="D44" s="735"/>
      <c r="E44" s="736"/>
      <c r="F44" s="735"/>
      <c r="G44" s="736"/>
      <c r="H44" s="735"/>
      <c r="I44" s="736"/>
      <c r="J44" s="735"/>
      <c r="K44" s="736"/>
      <c r="L44" s="735"/>
      <c r="M44" s="736"/>
      <c r="N44" s="735"/>
      <c r="O44" s="736"/>
      <c r="P44" s="735"/>
      <c r="Q44" s="736"/>
      <c r="R44" s="735"/>
      <c r="S44" s="736"/>
      <c r="T44" s="735"/>
      <c r="U44" s="736"/>
      <c r="V44" s="735"/>
      <c r="W44" s="736"/>
      <c r="X44" s="735"/>
      <c r="Y44" s="736"/>
      <c r="Z44" s="735"/>
      <c r="AA44" s="736"/>
      <c r="AB44" s="735"/>
      <c r="AC44" s="736"/>
      <c r="AD44" s="735"/>
      <c r="AE44" s="736"/>
      <c r="AF44" s="735"/>
      <c r="AG44" s="736"/>
      <c r="AH44" s="735"/>
      <c r="AI44" s="736"/>
      <c r="AJ44" s="735"/>
      <c r="AK44" s="736"/>
      <c r="AL44" s="735"/>
      <c r="AM44" s="736"/>
      <c r="AN44" s="735"/>
      <c r="AO44" s="736"/>
      <c r="AP44" s="735"/>
      <c r="AQ44" s="736"/>
      <c r="AR44" s="735"/>
      <c r="AS44" s="736"/>
      <c r="AT44" s="735"/>
      <c r="AU44" s="736"/>
      <c r="AV44" s="735"/>
      <c r="AW44" s="736"/>
      <c r="AX44" s="735"/>
      <c r="AY44" s="736"/>
      <c r="AZ44" s="735"/>
      <c r="BA44" s="699"/>
      <c r="BB44" s="700"/>
    </row>
    <row r="45" customFormat="false" ht="15" hidden="false" customHeight="true" outlineLevel="0" collapsed="false">
      <c r="B45" s="701" t="n">
        <v>10</v>
      </c>
      <c r="C45" s="690"/>
      <c r="D45" s="733" t="n">
        <f aca="false">IF(Saisie!$AY$30&lt;&gt;0,"",IF(ISNA(INDEX(Codage!$CU$5:$CU$629,MATCH(D$13*100+$B45,Codage!$CS$5:$CS$629,0),1))," ",INDEX(Codage!$CU$5:$CU$629,MATCH(D$13*100+$B45,Codage!$CS$5:$CS$629,0),1)))</f>
        <v>50</v>
      </c>
      <c r="E45" s="734"/>
      <c r="F45" s="733" t="n">
        <f aca="false">IF(Saisie!$AY$30&lt;&gt;0,"",IF(ISNA(INDEX(Codage!$CU$5:$CU$629,MATCH(F$13*100+$B45,Codage!$CS$5:$CS$629,0),1))," ",INDEX(Codage!$CU$5:$CU$629,MATCH(F$13*100+$B45,Codage!$CS$5:$CS$629,0),1)))</f>
        <v>40</v>
      </c>
      <c r="G45" s="734"/>
      <c r="H45" s="733" t="str">
        <f aca="false">IF(Saisie!$AY$30&lt;&gt;0,"",IF(ISNA(INDEX(Codage!$CU$5:$CU$629,MATCH(H$13*100+$B45,Codage!$CS$5:$CS$629,0),1))," ",INDEX(Codage!$CU$5:$CU$629,MATCH(H$13*100+$B45,Codage!$CS$5:$CS$629,0),1)))</f>
        <v> </v>
      </c>
      <c r="I45" s="734"/>
      <c r="J45" s="733" t="str">
        <f aca="false">IF(Saisie!$AY$30&lt;&gt;0,"",IF(ISNA(INDEX(Codage!$CU$5:$CU$629,MATCH(J$13*100+$B45,Codage!$CS$5:$CS$629,0),1))," ",INDEX(Codage!$CU$5:$CU$629,MATCH(J$13*100+$B45,Codage!$CS$5:$CS$629,0),1)))</f>
        <v> </v>
      </c>
      <c r="K45" s="734"/>
      <c r="L45" s="733" t="str">
        <f aca="false">IF(Saisie!$AY$30&lt;&gt;0,"",IF(ISNA(INDEX(Codage!$CU$5:$CU$629,MATCH(L$13*100+$B45,Codage!$CS$5:$CS$629,0),1))," ",INDEX(Codage!$CU$5:$CU$629,MATCH(L$13*100+$B45,Codage!$CS$5:$CS$629,0),1)))</f>
        <v> </v>
      </c>
      <c r="M45" s="734"/>
      <c r="N45" s="733" t="str">
        <f aca="false">IF(Saisie!$AY$30&lt;&gt;0,"",IF(ISNA(INDEX(Codage!$CU$5:$CU$629,MATCH(N$13*100+$B45,Codage!$CS$5:$CS$629,0),1))," ",INDEX(Codage!$CU$5:$CU$629,MATCH(N$13*100+$B45,Codage!$CS$5:$CS$629,0),1)))</f>
        <v> </v>
      </c>
      <c r="O45" s="734"/>
      <c r="P45" s="733" t="str">
        <f aca="false">IF(Saisie!$AY$30&lt;&gt;0,"",IF(ISNA(INDEX(Codage!$CU$5:$CU$629,MATCH(P$13*100+$B45,Codage!$CS$5:$CS$629,0),1))," ",INDEX(Codage!$CU$5:$CU$629,MATCH(P$13*100+$B45,Codage!$CS$5:$CS$629,0),1)))</f>
        <v> </v>
      </c>
      <c r="Q45" s="734"/>
      <c r="R45" s="733" t="str">
        <f aca="false">IF(Saisie!$AY$30&lt;&gt;0,"",IF(ISNA(INDEX(Codage!$CU$5:$CU$629,MATCH(R$13*100+$B45,Codage!$CS$5:$CS$629,0),1))," ",INDEX(Codage!$CU$5:$CU$629,MATCH(R$13*100+$B45,Codage!$CS$5:$CS$629,0),1)))</f>
        <v> </v>
      </c>
      <c r="S45" s="734"/>
      <c r="T45" s="733" t="str">
        <f aca="false">IF(Saisie!$AY$30&lt;&gt;0,"",IF(ISNA(INDEX(Codage!$CU$5:$CU$629,MATCH(T$13*100+$B45,Codage!$CS$5:$CS$629,0),1))," ",INDEX(Codage!$CU$5:$CU$629,MATCH(T$13*100+$B45,Codage!$CS$5:$CS$629,0),1)))</f>
        <v> </v>
      </c>
      <c r="U45" s="734"/>
      <c r="V45" s="733" t="str">
        <f aca="false">IF(Saisie!$AY$30&lt;&gt;0,"",IF(ISNA(INDEX(Codage!$CU$5:$CU$629,MATCH(V$13*100+$B45,Codage!$CS$5:$CS$629,0),1))," ",INDEX(Codage!$CU$5:$CU$629,MATCH(V$13*100+$B45,Codage!$CS$5:$CS$629,0),1)))</f>
        <v> </v>
      </c>
      <c r="W45" s="734"/>
      <c r="X45" s="733" t="str">
        <f aca="false">IF(Saisie!$AY$30&lt;&gt;0,"",IF(ISNA(INDEX(Codage!$CU$5:$CU$629,MATCH(X$13*100+$B45,Codage!$CS$5:$CS$629,0),1))," ",INDEX(Codage!$CU$5:$CU$629,MATCH(X$13*100+$B45,Codage!$CS$5:$CS$629,0),1)))</f>
        <v> </v>
      </c>
      <c r="Y45" s="734"/>
      <c r="Z45" s="733" t="str">
        <f aca="false">IF(Saisie!$AY$30&lt;&gt;0,"",IF(ISNA(INDEX(Codage!$CU$5:$CU$629,MATCH(Z$13*100+$B45,Codage!$CS$5:$CS$629,0),1))," ",INDEX(Codage!$CU$5:$CU$629,MATCH(Z$13*100+$B45,Codage!$CS$5:$CS$629,0),1)))</f>
        <v> </v>
      </c>
      <c r="AA45" s="734"/>
      <c r="AB45" s="733" t="str">
        <f aca="false">IF(Saisie!$AY$30&lt;&gt;0,"",IF(ISNA(INDEX(Codage!$CU$5:$CU$629,MATCH(AB$13*100+$B45,Codage!$CS$5:$CS$629,0),1))," ",INDEX(Codage!$CU$5:$CU$629,MATCH(AB$13*100+$B45,Codage!$CS$5:$CS$629,0),1)))</f>
        <v> </v>
      </c>
      <c r="AC45" s="734"/>
      <c r="AD45" s="733" t="str">
        <f aca="false">IF(Saisie!$AY$30&lt;&gt;0,"",IF(ISNA(INDEX(Codage!$CU$5:$CU$629,MATCH(AD$13*100+$B45,Codage!$CS$5:$CS$629,0),1))," ",INDEX(Codage!$CU$5:$CU$629,MATCH(AD$13*100+$B45,Codage!$CS$5:$CS$629,0),1)))</f>
        <v> </v>
      </c>
      <c r="AE45" s="734"/>
      <c r="AF45" s="733" t="str">
        <f aca="false">IF(Saisie!$AY$30&lt;&gt;0,"",IF(ISNA(INDEX(Codage!$CU$5:$CU$629,MATCH(AF$13*100+$B45,Codage!$CS$5:$CS$629,0),1))," ",INDEX(Codage!$CU$5:$CU$629,MATCH(AF$13*100+$B45,Codage!$CS$5:$CS$629,0),1)))</f>
        <v> </v>
      </c>
      <c r="AG45" s="734"/>
      <c r="AH45" s="733" t="str">
        <f aca="false">IF(Saisie!$AY$30&lt;&gt;0,"",IF(ISNA(INDEX(Codage!$CU$5:$CU$629,MATCH(AH$13*100+$B45,Codage!$CS$5:$CS$629,0),1))," ",INDEX(Codage!$CU$5:$CU$629,MATCH(AH$13*100+$B45,Codage!$CS$5:$CS$629,0),1)))</f>
        <v> </v>
      </c>
      <c r="AI45" s="734"/>
      <c r="AJ45" s="733" t="str">
        <f aca="false">IF(Saisie!$AY$30&lt;&gt;0,"",IF(ISNA(INDEX(Codage!$CU$5:$CU$629,MATCH(AJ$13*100+$B45,Codage!$CS$5:$CS$629,0),1))," ",INDEX(Codage!$CU$5:$CU$629,MATCH(AJ$13*100+$B45,Codage!$CS$5:$CS$629,0),1)))</f>
        <v> </v>
      </c>
      <c r="AK45" s="734"/>
      <c r="AL45" s="733" t="str">
        <f aca="false">IF(Saisie!$AY$30&lt;&gt;0,"",IF(ISNA(INDEX(Codage!$CU$5:$CU$629,MATCH(AL$13*100+$B45,Codage!$CS$5:$CS$629,0),1))," ",INDEX(Codage!$CU$5:$CU$629,MATCH(AL$13*100+$B45,Codage!$CS$5:$CS$629,0),1)))</f>
        <v> </v>
      </c>
      <c r="AM45" s="734"/>
      <c r="AN45" s="733" t="str">
        <f aca="false">IF(Saisie!$AY$30&lt;&gt;0,"",IF(ISNA(INDEX(Codage!$CU$5:$CU$629,MATCH(AN$13*100+$B45,Codage!$CS$5:$CS$629,0),1))," ",INDEX(Codage!$CU$5:$CU$629,MATCH(AN$13*100+$B45,Codage!$CS$5:$CS$629,0),1)))</f>
        <v> </v>
      </c>
      <c r="AO45" s="734"/>
      <c r="AP45" s="733" t="str">
        <f aca="false">IF(Saisie!$AY$30&lt;&gt;0,"",IF(ISNA(INDEX(Codage!$CU$5:$CU$629,MATCH(AP$13*100+$B45,Codage!$CS$5:$CS$629,0),1))," ",INDEX(Codage!$CU$5:$CU$629,MATCH(AP$13*100+$B45,Codage!$CS$5:$CS$629,0),1)))</f>
        <v> </v>
      </c>
      <c r="AQ45" s="734"/>
      <c r="AR45" s="733" t="str">
        <f aca="false">IF(Saisie!$AY$30&lt;&gt;0,"",IF(ISNA(INDEX(Codage!$CU$5:$CU$629,MATCH(AR$13*100+$B45,Codage!$CS$5:$CS$629,0),1))," ",INDEX(Codage!$CU$5:$CU$629,MATCH(AR$13*100+$B45,Codage!$CS$5:$CS$629,0),1)))</f>
        <v> </v>
      </c>
      <c r="AS45" s="734"/>
      <c r="AT45" s="733" t="str">
        <f aca="false">IF(Saisie!$AY$30&lt;&gt;0,"",IF(ISNA(INDEX(Codage!$CU$5:$CU$629,MATCH(AT$13*100+$B45,Codage!$CS$5:$CS$629,0),1))," ",INDEX(Codage!$CU$5:$CU$629,MATCH(AT$13*100+$B45,Codage!$CS$5:$CS$629,0),1)))</f>
        <v> </v>
      </c>
      <c r="AU45" s="734"/>
      <c r="AV45" s="733" t="str">
        <f aca="false">IF(Saisie!$AY$30&lt;&gt;0,"",IF(ISNA(INDEX(Codage!$CU$5:$CU$629,MATCH(AV$13*100+$B45,Codage!$CS$5:$CS$629,0),1))," ",INDEX(Codage!$CU$5:$CU$629,MATCH(AV$13*100+$B45,Codage!$CS$5:$CS$629,0),1)))</f>
        <v> </v>
      </c>
      <c r="AW45" s="734"/>
      <c r="AX45" s="733" t="str">
        <f aca="false">IF(Saisie!$AY$30&lt;&gt;0,"",IF(ISNA(INDEX(Codage!$CU$5:$CU$629,MATCH(AX$13*100+$B45,Codage!$CS$5:$CS$629,0),1))," ",INDEX(Codage!$CU$5:$CU$629,MATCH(AX$13*100+$B45,Codage!$CS$5:$CS$629,0),1)))</f>
        <v> </v>
      </c>
      <c r="AY45" s="734"/>
      <c r="AZ45" s="733" t="str">
        <f aca="false">IF(Saisie!$AY$30&lt;&gt;0,"",IF(ISNA(INDEX(Codage!$CU$5:$CU$629,MATCH(AZ$13*100+$B45,Codage!$CS$5:$CS$629,0),1))," ",INDEX(Codage!$CU$5:$CU$629,MATCH(AZ$13*100+$B45,Codage!$CS$5:$CS$629,0),1)))</f>
        <v> </v>
      </c>
      <c r="BA45" s="693"/>
      <c r="BB45" s="703" t="n">
        <v>10</v>
      </c>
    </row>
    <row r="46" customFormat="false" ht="3" hidden="false" customHeight="true" outlineLevel="0" collapsed="false">
      <c r="B46" s="695"/>
      <c r="C46" s="696"/>
      <c r="D46" s="735"/>
      <c r="E46" s="736"/>
      <c r="F46" s="735"/>
      <c r="G46" s="736"/>
      <c r="H46" s="735"/>
      <c r="I46" s="736"/>
      <c r="J46" s="735"/>
      <c r="K46" s="736"/>
      <c r="L46" s="735"/>
      <c r="M46" s="736"/>
      <c r="N46" s="735"/>
      <c r="O46" s="736"/>
      <c r="P46" s="735"/>
      <c r="Q46" s="736"/>
      <c r="R46" s="735"/>
      <c r="S46" s="736"/>
      <c r="T46" s="735"/>
      <c r="U46" s="736"/>
      <c r="V46" s="735"/>
      <c r="W46" s="736"/>
      <c r="X46" s="735"/>
      <c r="Y46" s="736"/>
      <c r="Z46" s="735"/>
      <c r="AA46" s="736"/>
      <c r="AB46" s="735"/>
      <c r="AC46" s="736"/>
      <c r="AD46" s="735"/>
      <c r="AE46" s="736"/>
      <c r="AF46" s="735"/>
      <c r="AG46" s="736"/>
      <c r="AH46" s="735"/>
      <c r="AI46" s="736"/>
      <c r="AJ46" s="735"/>
      <c r="AK46" s="736"/>
      <c r="AL46" s="735"/>
      <c r="AM46" s="736"/>
      <c r="AN46" s="735"/>
      <c r="AO46" s="736"/>
      <c r="AP46" s="735"/>
      <c r="AQ46" s="736"/>
      <c r="AR46" s="735"/>
      <c r="AS46" s="736"/>
      <c r="AT46" s="735"/>
      <c r="AU46" s="736"/>
      <c r="AV46" s="735"/>
      <c r="AW46" s="736"/>
      <c r="AX46" s="735"/>
      <c r="AY46" s="736"/>
      <c r="AZ46" s="735"/>
      <c r="BA46" s="699"/>
      <c r="BB46" s="700"/>
    </row>
    <row r="47" customFormat="false" ht="15" hidden="false" customHeight="true" outlineLevel="0" collapsed="false">
      <c r="B47" s="689" t="n">
        <v>9</v>
      </c>
      <c r="C47" s="690"/>
      <c r="D47" s="733" t="n">
        <f aca="false">IF(Saisie!$AY$30&lt;&gt;0,"",IF(ISNA(INDEX(Codage!$CU$5:$CU$629,MATCH(D$13*100+$B47,Codage!$CS$5:$CS$629,0),1))," ",INDEX(Codage!$CU$5:$CU$629,MATCH(D$13*100+$B47,Codage!$CS$5:$CS$629,0),1)))</f>
        <v>80</v>
      </c>
      <c r="E47" s="734"/>
      <c r="F47" s="733" t="n">
        <f aca="false">IF(Saisie!$AY$30&lt;&gt;0,"",IF(ISNA(INDEX(Codage!$CU$5:$CU$629,MATCH(F$13*100+$B47,Codage!$CS$5:$CS$629,0),1))," ",INDEX(Codage!$CU$5:$CU$629,MATCH(F$13*100+$B47,Codage!$CS$5:$CS$629,0),1)))</f>
        <v>50</v>
      </c>
      <c r="G47" s="734"/>
      <c r="H47" s="733" t="n">
        <f aca="false">IF(Saisie!$AY$30&lt;&gt;0,"",IF(ISNA(INDEX(Codage!$CU$5:$CU$629,MATCH(H$13*100+$B47,Codage!$CS$5:$CS$629,0),1))," ",INDEX(Codage!$CU$5:$CU$629,MATCH(H$13*100+$B47,Codage!$CS$5:$CS$629,0),1)))</f>
        <v>33.3333333333333</v>
      </c>
      <c r="I47" s="734"/>
      <c r="J47" s="733" t="str">
        <f aca="false">IF(Saisie!$AY$30&lt;&gt;0,"",IF(ISNA(INDEX(Codage!$CU$5:$CU$629,MATCH(J$13*100+$B47,Codage!$CS$5:$CS$629,0),1))," ",INDEX(Codage!$CU$5:$CU$629,MATCH(J$13*100+$B47,Codage!$CS$5:$CS$629,0),1)))</f>
        <v> </v>
      </c>
      <c r="K47" s="734"/>
      <c r="L47" s="733" t="str">
        <f aca="false">IF(Saisie!$AY$30&lt;&gt;0,"",IF(ISNA(INDEX(Codage!$CU$5:$CU$629,MATCH(L$13*100+$B47,Codage!$CS$5:$CS$629,0),1))," ",INDEX(Codage!$CU$5:$CU$629,MATCH(L$13*100+$B47,Codage!$CS$5:$CS$629,0),1)))</f>
        <v> </v>
      </c>
      <c r="M47" s="734"/>
      <c r="N47" s="733" t="str">
        <f aca="false">IF(Saisie!$AY$30&lt;&gt;0,"",IF(ISNA(INDEX(Codage!$CU$5:$CU$629,MATCH(N$13*100+$B47,Codage!$CS$5:$CS$629,0),1))," ",INDEX(Codage!$CU$5:$CU$629,MATCH(N$13*100+$B47,Codage!$CS$5:$CS$629,0),1)))</f>
        <v> </v>
      </c>
      <c r="O47" s="734"/>
      <c r="P47" s="733" t="str">
        <f aca="false">IF(Saisie!$AY$30&lt;&gt;0,"",IF(ISNA(INDEX(Codage!$CU$5:$CU$629,MATCH(P$13*100+$B47,Codage!$CS$5:$CS$629,0),1))," ",INDEX(Codage!$CU$5:$CU$629,MATCH(P$13*100+$B47,Codage!$CS$5:$CS$629,0),1)))</f>
        <v> </v>
      </c>
      <c r="Q47" s="734"/>
      <c r="R47" s="733" t="str">
        <f aca="false">IF(Saisie!$AY$30&lt;&gt;0,"",IF(ISNA(INDEX(Codage!$CU$5:$CU$629,MATCH(R$13*100+$B47,Codage!$CS$5:$CS$629,0),1))," ",INDEX(Codage!$CU$5:$CU$629,MATCH(R$13*100+$B47,Codage!$CS$5:$CS$629,0),1)))</f>
        <v> </v>
      </c>
      <c r="S47" s="734"/>
      <c r="T47" s="733" t="str">
        <f aca="false">IF(Saisie!$AY$30&lt;&gt;0,"",IF(ISNA(INDEX(Codage!$CU$5:$CU$629,MATCH(T$13*100+$B47,Codage!$CS$5:$CS$629,0),1))," ",INDEX(Codage!$CU$5:$CU$629,MATCH(T$13*100+$B47,Codage!$CS$5:$CS$629,0),1)))</f>
        <v> </v>
      </c>
      <c r="U47" s="734"/>
      <c r="V47" s="733" t="str">
        <f aca="false">IF(Saisie!$AY$30&lt;&gt;0,"",IF(ISNA(INDEX(Codage!$CU$5:$CU$629,MATCH(V$13*100+$B47,Codage!$CS$5:$CS$629,0),1))," ",INDEX(Codage!$CU$5:$CU$629,MATCH(V$13*100+$B47,Codage!$CS$5:$CS$629,0),1)))</f>
        <v> </v>
      </c>
      <c r="W47" s="734"/>
      <c r="X47" s="733" t="str">
        <f aca="false">IF(Saisie!$AY$30&lt;&gt;0,"",IF(ISNA(INDEX(Codage!$CU$5:$CU$629,MATCH(X$13*100+$B47,Codage!$CS$5:$CS$629,0),1))," ",INDEX(Codage!$CU$5:$CU$629,MATCH(X$13*100+$B47,Codage!$CS$5:$CS$629,0),1)))</f>
        <v> </v>
      </c>
      <c r="Y47" s="734"/>
      <c r="Z47" s="733" t="str">
        <f aca="false">IF(Saisie!$AY$30&lt;&gt;0,"",IF(ISNA(INDEX(Codage!$CU$5:$CU$629,MATCH(Z$13*100+$B47,Codage!$CS$5:$CS$629,0),1))," ",INDEX(Codage!$CU$5:$CU$629,MATCH(Z$13*100+$B47,Codage!$CS$5:$CS$629,0),1)))</f>
        <v> </v>
      </c>
      <c r="AA47" s="734"/>
      <c r="AB47" s="733" t="str">
        <f aca="false">IF(Saisie!$AY$30&lt;&gt;0,"",IF(ISNA(INDEX(Codage!$CU$5:$CU$629,MATCH(AB$13*100+$B47,Codage!$CS$5:$CS$629,0),1))," ",INDEX(Codage!$CU$5:$CU$629,MATCH(AB$13*100+$B47,Codage!$CS$5:$CS$629,0),1)))</f>
        <v> </v>
      </c>
      <c r="AC47" s="734"/>
      <c r="AD47" s="733" t="str">
        <f aca="false">IF(Saisie!$AY$30&lt;&gt;0,"",IF(ISNA(INDEX(Codage!$CU$5:$CU$629,MATCH(AD$13*100+$B47,Codage!$CS$5:$CS$629,0),1))," ",INDEX(Codage!$CU$5:$CU$629,MATCH(AD$13*100+$B47,Codage!$CS$5:$CS$629,0),1)))</f>
        <v> </v>
      </c>
      <c r="AE47" s="734"/>
      <c r="AF47" s="733" t="str">
        <f aca="false">IF(Saisie!$AY$30&lt;&gt;0,"",IF(ISNA(INDEX(Codage!$CU$5:$CU$629,MATCH(AF$13*100+$B47,Codage!$CS$5:$CS$629,0),1))," ",INDEX(Codage!$CU$5:$CU$629,MATCH(AF$13*100+$B47,Codage!$CS$5:$CS$629,0),1)))</f>
        <v> </v>
      </c>
      <c r="AG47" s="734"/>
      <c r="AH47" s="733" t="str">
        <f aca="false">IF(Saisie!$AY$30&lt;&gt;0,"",IF(ISNA(INDEX(Codage!$CU$5:$CU$629,MATCH(AH$13*100+$B47,Codage!$CS$5:$CS$629,0),1))," ",INDEX(Codage!$CU$5:$CU$629,MATCH(AH$13*100+$B47,Codage!$CS$5:$CS$629,0),1)))</f>
        <v> </v>
      </c>
      <c r="AI47" s="734"/>
      <c r="AJ47" s="733" t="str">
        <f aca="false">IF(Saisie!$AY$30&lt;&gt;0,"",IF(ISNA(INDEX(Codage!$CU$5:$CU$629,MATCH(AJ$13*100+$B47,Codage!$CS$5:$CS$629,0),1))," ",INDEX(Codage!$CU$5:$CU$629,MATCH(AJ$13*100+$B47,Codage!$CS$5:$CS$629,0),1)))</f>
        <v> </v>
      </c>
      <c r="AK47" s="734"/>
      <c r="AL47" s="733" t="str">
        <f aca="false">IF(Saisie!$AY$30&lt;&gt;0,"",IF(ISNA(INDEX(Codage!$CU$5:$CU$629,MATCH(AL$13*100+$B47,Codage!$CS$5:$CS$629,0),1))," ",INDEX(Codage!$CU$5:$CU$629,MATCH(AL$13*100+$B47,Codage!$CS$5:$CS$629,0),1)))</f>
        <v> </v>
      </c>
      <c r="AM47" s="734"/>
      <c r="AN47" s="733" t="str">
        <f aca="false">IF(Saisie!$AY$30&lt;&gt;0,"",IF(ISNA(INDEX(Codage!$CU$5:$CU$629,MATCH(AN$13*100+$B47,Codage!$CS$5:$CS$629,0),1))," ",INDEX(Codage!$CU$5:$CU$629,MATCH(AN$13*100+$B47,Codage!$CS$5:$CS$629,0),1)))</f>
        <v> </v>
      </c>
      <c r="AO47" s="734"/>
      <c r="AP47" s="733" t="str">
        <f aca="false">IF(Saisie!$AY$30&lt;&gt;0,"",IF(ISNA(INDEX(Codage!$CU$5:$CU$629,MATCH(AP$13*100+$B47,Codage!$CS$5:$CS$629,0),1))," ",INDEX(Codage!$CU$5:$CU$629,MATCH(AP$13*100+$B47,Codage!$CS$5:$CS$629,0),1)))</f>
        <v> </v>
      </c>
      <c r="AQ47" s="734"/>
      <c r="AR47" s="733" t="str">
        <f aca="false">IF(Saisie!$AY$30&lt;&gt;0,"",IF(ISNA(INDEX(Codage!$CU$5:$CU$629,MATCH(AR$13*100+$B47,Codage!$CS$5:$CS$629,0),1))," ",INDEX(Codage!$CU$5:$CU$629,MATCH(AR$13*100+$B47,Codage!$CS$5:$CS$629,0),1)))</f>
        <v> </v>
      </c>
      <c r="AS47" s="734"/>
      <c r="AT47" s="733" t="str">
        <f aca="false">IF(Saisie!$AY$30&lt;&gt;0,"",IF(ISNA(INDEX(Codage!$CU$5:$CU$629,MATCH(AT$13*100+$B47,Codage!$CS$5:$CS$629,0),1))," ",INDEX(Codage!$CU$5:$CU$629,MATCH(AT$13*100+$B47,Codage!$CS$5:$CS$629,0),1)))</f>
        <v> </v>
      </c>
      <c r="AU47" s="734"/>
      <c r="AV47" s="733" t="str">
        <f aca="false">IF(Saisie!$AY$30&lt;&gt;0,"",IF(ISNA(INDEX(Codage!$CU$5:$CU$629,MATCH(AV$13*100+$B47,Codage!$CS$5:$CS$629,0),1))," ",INDEX(Codage!$CU$5:$CU$629,MATCH(AV$13*100+$B47,Codage!$CS$5:$CS$629,0),1)))</f>
        <v> </v>
      </c>
      <c r="AW47" s="734"/>
      <c r="AX47" s="733" t="str">
        <f aca="false">IF(Saisie!$AY$30&lt;&gt;0,"",IF(ISNA(INDEX(Codage!$CU$5:$CU$629,MATCH(AX$13*100+$B47,Codage!$CS$5:$CS$629,0),1))," ",INDEX(Codage!$CU$5:$CU$629,MATCH(AX$13*100+$B47,Codage!$CS$5:$CS$629,0),1)))</f>
        <v> </v>
      </c>
      <c r="AY47" s="734"/>
      <c r="AZ47" s="733" t="str">
        <f aca="false">IF(Saisie!$AY$30&lt;&gt;0,"",IF(ISNA(INDEX(Codage!$CU$5:$CU$629,MATCH(AZ$13*100+$B47,Codage!$CS$5:$CS$629,0),1))," ",INDEX(Codage!$CU$5:$CU$629,MATCH(AZ$13*100+$B47,Codage!$CS$5:$CS$629,0),1)))</f>
        <v> </v>
      </c>
      <c r="BA47" s="693"/>
      <c r="BB47" s="694" t="n">
        <v>9</v>
      </c>
    </row>
    <row r="48" customFormat="false" ht="3" hidden="false" customHeight="true" outlineLevel="0" collapsed="false">
      <c r="B48" s="695"/>
      <c r="C48" s="696"/>
      <c r="D48" s="735"/>
      <c r="E48" s="736"/>
      <c r="F48" s="735"/>
      <c r="G48" s="736"/>
      <c r="H48" s="735"/>
      <c r="I48" s="736"/>
      <c r="J48" s="735"/>
      <c r="K48" s="736"/>
      <c r="L48" s="735"/>
      <c r="M48" s="736"/>
      <c r="N48" s="735"/>
      <c r="O48" s="736"/>
      <c r="P48" s="735"/>
      <c r="Q48" s="736"/>
      <c r="R48" s="735"/>
      <c r="S48" s="736"/>
      <c r="T48" s="735"/>
      <c r="U48" s="736"/>
      <c r="V48" s="735"/>
      <c r="W48" s="736"/>
      <c r="X48" s="735"/>
      <c r="Y48" s="736"/>
      <c r="Z48" s="735"/>
      <c r="AA48" s="736"/>
      <c r="AB48" s="735"/>
      <c r="AC48" s="736"/>
      <c r="AD48" s="735"/>
      <c r="AE48" s="736"/>
      <c r="AF48" s="735"/>
      <c r="AG48" s="736"/>
      <c r="AH48" s="735"/>
      <c r="AI48" s="736"/>
      <c r="AJ48" s="735"/>
      <c r="AK48" s="736"/>
      <c r="AL48" s="735"/>
      <c r="AM48" s="736"/>
      <c r="AN48" s="735"/>
      <c r="AO48" s="736"/>
      <c r="AP48" s="735"/>
      <c r="AQ48" s="736"/>
      <c r="AR48" s="735"/>
      <c r="AS48" s="736"/>
      <c r="AT48" s="735"/>
      <c r="AU48" s="736"/>
      <c r="AV48" s="735"/>
      <c r="AW48" s="736"/>
      <c r="AX48" s="735"/>
      <c r="AY48" s="736"/>
      <c r="AZ48" s="735"/>
      <c r="BA48" s="699"/>
      <c r="BB48" s="700"/>
    </row>
    <row r="49" customFormat="false" ht="15" hidden="false" customHeight="true" outlineLevel="0" collapsed="false">
      <c r="B49" s="701" t="n">
        <v>8</v>
      </c>
      <c r="C49" s="690"/>
      <c r="D49" s="733" t="n">
        <f aca="false">IF(Saisie!$AY$30&lt;&gt;0,"",IF(ISNA(INDEX(Codage!$CU$5:$CU$629,MATCH(D$13*100+$B49,Codage!$CS$5:$CS$629,0),1))," ",INDEX(Codage!$CU$5:$CU$629,MATCH(D$13*100+$B49,Codage!$CS$5:$CS$629,0),1)))</f>
        <v>60</v>
      </c>
      <c r="E49" s="734"/>
      <c r="F49" s="733" t="n">
        <f aca="false">IF(Saisie!$AY$30&lt;&gt;0,"",IF(ISNA(INDEX(Codage!$CU$5:$CU$629,MATCH(F$13*100+$B49,Codage!$CS$5:$CS$629,0),1))," ",INDEX(Codage!$CU$5:$CU$629,MATCH(F$13*100+$B49,Codage!$CS$5:$CS$629,0),1)))</f>
        <v>50</v>
      </c>
      <c r="G49" s="734"/>
      <c r="H49" s="733" t="n">
        <f aca="false">IF(Saisie!$AY$30&lt;&gt;0,"",IF(ISNA(INDEX(Codage!$CU$5:$CU$629,MATCH(H$13*100+$B49,Codage!$CS$5:$CS$629,0),1))," ",INDEX(Codage!$CU$5:$CU$629,MATCH(H$13*100+$B49,Codage!$CS$5:$CS$629,0),1)))</f>
        <v>100</v>
      </c>
      <c r="I49" s="734"/>
      <c r="J49" s="733" t="n">
        <f aca="false">IF(Saisie!$AY$30&lt;&gt;0,"",IF(ISNA(INDEX(Codage!$CU$5:$CU$629,MATCH(J$13*100+$B49,Codage!$CS$5:$CS$629,0),1))," ",INDEX(Codage!$CU$5:$CU$629,MATCH(J$13*100+$B49,Codage!$CS$5:$CS$629,0),1)))</f>
        <v>70</v>
      </c>
      <c r="K49" s="734"/>
      <c r="L49" s="733" t="str">
        <f aca="false">IF(Saisie!$AY$30&lt;&gt;0,"",IF(ISNA(INDEX(Codage!$CU$5:$CU$629,MATCH(L$13*100+$B49,Codage!$CS$5:$CS$629,0),1))," ",INDEX(Codage!$CU$5:$CU$629,MATCH(L$13*100+$B49,Codage!$CS$5:$CS$629,0),1)))</f>
        <v> </v>
      </c>
      <c r="M49" s="734"/>
      <c r="N49" s="733" t="str">
        <f aca="false">IF(Saisie!$AY$30&lt;&gt;0,"",IF(ISNA(INDEX(Codage!$CU$5:$CU$629,MATCH(N$13*100+$B49,Codage!$CS$5:$CS$629,0),1))," ",INDEX(Codage!$CU$5:$CU$629,MATCH(N$13*100+$B49,Codage!$CS$5:$CS$629,0),1)))</f>
        <v> </v>
      </c>
      <c r="O49" s="734"/>
      <c r="P49" s="733" t="str">
        <f aca="false">IF(Saisie!$AY$30&lt;&gt;0,"",IF(ISNA(INDEX(Codage!$CU$5:$CU$629,MATCH(P$13*100+$B49,Codage!$CS$5:$CS$629,0),1))," ",INDEX(Codage!$CU$5:$CU$629,MATCH(P$13*100+$B49,Codage!$CS$5:$CS$629,0),1)))</f>
        <v> </v>
      </c>
      <c r="Q49" s="734"/>
      <c r="R49" s="733" t="str">
        <f aca="false">IF(Saisie!$AY$30&lt;&gt;0,"",IF(ISNA(INDEX(Codage!$CU$5:$CU$629,MATCH(R$13*100+$B49,Codage!$CS$5:$CS$629,0),1))," ",INDEX(Codage!$CU$5:$CU$629,MATCH(R$13*100+$B49,Codage!$CS$5:$CS$629,0),1)))</f>
        <v> </v>
      </c>
      <c r="S49" s="734"/>
      <c r="T49" s="733" t="str">
        <f aca="false">IF(Saisie!$AY$30&lt;&gt;0,"",IF(ISNA(INDEX(Codage!$CU$5:$CU$629,MATCH(T$13*100+$B49,Codage!$CS$5:$CS$629,0),1))," ",INDEX(Codage!$CU$5:$CU$629,MATCH(T$13*100+$B49,Codage!$CS$5:$CS$629,0),1)))</f>
        <v> </v>
      </c>
      <c r="U49" s="734"/>
      <c r="V49" s="733" t="str">
        <f aca="false">IF(Saisie!$AY$30&lt;&gt;0,"",IF(ISNA(INDEX(Codage!$CU$5:$CU$629,MATCH(V$13*100+$B49,Codage!$CS$5:$CS$629,0),1))," ",INDEX(Codage!$CU$5:$CU$629,MATCH(V$13*100+$B49,Codage!$CS$5:$CS$629,0),1)))</f>
        <v> </v>
      </c>
      <c r="W49" s="734"/>
      <c r="X49" s="733" t="str">
        <f aca="false">IF(Saisie!$AY$30&lt;&gt;0,"",IF(ISNA(INDEX(Codage!$CU$5:$CU$629,MATCH(X$13*100+$B49,Codage!$CS$5:$CS$629,0),1))," ",INDEX(Codage!$CU$5:$CU$629,MATCH(X$13*100+$B49,Codage!$CS$5:$CS$629,0),1)))</f>
        <v> </v>
      </c>
      <c r="Y49" s="734"/>
      <c r="Z49" s="733" t="str">
        <f aca="false">IF(Saisie!$AY$30&lt;&gt;0,"",IF(ISNA(INDEX(Codage!$CU$5:$CU$629,MATCH(Z$13*100+$B49,Codage!$CS$5:$CS$629,0),1))," ",INDEX(Codage!$CU$5:$CU$629,MATCH(Z$13*100+$B49,Codage!$CS$5:$CS$629,0),1)))</f>
        <v> </v>
      </c>
      <c r="AA49" s="734"/>
      <c r="AB49" s="733" t="str">
        <f aca="false">IF(Saisie!$AY$30&lt;&gt;0,"",IF(ISNA(INDEX(Codage!$CU$5:$CU$629,MATCH(AB$13*100+$B49,Codage!$CS$5:$CS$629,0),1))," ",INDEX(Codage!$CU$5:$CU$629,MATCH(AB$13*100+$B49,Codage!$CS$5:$CS$629,0),1)))</f>
        <v> </v>
      </c>
      <c r="AC49" s="734"/>
      <c r="AD49" s="733" t="str">
        <f aca="false">IF(Saisie!$AY$30&lt;&gt;0,"",IF(ISNA(INDEX(Codage!$CU$5:$CU$629,MATCH(AD$13*100+$B49,Codage!$CS$5:$CS$629,0),1))," ",INDEX(Codage!$CU$5:$CU$629,MATCH(AD$13*100+$B49,Codage!$CS$5:$CS$629,0),1)))</f>
        <v> </v>
      </c>
      <c r="AE49" s="734"/>
      <c r="AF49" s="733" t="str">
        <f aca="false">IF(Saisie!$AY$30&lt;&gt;0,"",IF(ISNA(INDEX(Codage!$CU$5:$CU$629,MATCH(AF$13*100+$B49,Codage!$CS$5:$CS$629,0),1))," ",INDEX(Codage!$CU$5:$CU$629,MATCH(AF$13*100+$B49,Codage!$CS$5:$CS$629,0),1)))</f>
        <v> </v>
      </c>
      <c r="AG49" s="734"/>
      <c r="AH49" s="733" t="str">
        <f aca="false">IF(Saisie!$AY$30&lt;&gt;0,"",IF(ISNA(INDEX(Codage!$CU$5:$CU$629,MATCH(AH$13*100+$B49,Codage!$CS$5:$CS$629,0),1))," ",INDEX(Codage!$CU$5:$CU$629,MATCH(AH$13*100+$B49,Codage!$CS$5:$CS$629,0),1)))</f>
        <v> </v>
      </c>
      <c r="AI49" s="734"/>
      <c r="AJ49" s="733" t="str">
        <f aca="false">IF(Saisie!$AY$30&lt;&gt;0,"",IF(ISNA(INDEX(Codage!$CU$5:$CU$629,MATCH(AJ$13*100+$B49,Codage!$CS$5:$CS$629,0),1))," ",INDEX(Codage!$CU$5:$CU$629,MATCH(AJ$13*100+$B49,Codage!$CS$5:$CS$629,0),1)))</f>
        <v> </v>
      </c>
      <c r="AK49" s="734"/>
      <c r="AL49" s="733" t="str">
        <f aca="false">IF(Saisie!$AY$30&lt;&gt;0,"",IF(ISNA(INDEX(Codage!$CU$5:$CU$629,MATCH(AL$13*100+$B49,Codage!$CS$5:$CS$629,0),1))," ",INDEX(Codage!$CU$5:$CU$629,MATCH(AL$13*100+$B49,Codage!$CS$5:$CS$629,0),1)))</f>
        <v> </v>
      </c>
      <c r="AM49" s="734"/>
      <c r="AN49" s="733" t="str">
        <f aca="false">IF(Saisie!$AY$30&lt;&gt;0,"",IF(ISNA(INDEX(Codage!$CU$5:$CU$629,MATCH(AN$13*100+$B49,Codage!$CS$5:$CS$629,0),1))," ",INDEX(Codage!$CU$5:$CU$629,MATCH(AN$13*100+$B49,Codage!$CS$5:$CS$629,0),1)))</f>
        <v> </v>
      </c>
      <c r="AO49" s="734"/>
      <c r="AP49" s="733" t="str">
        <f aca="false">IF(Saisie!$AY$30&lt;&gt;0,"",IF(ISNA(INDEX(Codage!$CU$5:$CU$629,MATCH(AP$13*100+$B49,Codage!$CS$5:$CS$629,0),1))," ",INDEX(Codage!$CU$5:$CU$629,MATCH(AP$13*100+$B49,Codage!$CS$5:$CS$629,0),1)))</f>
        <v> </v>
      </c>
      <c r="AQ49" s="734"/>
      <c r="AR49" s="733" t="str">
        <f aca="false">IF(Saisie!$AY$30&lt;&gt;0,"",IF(ISNA(INDEX(Codage!$CU$5:$CU$629,MATCH(AR$13*100+$B49,Codage!$CS$5:$CS$629,0),1))," ",INDEX(Codage!$CU$5:$CU$629,MATCH(AR$13*100+$B49,Codage!$CS$5:$CS$629,0),1)))</f>
        <v> </v>
      </c>
      <c r="AS49" s="734"/>
      <c r="AT49" s="733" t="str">
        <f aca="false">IF(Saisie!$AY$30&lt;&gt;0,"",IF(ISNA(INDEX(Codage!$CU$5:$CU$629,MATCH(AT$13*100+$B49,Codage!$CS$5:$CS$629,0),1))," ",INDEX(Codage!$CU$5:$CU$629,MATCH(AT$13*100+$B49,Codage!$CS$5:$CS$629,0),1)))</f>
        <v> </v>
      </c>
      <c r="AU49" s="734"/>
      <c r="AV49" s="733" t="str">
        <f aca="false">IF(Saisie!$AY$30&lt;&gt;0,"",IF(ISNA(INDEX(Codage!$CU$5:$CU$629,MATCH(AV$13*100+$B49,Codage!$CS$5:$CS$629,0),1))," ",INDEX(Codage!$CU$5:$CU$629,MATCH(AV$13*100+$B49,Codage!$CS$5:$CS$629,0),1)))</f>
        <v> </v>
      </c>
      <c r="AW49" s="734"/>
      <c r="AX49" s="733" t="str">
        <f aca="false">IF(Saisie!$AY$30&lt;&gt;0,"",IF(ISNA(INDEX(Codage!$CU$5:$CU$629,MATCH(AX$13*100+$B49,Codage!$CS$5:$CS$629,0),1))," ",INDEX(Codage!$CU$5:$CU$629,MATCH(AX$13*100+$B49,Codage!$CS$5:$CS$629,0),1)))</f>
        <v> </v>
      </c>
      <c r="AY49" s="734"/>
      <c r="AZ49" s="733" t="str">
        <f aca="false">IF(Saisie!$AY$30&lt;&gt;0,"",IF(ISNA(INDEX(Codage!$CU$5:$CU$629,MATCH(AZ$13*100+$B49,Codage!$CS$5:$CS$629,0),1))," ",INDEX(Codage!$CU$5:$CU$629,MATCH(AZ$13*100+$B49,Codage!$CS$5:$CS$629,0),1)))</f>
        <v> </v>
      </c>
      <c r="BA49" s="693"/>
      <c r="BB49" s="703" t="n">
        <v>8</v>
      </c>
    </row>
    <row r="50" customFormat="false" ht="3" hidden="false" customHeight="true" outlineLevel="0" collapsed="false">
      <c r="B50" s="695"/>
      <c r="C50" s="696"/>
      <c r="D50" s="735"/>
      <c r="E50" s="736"/>
      <c r="F50" s="735"/>
      <c r="G50" s="736"/>
      <c r="H50" s="735"/>
      <c r="I50" s="736"/>
      <c r="J50" s="735"/>
      <c r="K50" s="736"/>
      <c r="L50" s="735"/>
      <c r="M50" s="736"/>
      <c r="N50" s="735"/>
      <c r="O50" s="736"/>
      <c r="P50" s="735"/>
      <c r="Q50" s="736"/>
      <c r="R50" s="735"/>
      <c r="S50" s="736"/>
      <c r="T50" s="735"/>
      <c r="U50" s="736"/>
      <c r="V50" s="735"/>
      <c r="W50" s="736"/>
      <c r="X50" s="735"/>
      <c r="Y50" s="736"/>
      <c r="Z50" s="735"/>
      <c r="AA50" s="736"/>
      <c r="AB50" s="735"/>
      <c r="AC50" s="736"/>
      <c r="AD50" s="735"/>
      <c r="AE50" s="736"/>
      <c r="AF50" s="735"/>
      <c r="AG50" s="736"/>
      <c r="AH50" s="735"/>
      <c r="AI50" s="736"/>
      <c r="AJ50" s="735"/>
      <c r="AK50" s="736"/>
      <c r="AL50" s="735"/>
      <c r="AM50" s="736"/>
      <c r="AN50" s="735"/>
      <c r="AO50" s="736"/>
      <c r="AP50" s="735"/>
      <c r="AQ50" s="736"/>
      <c r="AR50" s="735"/>
      <c r="AS50" s="736"/>
      <c r="AT50" s="735"/>
      <c r="AU50" s="736"/>
      <c r="AV50" s="735"/>
      <c r="AW50" s="736"/>
      <c r="AX50" s="735"/>
      <c r="AY50" s="736"/>
      <c r="AZ50" s="735"/>
      <c r="BA50" s="699"/>
      <c r="BB50" s="700"/>
    </row>
    <row r="51" customFormat="false" ht="15" hidden="false" customHeight="true" outlineLevel="0" collapsed="false">
      <c r="B51" s="689" t="n">
        <v>7</v>
      </c>
      <c r="C51" s="690"/>
      <c r="D51" s="733" t="n">
        <f aca="false">IF(Saisie!$AY$30&lt;&gt;0,"",IF(ISNA(INDEX(Codage!$CU$5:$CU$629,MATCH(D$13*100+$B51,Codage!$CS$5:$CS$629,0),1))," ",INDEX(Codage!$CU$5:$CU$629,MATCH(D$13*100+$B51,Codage!$CS$5:$CS$629,0),1)))</f>
        <v>50</v>
      </c>
      <c r="E51" s="734"/>
      <c r="F51" s="733" t="n">
        <f aca="false">IF(Saisie!$AY$30&lt;&gt;0,"",IF(ISNA(INDEX(Codage!$CU$5:$CU$629,MATCH(F$13*100+$B51,Codage!$CS$5:$CS$629,0),1))," ",INDEX(Codage!$CU$5:$CU$629,MATCH(F$13*100+$B51,Codage!$CS$5:$CS$629,0),1)))</f>
        <v>30</v>
      </c>
      <c r="G51" s="734"/>
      <c r="H51" s="733" t="n">
        <f aca="false">IF(Saisie!$AY$30&lt;&gt;0,"",IF(ISNA(INDEX(Codage!$CU$5:$CU$629,MATCH(H$13*100+$B51,Codage!$CS$5:$CS$629,0),1))," ",INDEX(Codage!$CU$5:$CU$629,MATCH(H$13*100+$B51,Codage!$CS$5:$CS$629,0),1)))</f>
        <v>50</v>
      </c>
      <c r="I51" s="734"/>
      <c r="J51" s="733" t="n">
        <f aca="false">IF(Saisie!$AY$30&lt;&gt;0,"",IF(ISNA(INDEX(Codage!$CU$5:$CU$629,MATCH(J$13*100+$B51,Codage!$CS$5:$CS$629,0),1))," ",INDEX(Codage!$CU$5:$CU$629,MATCH(J$13*100+$B51,Codage!$CS$5:$CS$629,0),1)))</f>
        <v>50</v>
      </c>
      <c r="K51" s="734"/>
      <c r="L51" s="733" t="str">
        <f aca="false">IF(Saisie!$AY$30&lt;&gt;0,"",IF(ISNA(INDEX(Codage!$CU$5:$CU$629,MATCH(L$13*100+$B51,Codage!$CS$5:$CS$629,0),1))," ",INDEX(Codage!$CU$5:$CU$629,MATCH(L$13*100+$B51,Codage!$CS$5:$CS$629,0),1)))</f>
        <v> </v>
      </c>
      <c r="M51" s="734"/>
      <c r="N51" s="733" t="str">
        <f aca="false">IF(Saisie!$AY$30&lt;&gt;0,"",IF(ISNA(INDEX(Codage!$CU$5:$CU$629,MATCH(N$13*100+$B51,Codage!$CS$5:$CS$629,0),1))," ",INDEX(Codage!$CU$5:$CU$629,MATCH(N$13*100+$B51,Codage!$CS$5:$CS$629,0),1)))</f>
        <v> </v>
      </c>
      <c r="O51" s="734"/>
      <c r="P51" s="733" t="str">
        <f aca="false">IF(Saisie!$AY$30&lt;&gt;0,"",IF(ISNA(INDEX(Codage!$CU$5:$CU$629,MATCH(P$13*100+$B51,Codage!$CS$5:$CS$629,0),1))," ",INDEX(Codage!$CU$5:$CU$629,MATCH(P$13*100+$B51,Codage!$CS$5:$CS$629,0),1)))</f>
        <v> </v>
      </c>
      <c r="Q51" s="734"/>
      <c r="R51" s="733" t="str">
        <f aca="false">IF(Saisie!$AY$30&lt;&gt;0,"",IF(ISNA(INDEX(Codage!$CU$5:$CU$629,MATCH(R$13*100+$B51,Codage!$CS$5:$CS$629,0),1))," ",INDEX(Codage!$CU$5:$CU$629,MATCH(R$13*100+$B51,Codage!$CS$5:$CS$629,0),1)))</f>
        <v> </v>
      </c>
      <c r="S51" s="734"/>
      <c r="T51" s="733" t="str">
        <f aca="false">IF(Saisie!$AY$30&lt;&gt;0,"",IF(ISNA(INDEX(Codage!$CU$5:$CU$629,MATCH(T$13*100+$B51,Codage!$CS$5:$CS$629,0),1))," ",INDEX(Codage!$CU$5:$CU$629,MATCH(T$13*100+$B51,Codage!$CS$5:$CS$629,0),1)))</f>
        <v> </v>
      </c>
      <c r="U51" s="734"/>
      <c r="V51" s="733" t="str">
        <f aca="false">IF(Saisie!$AY$30&lt;&gt;0,"",IF(ISNA(INDEX(Codage!$CU$5:$CU$629,MATCH(V$13*100+$B51,Codage!$CS$5:$CS$629,0),1))," ",INDEX(Codage!$CU$5:$CU$629,MATCH(V$13*100+$B51,Codage!$CS$5:$CS$629,0),1)))</f>
        <v> </v>
      </c>
      <c r="W51" s="734"/>
      <c r="X51" s="733" t="str">
        <f aca="false">IF(Saisie!$AY$30&lt;&gt;0,"",IF(ISNA(INDEX(Codage!$CU$5:$CU$629,MATCH(X$13*100+$B51,Codage!$CS$5:$CS$629,0),1))," ",INDEX(Codage!$CU$5:$CU$629,MATCH(X$13*100+$B51,Codage!$CS$5:$CS$629,0),1)))</f>
        <v> </v>
      </c>
      <c r="Y51" s="734"/>
      <c r="Z51" s="733" t="str">
        <f aca="false">IF(Saisie!$AY$30&lt;&gt;0,"",IF(ISNA(INDEX(Codage!$CU$5:$CU$629,MATCH(Z$13*100+$B51,Codage!$CS$5:$CS$629,0),1))," ",INDEX(Codage!$CU$5:$CU$629,MATCH(Z$13*100+$B51,Codage!$CS$5:$CS$629,0),1)))</f>
        <v> </v>
      </c>
      <c r="AA51" s="734"/>
      <c r="AB51" s="733" t="str">
        <f aca="false">IF(Saisie!$AY$30&lt;&gt;0,"",IF(ISNA(INDEX(Codage!$CU$5:$CU$629,MATCH(AB$13*100+$B51,Codage!$CS$5:$CS$629,0),1))," ",INDEX(Codage!$CU$5:$CU$629,MATCH(AB$13*100+$B51,Codage!$CS$5:$CS$629,0),1)))</f>
        <v> </v>
      </c>
      <c r="AC51" s="734"/>
      <c r="AD51" s="733" t="str">
        <f aca="false">IF(Saisie!$AY$30&lt;&gt;0,"",IF(ISNA(INDEX(Codage!$CU$5:$CU$629,MATCH(AD$13*100+$B51,Codage!$CS$5:$CS$629,0),1))," ",INDEX(Codage!$CU$5:$CU$629,MATCH(AD$13*100+$B51,Codage!$CS$5:$CS$629,0),1)))</f>
        <v> </v>
      </c>
      <c r="AE51" s="734"/>
      <c r="AF51" s="733" t="str">
        <f aca="false">IF(Saisie!$AY$30&lt;&gt;0,"",IF(ISNA(INDEX(Codage!$CU$5:$CU$629,MATCH(AF$13*100+$B51,Codage!$CS$5:$CS$629,0),1))," ",INDEX(Codage!$CU$5:$CU$629,MATCH(AF$13*100+$B51,Codage!$CS$5:$CS$629,0),1)))</f>
        <v> </v>
      </c>
      <c r="AG51" s="734"/>
      <c r="AH51" s="733" t="str">
        <f aca="false">IF(Saisie!$AY$30&lt;&gt;0,"",IF(ISNA(INDEX(Codage!$CU$5:$CU$629,MATCH(AH$13*100+$B51,Codage!$CS$5:$CS$629,0),1))," ",INDEX(Codage!$CU$5:$CU$629,MATCH(AH$13*100+$B51,Codage!$CS$5:$CS$629,0),1)))</f>
        <v> </v>
      </c>
      <c r="AI51" s="734"/>
      <c r="AJ51" s="733" t="str">
        <f aca="false">IF(Saisie!$AY$30&lt;&gt;0,"",IF(ISNA(INDEX(Codage!$CU$5:$CU$629,MATCH(AJ$13*100+$B51,Codage!$CS$5:$CS$629,0),1))," ",INDEX(Codage!$CU$5:$CU$629,MATCH(AJ$13*100+$B51,Codage!$CS$5:$CS$629,0),1)))</f>
        <v> </v>
      </c>
      <c r="AK51" s="734"/>
      <c r="AL51" s="733" t="str">
        <f aca="false">IF(Saisie!$AY$30&lt;&gt;0,"",IF(ISNA(INDEX(Codage!$CU$5:$CU$629,MATCH(AL$13*100+$B51,Codage!$CS$5:$CS$629,0),1))," ",INDEX(Codage!$CU$5:$CU$629,MATCH(AL$13*100+$B51,Codage!$CS$5:$CS$629,0),1)))</f>
        <v> </v>
      </c>
      <c r="AM51" s="734"/>
      <c r="AN51" s="733" t="str">
        <f aca="false">IF(Saisie!$AY$30&lt;&gt;0,"",IF(ISNA(INDEX(Codage!$CU$5:$CU$629,MATCH(AN$13*100+$B51,Codage!$CS$5:$CS$629,0),1))," ",INDEX(Codage!$CU$5:$CU$629,MATCH(AN$13*100+$B51,Codage!$CS$5:$CS$629,0),1)))</f>
        <v> </v>
      </c>
      <c r="AO51" s="734"/>
      <c r="AP51" s="733" t="str">
        <f aca="false">IF(Saisie!$AY$30&lt;&gt;0,"",IF(ISNA(INDEX(Codage!$CU$5:$CU$629,MATCH(AP$13*100+$B51,Codage!$CS$5:$CS$629,0),1))," ",INDEX(Codage!$CU$5:$CU$629,MATCH(AP$13*100+$B51,Codage!$CS$5:$CS$629,0),1)))</f>
        <v> </v>
      </c>
      <c r="AQ51" s="734"/>
      <c r="AR51" s="733" t="str">
        <f aca="false">IF(Saisie!$AY$30&lt;&gt;0,"",IF(ISNA(INDEX(Codage!$CU$5:$CU$629,MATCH(AR$13*100+$B51,Codage!$CS$5:$CS$629,0),1))," ",INDEX(Codage!$CU$5:$CU$629,MATCH(AR$13*100+$B51,Codage!$CS$5:$CS$629,0),1)))</f>
        <v> </v>
      </c>
      <c r="AS51" s="734"/>
      <c r="AT51" s="733" t="str">
        <f aca="false">IF(Saisie!$AY$30&lt;&gt;0,"",IF(ISNA(INDEX(Codage!$CU$5:$CU$629,MATCH(AT$13*100+$B51,Codage!$CS$5:$CS$629,0),1))," ",INDEX(Codage!$CU$5:$CU$629,MATCH(AT$13*100+$B51,Codage!$CS$5:$CS$629,0),1)))</f>
        <v> </v>
      </c>
      <c r="AU51" s="734"/>
      <c r="AV51" s="733" t="str">
        <f aca="false">IF(Saisie!$AY$30&lt;&gt;0,"",IF(ISNA(INDEX(Codage!$CU$5:$CU$629,MATCH(AV$13*100+$B51,Codage!$CS$5:$CS$629,0),1))," ",INDEX(Codage!$CU$5:$CU$629,MATCH(AV$13*100+$B51,Codage!$CS$5:$CS$629,0),1)))</f>
        <v> </v>
      </c>
      <c r="AW51" s="734"/>
      <c r="AX51" s="733" t="str">
        <f aca="false">IF(Saisie!$AY$30&lt;&gt;0,"",IF(ISNA(INDEX(Codage!$CU$5:$CU$629,MATCH(AX$13*100+$B51,Codage!$CS$5:$CS$629,0),1))," ",INDEX(Codage!$CU$5:$CU$629,MATCH(AX$13*100+$B51,Codage!$CS$5:$CS$629,0),1)))</f>
        <v> </v>
      </c>
      <c r="AY51" s="734"/>
      <c r="AZ51" s="733" t="str">
        <f aca="false">IF(Saisie!$AY$30&lt;&gt;0,"",IF(ISNA(INDEX(Codage!$CU$5:$CU$629,MATCH(AZ$13*100+$B51,Codage!$CS$5:$CS$629,0),1))," ",INDEX(Codage!$CU$5:$CU$629,MATCH(AZ$13*100+$B51,Codage!$CS$5:$CS$629,0),1)))</f>
        <v> </v>
      </c>
      <c r="BA51" s="693"/>
      <c r="BB51" s="694" t="n">
        <v>7</v>
      </c>
    </row>
    <row r="52" customFormat="false" ht="3" hidden="false" customHeight="true" outlineLevel="0" collapsed="false">
      <c r="B52" s="695"/>
      <c r="C52" s="696"/>
      <c r="D52" s="735"/>
      <c r="E52" s="736"/>
      <c r="F52" s="735"/>
      <c r="G52" s="736"/>
      <c r="H52" s="735"/>
      <c r="I52" s="736"/>
      <c r="J52" s="735"/>
      <c r="K52" s="736"/>
      <c r="L52" s="735"/>
      <c r="M52" s="736"/>
      <c r="N52" s="735"/>
      <c r="O52" s="736"/>
      <c r="P52" s="735"/>
      <c r="Q52" s="736"/>
      <c r="R52" s="735"/>
      <c r="S52" s="736"/>
      <c r="T52" s="735"/>
      <c r="U52" s="736"/>
      <c r="V52" s="735"/>
      <c r="W52" s="736"/>
      <c r="X52" s="735"/>
      <c r="Y52" s="736"/>
      <c r="Z52" s="735"/>
      <c r="AA52" s="736"/>
      <c r="AB52" s="735"/>
      <c r="AC52" s="736"/>
      <c r="AD52" s="735"/>
      <c r="AE52" s="736"/>
      <c r="AF52" s="735"/>
      <c r="AG52" s="736"/>
      <c r="AH52" s="735"/>
      <c r="AI52" s="736"/>
      <c r="AJ52" s="735"/>
      <c r="AK52" s="736"/>
      <c r="AL52" s="735"/>
      <c r="AM52" s="736"/>
      <c r="AN52" s="735"/>
      <c r="AO52" s="736"/>
      <c r="AP52" s="735"/>
      <c r="AQ52" s="736"/>
      <c r="AR52" s="735"/>
      <c r="AS52" s="736"/>
      <c r="AT52" s="735"/>
      <c r="AU52" s="736"/>
      <c r="AV52" s="735"/>
      <c r="AW52" s="736"/>
      <c r="AX52" s="735"/>
      <c r="AY52" s="736"/>
      <c r="AZ52" s="735"/>
      <c r="BA52" s="699"/>
      <c r="BB52" s="700"/>
    </row>
    <row r="53" customFormat="false" ht="15" hidden="false" customHeight="true" outlineLevel="0" collapsed="false">
      <c r="B53" s="701" t="n">
        <v>6</v>
      </c>
      <c r="C53" s="690"/>
      <c r="D53" s="733" t="n">
        <f aca="false">IF(Saisie!$AY$30&lt;&gt;0,"",IF(ISNA(INDEX(Codage!$CU$5:$CU$629,MATCH(D$13*100+$B53,Codage!$CS$5:$CS$629,0),1))," ",INDEX(Codage!$CU$5:$CU$629,MATCH(D$13*100+$B53,Codage!$CS$5:$CS$629,0),1)))</f>
        <v>60</v>
      </c>
      <c r="E53" s="734"/>
      <c r="F53" s="733" t="n">
        <f aca="false">IF(Saisie!$AY$30&lt;&gt;0,"",IF(ISNA(INDEX(Codage!$CU$5:$CU$629,MATCH(F$13*100+$B53,Codage!$CS$5:$CS$629,0),1))," ",INDEX(Codage!$CU$5:$CU$629,MATCH(F$13*100+$B53,Codage!$CS$5:$CS$629,0),1)))</f>
        <v>40</v>
      </c>
      <c r="G53" s="734"/>
      <c r="H53" s="733" t="n">
        <f aca="false">IF(Saisie!$AY$30&lt;&gt;0,"",IF(ISNA(INDEX(Codage!$CU$5:$CU$629,MATCH(H$13*100+$B53,Codage!$CS$5:$CS$629,0),1))," ",INDEX(Codage!$CU$5:$CU$629,MATCH(H$13*100+$B53,Codage!$CS$5:$CS$629,0),1)))</f>
        <v>70</v>
      </c>
      <c r="I53" s="734"/>
      <c r="J53" s="733" t="n">
        <f aca="false">IF(Saisie!$AY$30&lt;&gt;0,"",IF(ISNA(INDEX(Codage!$CU$5:$CU$629,MATCH(J$13*100+$B53,Codage!$CS$5:$CS$629,0),1))," ",INDEX(Codage!$CU$5:$CU$629,MATCH(J$13*100+$B53,Codage!$CS$5:$CS$629,0),1)))</f>
        <v>40</v>
      </c>
      <c r="K53" s="734"/>
      <c r="L53" s="733" t="n">
        <f aca="false">IF(Saisie!$AY$30&lt;&gt;0,"",IF(ISNA(INDEX(Codage!$CU$5:$CU$629,MATCH(L$13*100+$B53,Codage!$CS$5:$CS$629,0),1))," ",INDEX(Codage!$CU$5:$CU$629,MATCH(L$13*100+$B53,Codage!$CS$5:$CS$629,0),1)))</f>
        <v>40</v>
      </c>
      <c r="M53" s="734"/>
      <c r="N53" s="733" t="n">
        <f aca="false">IF(Saisie!$AY$30&lt;&gt;0,"",IF(ISNA(INDEX(Codage!$CU$5:$CU$629,MATCH(N$13*100+$B53,Codage!$CS$5:$CS$629,0),1))," ",INDEX(Codage!$CU$5:$CU$629,MATCH(N$13*100+$B53,Codage!$CS$5:$CS$629,0),1)))</f>
        <v>70</v>
      </c>
      <c r="O53" s="734"/>
      <c r="P53" s="733" t="str">
        <f aca="false">IF(Saisie!$AY$30&lt;&gt;0,"",IF(ISNA(INDEX(Codage!$CU$5:$CU$629,MATCH(P$13*100+$B53,Codage!$CS$5:$CS$629,0),1))," ",INDEX(Codage!$CU$5:$CU$629,MATCH(P$13*100+$B53,Codage!$CS$5:$CS$629,0),1)))</f>
        <v> </v>
      </c>
      <c r="Q53" s="734"/>
      <c r="R53" s="733" t="str">
        <f aca="false">IF(Saisie!$AY$30&lt;&gt;0,"",IF(ISNA(INDEX(Codage!$CU$5:$CU$629,MATCH(R$13*100+$B53,Codage!$CS$5:$CS$629,0),1))," ",INDEX(Codage!$CU$5:$CU$629,MATCH(R$13*100+$B53,Codage!$CS$5:$CS$629,0),1)))</f>
        <v> </v>
      </c>
      <c r="S53" s="734"/>
      <c r="T53" s="733" t="str">
        <f aca="false">IF(Saisie!$AY$30&lt;&gt;0,"",IF(ISNA(INDEX(Codage!$CU$5:$CU$629,MATCH(T$13*100+$B53,Codage!$CS$5:$CS$629,0),1))," ",INDEX(Codage!$CU$5:$CU$629,MATCH(T$13*100+$B53,Codage!$CS$5:$CS$629,0),1)))</f>
        <v> </v>
      </c>
      <c r="U53" s="734"/>
      <c r="V53" s="733" t="str">
        <f aca="false">IF(Saisie!$AY$30&lt;&gt;0,"",IF(ISNA(INDEX(Codage!$CU$5:$CU$629,MATCH(V$13*100+$B53,Codage!$CS$5:$CS$629,0),1))," ",INDEX(Codage!$CU$5:$CU$629,MATCH(V$13*100+$B53,Codage!$CS$5:$CS$629,0),1)))</f>
        <v> </v>
      </c>
      <c r="W53" s="734"/>
      <c r="X53" s="733" t="str">
        <f aca="false">IF(Saisie!$AY$30&lt;&gt;0,"",IF(ISNA(INDEX(Codage!$CU$5:$CU$629,MATCH(X$13*100+$B53,Codage!$CS$5:$CS$629,0),1))," ",INDEX(Codage!$CU$5:$CU$629,MATCH(X$13*100+$B53,Codage!$CS$5:$CS$629,0),1)))</f>
        <v> </v>
      </c>
      <c r="Y53" s="734"/>
      <c r="Z53" s="733" t="str">
        <f aca="false">IF(Saisie!$AY$30&lt;&gt;0,"",IF(ISNA(INDEX(Codage!$CU$5:$CU$629,MATCH(Z$13*100+$B53,Codage!$CS$5:$CS$629,0),1))," ",INDEX(Codage!$CU$5:$CU$629,MATCH(Z$13*100+$B53,Codage!$CS$5:$CS$629,0),1)))</f>
        <v> </v>
      </c>
      <c r="AA53" s="734"/>
      <c r="AB53" s="733" t="str">
        <f aca="false">IF(Saisie!$AY$30&lt;&gt;0,"",IF(ISNA(INDEX(Codage!$CU$5:$CU$629,MATCH(AB$13*100+$B53,Codage!$CS$5:$CS$629,0),1))," ",INDEX(Codage!$CU$5:$CU$629,MATCH(AB$13*100+$B53,Codage!$CS$5:$CS$629,0),1)))</f>
        <v> </v>
      </c>
      <c r="AC53" s="734"/>
      <c r="AD53" s="733" t="str">
        <f aca="false">IF(Saisie!$AY$30&lt;&gt;0,"",IF(ISNA(INDEX(Codage!$CU$5:$CU$629,MATCH(AD$13*100+$B53,Codage!$CS$5:$CS$629,0),1))," ",INDEX(Codage!$CU$5:$CU$629,MATCH(AD$13*100+$B53,Codage!$CS$5:$CS$629,0),1)))</f>
        <v> </v>
      </c>
      <c r="AE53" s="734"/>
      <c r="AF53" s="733" t="str">
        <f aca="false">IF(Saisie!$AY$30&lt;&gt;0,"",IF(ISNA(INDEX(Codage!$CU$5:$CU$629,MATCH(AF$13*100+$B53,Codage!$CS$5:$CS$629,0),1))," ",INDEX(Codage!$CU$5:$CU$629,MATCH(AF$13*100+$B53,Codage!$CS$5:$CS$629,0),1)))</f>
        <v> </v>
      </c>
      <c r="AG53" s="734"/>
      <c r="AH53" s="733" t="str">
        <f aca="false">IF(Saisie!$AY$30&lt;&gt;0,"",IF(ISNA(INDEX(Codage!$CU$5:$CU$629,MATCH(AH$13*100+$B53,Codage!$CS$5:$CS$629,0),1))," ",INDEX(Codage!$CU$5:$CU$629,MATCH(AH$13*100+$B53,Codage!$CS$5:$CS$629,0),1)))</f>
        <v> </v>
      </c>
      <c r="AI53" s="734"/>
      <c r="AJ53" s="733" t="str">
        <f aca="false">IF(Saisie!$AY$30&lt;&gt;0,"",IF(ISNA(INDEX(Codage!$CU$5:$CU$629,MATCH(AJ$13*100+$B53,Codage!$CS$5:$CS$629,0),1))," ",INDEX(Codage!$CU$5:$CU$629,MATCH(AJ$13*100+$B53,Codage!$CS$5:$CS$629,0),1)))</f>
        <v> </v>
      </c>
      <c r="AK53" s="734"/>
      <c r="AL53" s="733" t="str">
        <f aca="false">IF(Saisie!$AY$30&lt;&gt;0,"",IF(ISNA(INDEX(Codage!$CU$5:$CU$629,MATCH(AL$13*100+$B53,Codage!$CS$5:$CS$629,0),1))," ",INDEX(Codage!$CU$5:$CU$629,MATCH(AL$13*100+$B53,Codage!$CS$5:$CS$629,0),1)))</f>
        <v> </v>
      </c>
      <c r="AM53" s="734"/>
      <c r="AN53" s="733" t="str">
        <f aca="false">IF(Saisie!$AY$30&lt;&gt;0,"",IF(ISNA(INDEX(Codage!$CU$5:$CU$629,MATCH(AN$13*100+$B53,Codage!$CS$5:$CS$629,0),1))," ",INDEX(Codage!$CU$5:$CU$629,MATCH(AN$13*100+$B53,Codage!$CS$5:$CS$629,0),1)))</f>
        <v> </v>
      </c>
      <c r="AO53" s="734"/>
      <c r="AP53" s="733" t="str">
        <f aca="false">IF(Saisie!$AY$30&lt;&gt;0,"",IF(ISNA(INDEX(Codage!$CU$5:$CU$629,MATCH(AP$13*100+$B53,Codage!$CS$5:$CS$629,0),1))," ",INDEX(Codage!$CU$5:$CU$629,MATCH(AP$13*100+$B53,Codage!$CS$5:$CS$629,0),1)))</f>
        <v> </v>
      </c>
      <c r="AQ53" s="734"/>
      <c r="AR53" s="733" t="str">
        <f aca="false">IF(Saisie!$AY$30&lt;&gt;0,"",IF(ISNA(INDEX(Codage!$CU$5:$CU$629,MATCH(AR$13*100+$B53,Codage!$CS$5:$CS$629,0),1))," ",INDEX(Codage!$CU$5:$CU$629,MATCH(AR$13*100+$B53,Codage!$CS$5:$CS$629,0),1)))</f>
        <v> </v>
      </c>
      <c r="AS53" s="734"/>
      <c r="AT53" s="733" t="str">
        <f aca="false">IF(Saisie!$AY$30&lt;&gt;0,"",IF(ISNA(INDEX(Codage!$CU$5:$CU$629,MATCH(AT$13*100+$B53,Codage!$CS$5:$CS$629,0),1))," ",INDEX(Codage!$CU$5:$CU$629,MATCH(AT$13*100+$B53,Codage!$CS$5:$CS$629,0),1)))</f>
        <v> </v>
      </c>
      <c r="AU53" s="734"/>
      <c r="AV53" s="733" t="str">
        <f aca="false">IF(Saisie!$AY$30&lt;&gt;0,"",IF(ISNA(INDEX(Codage!$CU$5:$CU$629,MATCH(AV$13*100+$B53,Codage!$CS$5:$CS$629,0),1))," ",INDEX(Codage!$CU$5:$CU$629,MATCH(AV$13*100+$B53,Codage!$CS$5:$CS$629,0),1)))</f>
        <v> </v>
      </c>
      <c r="AW53" s="734"/>
      <c r="AX53" s="733" t="str">
        <f aca="false">IF(Saisie!$AY$30&lt;&gt;0,"",IF(ISNA(INDEX(Codage!$CU$5:$CU$629,MATCH(AX$13*100+$B53,Codage!$CS$5:$CS$629,0),1))," ",INDEX(Codage!$CU$5:$CU$629,MATCH(AX$13*100+$B53,Codage!$CS$5:$CS$629,0),1)))</f>
        <v> </v>
      </c>
      <c r="AY53" s="734"/>
      <c r="AZ53" s="733" t="str">
        <f aca="false">IF(Saisie!$AY$30&lt;&gt;0,"",IF(ISNA(INDEX(Codage!$CU$5:$CU$629,MATCH(AZ$13*100+$B53,Codage!$CS$5:$CS$629,0),1))," ",INDEX(Codage!$CU$5:$CU$629,MATCH(AZ$13*100+$B53,Codage!$CS$5:$CS$629,0),1)))</f>
        <v> </v>
      </c>
      <c r="BA53" s="693"/>
      <c r="BB53" s="703" t="n">
        <v>6</v>
      </c>
    </row>
    <row r="54" customFormat="false" ht="3" hidden="false" customHeight="true" outlineLevel="0" collapsed="false">
      <c r="B54" s="695"/>
      <c r="C54" s="696"/>
      <c r="D54" s="735"/>
      <c r="E54" s="736"/>
      <c r="F54" s="735"/>
      <c r="G54" s="736"/>
      <c r="H54" s="735"/>
      <c r="I54" s="736"/>
      <c r="J54" s="735"/>
      <c r="K54" s="736"/>
      <c r="L54" s="735"/>
      <c r="M54" s="736"/>
      <c r="N54" s="735"/>
      <c r="O54" s="736"/>
      <c r="P54" s="735"/>
      <c r="Q54" s="736"/>
      <c r="R54" s="735"/>
      <c r="S54" s="736"/>
      <c r="T54" s="735"/>
      <c r="U54" s="736"/>
      <c r="V54" s="735"/>
      <c r="W54" s="736"/>
      <c r="X54" s="735"/>
      <c r="Y54" s="736"/>
      <c r="Z54" s="735"/>
      <c r="AA54" s="736"/>
      <c r="AB54" s="735"/>
      <c r="AC54" s="736"/>
      <c r="AD54" s="735"/>
      <c r="AE54" s="736"/>
      <c r="AF54" s="735"/>
      <c r="AG54" s="736"/>
      <c r="AH54" s="735"/>
      <c r="AI54" s="736"/>
      <c r="AJ54" s="735"/>
      <c r="AK54" s="736"/>
      <c r="AL54" s="735"/>
      <c r="AM54" s="736"/>
      <c r="AN54" s="735"/>
      <c r="AO54" s="736"/>
      <c r="AP54" s="735"/>
      <c r="AQ54" s="736"/>
      <c r="AR54" s="735"/>
      <c r="AS54" s="736"/>
      <c r="AT54" s="735"/>
      <c r="AU54" s="736"/>
      <c r="AV54" s="735"/>
      <c r="AW54" s="736"/>
      <c r="AX54" s="735"/>
      <c r="AY54" s="736"/>
      <c r="AZ54" s="735"/>
      <c r="BA54" s="699"/>
      <c r="BB54" s="700"/>
    </row>
    <row r="55" customFormat="false" ht="15" hidden="false" customHeight="true" outlineLevel="0" collapsed="false">
      <c r="B55" s="689" t="n">
        <v>5</v>
      </c>
      <c r="C55" s="690"/>
      <c r="D55" s="733" t="n">
        <f aca="false">IF(Saisie!$AY$30&lt;&gt;0,"",IF(ISNA(INDEX(Codage!$CU$5:$CU$629,MATCH(D$13*100+$B55,Codage!$CS$5:$CS$629,0),1))," ",INDEX(Codage!$CU$5:$CU$629,MATCH(D$13*100+$B55,Codage!$CS$5:$CS$629,0),1)))</f>
        <v>50</v>
      </c>
      <c r="E55" s="734"/>
      <c r="F55" s="733" t="n">
        <f aca="false">IF(Saisie!$AY$30&lt;&gt;0,"",IF(ISNA(INDEX(Codage!$CU$5:$CU$629,MATCH(F$13*100+$B55,Codage!$CS$5:$CS$629,0),1))," ",INDEX(Codage!$CU$5:$CU$629,MATCH(F$13*100+$B55,Codage!$CS$5:$CS$629,0),1)))</f>
        <v>55.5555555555556</v>
      </c>
      <c r="G55" s="734"/>
      <c r="H55" s="733" t="n">
        <f aca="false">IF(Saisie!$AY$30&lt;&gt;0,"",IF(ISNA(INDEX(Codage!$CU$5:$CU$629,MATCH(H$13*100+$B55,Codage!$CS$5:$CS$629,0),1))," ",INDEX(Codage!$CU$5:$CU$629,MATCH(H$13*100+$B55,Codage!$CS$5:$CS$629,0),1)))</f>
        <v>20</v>
      </c>
      <c r="I55" s="734"/>
      <c r="J55" s="733" t="n">
        <f aca="false">IF(Saisie!$AY$30&lt;&gt;0,"",IF(ISNA(INDEX(Codage!$CU$5:$CU$629,MATCH(J$13*100+$B55,Codage!$CS$5:$CS$629,0),1))," ",INDEX(Codage!$CU$5:$CU$629,MATCH(J$13*100+$B55,Codage!$CS$5:$CS$629,0),1)))</f>
        <v>33.3333333333333</v>
      </c>
      <c r="K55" s="734"/>
      <c r="L55" s="733" t="n">
        <f aca="false">IF(Saisie!$AY$30&lt;&gt;0,"",IF(ISNA(INDEX(Codage!$CU$5:$CU$629,MATCH(L$13*100+$B55,Codage!$CS$5:$CS$629,0),1))," ",INDEX(Codage!$CU$5:$CU$629,MATCH(L$13*100+$B55,Codage!$CS$5:$CS$629,0),1)))</f>
        <v>60</v>
      </c>
      <c r="M55" s="734"/>
      <c r="N55" s="733" t="n">
        <f aca="false">IF(Saisie!$AY$30&lt;&gt;0,"",IF(ISNA(INDEX(Codage!$CU$5:$CU$629,MATCH(N$13*100+$B55,Codage!$CS$5:$CS$629,0),1))," ",INDEX(Codage!$CU$5:$CU$629,MATCH(N$13*100+$B55,Codage!$CS$5:$CS$629,0),1)))</f>
        <v>60</v>
      </c>
      <c r="O55" s="734"/>
      <c r="P55" s="733" t="str">
        <f aca="false">IF(Saisie!$AY$30&lt;&gt;0,"",IF(ISNA(INDEX(Codage!$CU$5:$CU$629,MATCH(P$13*100+$B55,Codage!$CS$5:$CS$629,0),1))," ",INDEX(Codage!$CU$5:$CU$629,MATCH(P$13*100+$B55,Codage!$CS$5:$CS$629,0),1)))</f>
        <v> </v>
      </c>
      <c r="Q55" s="734"/>
      <c r="R55" s="733" t="str">
        <f aca="false">IF(Saisie!$AY$30&lt;&gt;0,"",IF(ISNA(INDEX(Codage!$CU$5:$CU$629,MATCH(R$13*100+$B55,Codage!$CS$5:$CS$629,0),1))," ",INDEX(Codage!$CU$5:$CU$629,MATCH(R$13*100+$B55,Codage!$CS$5:$CS$629,0),1)))</f>
        <v> </v>
      </c>
      <c r="S55" s="734"/>
      <c r="T55" s="733" t="str">
        <f aca="false">IF(Saisie!$AY$30&lt;&gt;0,"",IF(ISNA(INDEX(Codage!$CU$5:$CU$629,MATCH(T$13*100+$B55,Codage!$CS$5:$CS$629,0),1))," ",INDEX(Codage!$CU$5:$CU$629,MATCH(T$13*100+$B55,Codage!$CS$5:$CS$629,0),1)))</f>
        <v> </v>
      </c>
      <c r="U55" s="734"/>
      <c r="V55" s="733" t="str">
        <f aca="false">IF(Saisie!$AY$30&lt;&gt;0,"",IF(ISNA(INDEX(Codage!$CU$5:$CU$629,MATCH(V$13*100+$B55,Codage!$CS$5:$CS$629,0),1))," ",INDEX(Codage!$CU$5:$CU$629,MATCH(V$13*100+$B55,Codage!$CS$5:$CS$629,0),1)))</f>
        <v> </v>
      </c>
      <c r="W55" s="734"/>
      <c r="X55" s="733" t="str">
        <f aca="false">IF(Saisie!$AY$30&lt;&gt;0,"",IF(ISNA(INDEX(Codage!$CU$5:$CU$629,MATCH(X$13*100+$B55,Codage!$CS$5:$CS$629,0),1))," ",INDEX(Codage!$CU$5:$CU$629,MATCH(X$13*100+$B55,Codage!$CS$5:$CS$629,0),1)))</f>
        <v> </v>
      </c>
      <c r="Y55" s="734"/>
      <c r="Z55" s="733" t="str">
        <f aca="false">IF(Saisie!$AY$30&lt;&gt;0,"",IF(ISNA(INDEX(Codage!$CU$5:$CU$629,MATCH(Z$13*100+$B55,Codage!$CS$5:$CS$629,0),1))," ",INDEX(Codage!$CU$5:$CU$629,MATCH(Z$13*100+$B55,Codage!$CS$5:$CS$629,0),1)))</f>
        <v> </v>
      </c>
      <c r="AA55" s="734"/>
      <c r="AB55" s="733" t="str">
        <f aca="false">IF(Saisie!$AY$30&lt;&gt;0,"",IF(ISNA(INDEX(Codage!$CU$5:$CU$629,MATCH(AB$13*100+$B55,Codage!$CS$5:$CS$629,0),1))," ",INDEX(Codage!$CU$5:$CU$629,MATCH(AB$13*100+$B55,Codage!$CS$5:$CS$629,0),1)))</f>
        <v> </v>
      </c>
      <c r="AC55" s="734"/>
      <c r="AD55" s="733" t="str">
        <f aca="false">IF(Saisie!$AY$30&lt;&gt;0,"",IF(ISNA(INDEX(Codage!$CU$5:$CU$629,MATCH(AD$13*100+$B55,Codage!$CS$5:$CS$629,0),1))," ",INDEX(Codage!$CU$5:$CU$629,MATCH(AD$13*100+$B55,Codage!$CS$5:$CS$629,0),1)))</f>
        <v> </v>
      </c>
      <c r="AE55" s="734"/>
      <c r="AF55" s="733" t="str">
        <f aca="false">IF(Saisie!$AY$30&lt;&gt;0,"",IF(ISNA(INDEX(Codage!$CU$5:$CU$629,MATCH(AF$13*100+$B55,Codage!$CS$5:$CS$629,0),1))," ",INDEX(Codage!$CU$5:$CU$629,MATCH(AF$13*100+$B55,Codage!$CS$5:$CS$629,0),1)))</f>
        <v> </v>
      </c>
      <c r="AG55" s="734"/>
      <c r="AH55" s="733" t="str">
        <f aca="false">IF(Saisie!$AY$30&lt;&gt;0,"",IF(ISNA(INDEX(Codage!$CU$5:$CU$629,MATCH(AH$13*100+$B55,Codage!$CS$5:$CS$629,0),1))," ",INDEX(Codage!$CU$5:$CU$629,MATCH(AH$13*100+$B55,Codage!$CS$5:$CS$629,0),1)))</f>
        <v> </v>
      </c>
      <c r="AI55" s="734"/>
      <c r="AJ55" s="733" t="str">
        <f aca="false">IF(Saisie!$AY$30&lt;&gt;0,"",IF(ISNA(INDEX(Codage!$CU$5:$CU$629,MATCH(AJ$13*100+$B55,Codage!$CS$5:$CS$629,0),1))," ",INDEX(Codage!$CU$5:$CU$629,MATCH(AJ$13*100+$B55,Codage!$CS$5:$CS$629,0),1)))</f>
        <v> </v>
      </c>
      <c r="AK55" s="734"/>
      <c r="AL55" s="733" t="str">
        <f aca="false">IF(Saisie!$AY$30&lt;&gt;0,"",IF(ISNA(INDEX(Codage!$CU$5:$CU$629,MATCH(AL$13*100+$B55,Codage!$CS$5:$CS$629,0),1))," ",INDEX(Codage!$CU$5:$CU$629,MATCH(AL$13*100+$B55,Codage!$CS$5:$CS$629,0),1)))</f>
        <v> </v>
      </c>
      <c r="AM55" s="734"/>
      <c r="AN55" s="733" t="str">
        <f aca="false">IF(Saisie!$AY$30&lt;&gt;0,"",IF(ISNA(INDEX(Codage!$CU$5:$CU$629,MATCH(AN$13*100+$B55,Codage!$CS$5:$CS$629,0),1))," ",INDEX(Codage!$CU$5:$CU$629,MATCH(AN$13*100+$B55,Codage!$CS$5:$CS$629,0),1)))</f>
        <v> </v>
      </c>
      <c r="AO55" s="734"/>
      <c r="AP55" s="733" t="str">
        <f aca="false">IF(Saisie!$AY$30&lt;&gt;0,"",IF(ISNA(INDEX(Codage!$CU$5:$CU$629,MATCH(AP$13*100+$B55,Codage!$CS$5:$CS$629,0),1))," ",INDEX(Codage!$CU$5:$CU$629,MATCH(AP$13*100+$B55,Codage!$CS$5:$CS$629,0),1)))</f>
        <v> </v>
      </c>
      <c r="AQ55" s="734"/>
      <c r="AR55" s="733" t="str">
        <f aca="false">IF(Saisie!$AY$30&lt;&gt;0,"",IF(ISNA(INDEX(Codage!$CU$5:$CU$629,MATCH(AR$13*100+$B55,Codage!$CS$5:$CS$629,0),1))," ",INDEX(Codage!$CU$5:$CU$629,MATCH(AR$13*100+$B55,Codage!$CS$5:$CS$629,0),1)))</f>
        <v> </v>
      </c>
      <c r="AS55" s="734"/>
      <c r="AT55" s="733" t="str">
        <f aca="false">IF(Saisie!$AY$30&lt;&gt;0,"",IF(ISNA(INDEX(Codage!$CU$5:$CU$629,MATCH(AT$13*100+$B55,Codage!$CS$5:$CS$629,0),1))," ",INDEX(Codage!$CU$5:$CU$629,MATCH(AT$13*100+$B55,Codage!$CS$5:$CS$629,0),1)))</f>
        <v> </v>
      </c>
      <c r="AU55" s="734"/>
      <c r="AV55" s="733" t="str">
        <f aca="false">IF(Saisie!$AY$30&lt;&gt;0,"",IF(ISNA(INDEX(Codage!$CU$5:$CU$629,MATCH(AV$13*100+$B55,Codage!$CS$5:$CS$629,0),1))," ",INDEX(Codage!$CU$5:$CU$629,MATCH(AV$13*100+$B55,Codage!$CS$5:$CS$629,0),1)))</f>
        <v> </v>
      </c>
      <c r="AW55" s="734"/>
      <c r="AX55" s="733" t="str">
        <f aca="false">IF(Saisie!$AY$30&lt;&gt;0,"",IF(ISNA(INDEX(Codage!$CU$5:$CU$629,MATCH(AX$13*100+$B55,Codage!$CS$5:$CS$629,0),1))," ",INDEX(Codage!$CU$5:$CU$629,MATCH(AX$13*100+$B55,Codage!$CS$5:$CS$629,0),1)))</f>
        <v> </v>
      </c>
      <c r="AY55" s="734"/>
      <c r="AZ55" s="733" t="str">
        <f aca="false">IF(Saisie!$AY$30&lt;&gt;0,"",IF(ISNA(INDEX(Codage!$CU$5:$CU$629,MATCH(AZ$13*100+$B55,Codage!$CS$5:$CS$629,0),1))," ",INDEX(Codage!$CU$5:$CU$629,MATCH(AZ$13*100+$B55,Codage!$CS$5:$CS$629,0),1)))</f>
        <v> </v>
      </c>
      <c r="BA55" s="693"/>
      <c r="BB55" s="694" t="n">
        <v>5</v>
      </c>
    </row>
    <row r="56" customFormat="false" ht="3" hidden="false" customHeight="true" outlineLevel="0" collapsed="false">
      <c r="B56" s="695"/>
      <c r="C56" s="696"/>
      <c r="D56" s="735"/>
      <c r="E56" s="736"/>
      <c r="F56" s="735"/>
      <c r="G56" s="736"/>
      <c r="H56" s="735"/>
      <c r="I56" s="736"/>
      <c r="J56" s="735"/>
      <c r="K56" s="736"/>
      <c r="L56" s="735"/>
      <c r="M56" s="736"/>
      <c r="N56" s="735"/>
      <c r="O56" s="736"/>
      <c r="P56" s="735"/>
      <c r="Q56" s="736"/>
      <c r="R56" s="735"/>
      <c r="S56" s="736"/>
      <c r="T56" s="735"/>
      <c r="U56" s="736"/>
      <c r="V56" s="735"/>
      <c r="W56" s="736"/>
      <c r="X56" s="735"/>
      <c r="Y56" s="736"/>
      <c r="Z56" s="735"/>
      <c r="AA56" s="736"/>
      <c r="AB56" s="735"/>
      <c r="AC56" s="736"/>
      <c r="AD56" s="735"/>
      <c r="AE56" s="736"/>
      <c r="AF56" s="735"/>
      <c r="AG56" s="736"/>
      <c r="AH56" s="735"/>
      <c r="AI56" s="736"/>
      <c r="AJ56" s="735"/>
      <c r="AK56" s="736"/>
      <c r="AL56" s="735"/>
      <c r="AM56" s="736"/>
      <c r="AN56" s="735"/>
      <c r="AO56" s="736"/>
      <c r="AP56" s="735"/>
      <c r="AQ56" s="736"/>
      <c r="AR56" s="735"/>
      <c r="AS56" s="736"/>
      <c r="AT56" s="735"/>
      <c r="AU56" s="736"/>
      <c r="AV56" s="735"/>
      <c r="AW56" s="736"/>
      <c r="AX56" s="735"/>
      <c r="AY56" s="736"/>
      <c r="AZ56" s="735"/>
      <c r="BA56" s="699"/>
      <c r="BB56" s="700"/>
    </row>
    <row r="57" customFormat="false" ht="15" hidden="false" customHeight="true" outlineLevel="0" collapsed="false">
      <c r="B57" s="701" t="n">
        <v>4</v>
      </c>
      <c r="C57" s="690"/>
      <c r="D57" s="733" t="n">
        <f aca="false">IF(Saisie!$AY$30&lt;&gt;0,"",IF(ISNA(INDEX(Codage!$CU$5:$CU$629,MATCH(D$13*100+$B57,Codage!$CS$5:$CS$629,0),1))," ",INDEX(Codage!$CU$5:$CU$629,MATCH(D$13*100+$B57,Codage!$CS$5:$CS$629,0),1)))</f>
        <v>11.1111111111111</v>
      </c>
      <c r="E57" s="734"/>
      <c r="F57" s="733" t="n">
        <f aca="false">IF(Saisie!$AY$30&lt;&gt;0,"",IF(ISNA(INDEX(Codage!$CU$5:$CU$629,MATCH(F$13*100+$B57,Codage!$CS$5:$CS$629,0),1))," ",INDEX(Codage!$CU$5:$CU$629,MATCH(F$13*100+$B57,Codage!$CS$5:$CS$629,0),1)))</f>
        <v>50</v>
      </c>
      <c r="G57" s="734"/>
      <c r="H57" s="733" t="n">
        <f aca="false">IF(Saisie!$AY$30&lt;&gt;0,"",IF(ISNA(INDEX(Codage!$CU$5:$CU$629,MATCH(H$13*100+$B57,Codage!$CS$5:$CS$629,0),1))," ",INDEX(Codage!$CU$5:$CU$629,MATCH(H$13*100+$B57,Codage!$CS$5:$CS$629,0),1)))</f>
        <v>50</v>
      </c>
      <c r="I57" s="734"/>
      <c r="J57" s="733" t="n">
        <f aca="false">IF(Saisie!$AY$30&lt;&gt;0,"",IF(ISNA(INDEX(Codage!$CU$5:$CU$629,MATCH(J$13*100+$B57,Codage!$CS$5:$CS$629,0),1))," ",INDEX(Codage!$CU$5:$CU$629,MATCH(J$13*100+$B57,Codage!$CS$5:$CS$629,0),1)))</f>
        <v>33.3333333333333</v>
      </c>
      <c r="K57" s="734"/>
      <c r="L57" s="733" t="n">
        <f aca="false">IF(Saisie!$AY$30&lt;&gt;0,"",IF(ISNA(INDEX(Codage!$CU$5:$CU$629,MATCH(L$13*100+$B57,Codage!$CS$5:$CS$629,0),1))," ",INDEX(Codage!$CU$5:$CU$629,MATCH(L$13*100+$B57,Codage!$CS$5:$CS$629,0),1)))</f>
        <v>60</v>
      </c>
      <c r="M57" s="734"/>
      <c r="N57" s="733" t="n">
        <f aca="false">IF(Saisie!$AY$30&lt;&gt;0,"",IF(ISNA(INDEX(Codage!$CU$5:$CU$629,MATCH(N$13*100+$B57,Codage!$CS$5:$CS$629,0),1))," ",INDEX(Codage!$CU$5:$CU$629,MATCH(N$13*100+$B57,Codage!$CS$5:$CS$629,0),1)))</f>
        <v>30</v>
      </c>
      <c r="O57" s="734"/>
      <c r="P57" s="733" t="str">
        <f aca="false">IF(Saisie!$AY$30&lt;&gt;0,"",IF(ISNA(INDEX(Codage!$CU$5:$CU$629,MATCH(P$13*100+$B57,Codage!$CS$5:$CS$629,0),1))," ",INDEX(Codage!$CU$5:$CU$629,MATCH(P$13*100+$B57,Codage!$CS$5:$CS$629,0),1)))</f>
        <v> </v>
      </c>
      <c r="Q57" s="734"/>
      <c r="R57" s="733" t="str">
        <f aca="false">IF(Saisie!$AY$30&lt;&gt;0,"",IF(ISNA(INDEX(Codage!$CU$5:$CU$629,MATCH(R$13*100+$B57,Codage!$CS$5:$CS$629,0),1))," ",INDEX(Codage!$CU$5:$CU$629,MATCH(R$13*100+$B57,Codage!$CS$5:$CS$629,0),1)))</f>
        <v> </v>
      </c>
      <c r="S57" s="734"/>
      <c r="T57" s="733" t="str">
        <f aca="false">IF(Saisie!$AY$30&lt;&gt;0,"",IF(ISNA(INDEX(Codage!$CU$5:$CU$629,MATCH(T$13*100+$B57,Codage!$CS$5:$CS$629,0),1))," ",INDEX(Codage!$CU$5:$CU$629,MATCH(T$13*100+$B57,Codage!$CS$5:$CS$629,0),1)))</f>
        <v> </v>
      </c>
      <c r="U57" s="734"/>
      <c r="V57" s="733" t="str">
        <f aca="false">IF(Saisie!$AY$30&lt;&gt;0,"",IF(ISNA(INDEX(Codage!$CU$5:$CU$629,MATCH(V$13*100+$B57,Codage!$CS$5:$CS$629,0),1))," ",INDEX(Codage!$CU$5:$CU$629,MATCH(V$13*100+$B57,Codage!$CS$5:$CS$629,0),1)))</f>
        <v> </v>
      </c>
      <c r="W57" s="734"/>
      <c r="X57" s="733" t="str">
        <f aca="false">IF(Saisie!$AY$30&lt;&gt;0,"",IF(ISNA(INDEX(Codage!$CU$5:$CU$629,MATCH(X$13*100+$B57,Codage!$CS$5:$CS$629,0),1))," ",INDEX(Codage!$CU$5:$CU$629,MATCH(X$13*100+$B57,Codage!$CS$5:$CS$629,0),1)))</f>
        <v> </v>
      </c>
      <c r="Y57" s="734"/>
      <c r="Z57" s="733" t="str">
        <f aca="false">IF(Saisie!$AY$30&lt;&gt;0,"",IF(ISNA(INDEX(Codage!$CU$5:$CU$629,MATCH(Z$13*100+$B57,Codage!$CS$5:$CS$629,0),1))," ",INDEX(Codage!$CU$5:$CU$629,MATCH(Z$13*100+$B57,Codage!$CS$5:$CS$629,0),1)))</f>
        <v> </v>
      </c>
      <c r="AA57" s="734"/>
      <c r="AB57" s="733" t="str">
        <f aca="false">IF(Saisie!$AY$30&lt;&gt;0,"",IF(ISNA(INDEX(Codage!$CU$5:$CU$629,MATCH(AB$13*100+$B57,Codage!$CS$5:$CS$629,0),1))," ",INDEX(Codage!$CU$5:$CU$629,MATCH(AB$13*100+$B57,Codage!$CS$5:$CS$629,0),1)))</f>
        <v> </v>
      </c>
      <c r="AC57" s="734"/>
      <c r="AD57" s="733" t="str">
        <f aca="false">IF(Saisie!$AY$30&lt;&gt;0,"",IF(ISNA(INDEX(Codage!$CU$5:$CU$629,MATCH(AD$13*100+$B57,Codage!$CS$5:$CS$629,0),1))," ",INDEX(Codage!$CU$5:$CU$629,MATCH(AD$13*100+$B57,Codage!$CS$5:$CS$629,0),1)))</f>
        <v> </v>
      </c>
      <c r="AE57" s="734"/>
      <c r="AF57" s="733" t="str">
        <f aca="false">IF(Saisie!$AY$30&lt;&gt;0,"",IF(ISNA(INDEX(Codage!$CU$5:$CU$629,MATCH(AF$13*100+$B57,Codage!$CS$5:$CS$629,0),1))," ",INDEX(Codage!$CU$5:$CU$629,MATCH(AF$13*100+$B57,Codage!$CS$5:$CS$629,0),1)))</f>
        <v> </v>
      </c>
      <c r="AG57" s="734"/>
      <c r="AH57" s="733" t="str">
        <f aca="false">IF(Saisie!$AY$30&lt;&gt;0,"",IF(ISNA(INDEX(Codage!$CU$5:$CU$629,MATCH(AH$13*100+$B57,Codage!$CS$5:$CS$629,0),1))," ",INDEX(Codage!$CU$5:$CU$629,MATCH(AH$13*100+$B57,Codage!$CS$5:$CS$629,0),1)))</f>
        <v> </v>
      </c>
      <c r="AI57" s="734"/>
      <c r="AJ57" s="733" t="str">
        <f aca="false">IF(Saisie!$AY$30&lt;&gt;0,"",IF(ISNA(INDEX(Codage!$CU$5:$CU$629,MATCH(AJ$13*100+$B57,Codage!$CS$5:$CS$629,0),1))," ",INDEX(Codage!$CU$5:$CU$629,MATCH(AJ$13*100+$B57,Codage!$CS$5:$CS$629,0),1)))</f>
        <v> </v>
      </c>
      <c r="AK57" s="734"/>
      <c r="AL57" s="733" t="str">
        <f aca="false">IF(Saisie!$AY$30&lt;&gt;0,"",IF(ISNA(INDEX(Codage!$CU$5:$CU$629,MATCH(AL$13*100+$B57,Codage!$CS$5:$CS$629,0),1))," ",INDEX(Codage!$CU$5:$CU$629,MATCH(AL$13*100+$B57,Codage!$CS$5:$CS$629,0),1)))</f>
        <v> </v>
      </c>
      <c r="AM57" s="734"/>
      <c r="AN57" s="733" t="str">
        <f aca="false">IF(Saisie!$AY$30&lt;&gt;0,"",IF(ISNA(INDEX(Codage!$CU$5:$CU$629,MATCH(AN$13*100+$B57,Codage!$CS$5:$CS$629,0),1))," ",INDEX(Codage!$CU$5:$CU$629,MATCH(AN$13*100+$B57,Codage!$CS$5:$CS$629,0),1)))</f>
        <v> </v>
      </c>
      <c r="AO57" s="734"/>
      <c r="AP57" s="733" t="str">
        <f aca="false">IF(Saisie!$AY$30&lt;&gt;0,"",IF(ISNA(INDEX(Codage!$CU$5:$CU$629,MATCH(AP$13*100+$B57,Codage!$CS$5:$CS$629,0),1))," ",INDEX(Codage!$CU$5:$CU$629,MATCH(AP$13*100+$B57,Codage!$CS$5:$CS$629,0),1)))</f>
        <v> </v>
      </c>
      <c r="AQ57" s="734"/>
      <c r="AR57" s="733" t="str">
        <f aca="false">IF(Saisie!$AY$30&lt;&gt;0,"",IF(ISNA(INDEX(Codage!$CU$5:$CU$629,MATCH(AR$13*100+$B57,Codage!$CS$5:$CS$629,0),1))," ",INDEX(Codage!$CU$5:$CU$629,MATCH(AR$13*100+$B57,Codage!$CS$5:$CS$629,0),1)))</f>
        <v> </v>
      </c>
      <c r="AS57" s="734"/>
      <c r="AT57" s="733" t="str">
        <f aca="false">IF(Saisie!$AY$30&lt;&gt;0,"",IF(ISNA(INDEX(Codage!$CU$5:$CU$629,MATCH(AT$13*100+$B57,Codage!$CS$5:$CS$629,0),1))," ",INDEX(Codage!$CU$5:$CU$629,MATCH(AT$13*100+$B57,Codage!$CS$5:$CS$629,0),1)))</f>
        <v> </v>
      </c>
      <c r="AU57" s="734"/>
      <c r="AV57" s="733" t="str">
        <f aca="false">IF(Saisie!$AY$30&lt;&gt;0,"",IF(ISNA(INDEX(Codage!$CU$5:$CU$629,MATCH(AV$13*100+$B57,Codage!$CS$5:$CS$629,0),1))," ",INDEX(Codage!$CU$5:$CU$629,MATCH(AV$13*100+$B57,Codage!$CS$5:$CS$629,0),1)))</f>
        <v> </v>
      </c>
      <c r="AW57" s="734"/>
      <c r="AX57" s="733" t="str">
        <f aca="false">IF(Saisie!$AY$30&lt;&gt;0,"",IF(ISNA(INDEX(Codage!$CU$5:$CU$629,MATCH(AX$13*100+$B57,Codage!$CS$5:$CS$629,0),1))," ",INDEX(Codage!$CU$5:$CU$629,MATCH(AX$13*100+$B57,Codage!$CS$5:$CS$629,0),1)))</f>
        <v> </v>
      </c>
      <c r="AY57" s="734"/>
      <c r="AZ57" s="733" t="str">
        <f aca="false">IF(Saisie!$AY$30&lt;&gt;0,"",IF(ISNA(INDEX(Codage!$CU$5:$CU$629,MATCH(AZ$13*100+$B57,Codage!$CS$5:$CS$629,0),1))," ",INDEX(Codage!$CU$5:$CU$629,MATCH(AZ$13*100+$B57,Codage!$CS$5:$CS$629,0),1)))</f>
        <v> </v>
      </c>
      <c r="BA57" s="693"/>
      <c r="BB57" s="703" t="n">
        <v>4</v>
      </c>
    </row>
    <row r="58" customFormat="false" ht="3" hidden="false" customHeight="true" outlineLevel="0" collapsed="false">
      <c r="B58" s="695"/>
      <c r="C58" s="696"/>
      <c r="D58" s="735"/>
      <c r="E58" s="736"/>
      <c r="F58" s="735"/>
      <c r="G58" s="736"/>
      <c r="H58" s="735"/>
      <c r="I58" s="736"/>
      <c r="J58" s="735"/>
      <c r="K58" s="736"/>
      <c r="L58" s="735"/>
      <c r="M58" s="736"/>
      <c r="N58" s="735"/>
      <c r="O58" s="736"/>
      <c r="P58" s="735"/>
      <c r="Q58" s="736"/>
      <c r="R58" s="735"/>
      <c r="S58" s="736"/>
      <c r="T58" s="735"/>
      <c r="U58" s="736"/>
      <c r="V58" s="735"/>
      <c r="W58" s="736"/>
      <c r="X58" s="735"/>
      <c r="Y58" s="736"/>
      <c r="Z58" s="735"/>
      <c r="AA58" s="736"/>
      <c r="AB58" s="735"/>
      <c r="AC58" s="736"/>
      <c r="AD58" s="735"/>
      <c r="AE58" s="736"/>
      <c r="AF58" s="735"/>
      <c r="AG58" s="736"/>
      <c r="AH58" s="735"/>
      <c r="AI58" s="736"/>
      <c r="AJ58" s="735"/>
      <c r="AK58" s="736"/>
      <c r="AL58" s="735"/>
      <c r="AM58" s="736"/>
      <c r="AN58" s="735"/>
      <c r="AO58" s="736"/>
      <c r="AP58" s="735"/>
      <c r="AQ58" s="736"/>
      <c r="AR58" s="735"/>
      <c r="AS58" s="736"/>
      <c r="AT58" s="735"/>
      <c r="AU58" s="736"/>
      <c r="AV58" s="735"/>
      <c r="AW58" s="736"/>
      <c r="AX58" s="735"/>
      <c r="AY58" s="736"/>
      <c r="AZ58" s="735"/>
      <c r="BA58" s="699"/>
      <c r="BB58" s="700"/>
    </row>
    <row r="59" customFormat="false" ht="15" hidden="false" customHeight="true" outlineLevel="0" collapsed="false">
      <c r="B59" s="689" t="n">
        <v>3</v>
      </c>
      <c r="C59" s="690"/>
      <c r="D59" s="733" t="n">
        <f aca="false">IF(Saisie!$AY$30&lt;&gt;0,"",IF(ISNA(INDEX(Codage!$CU$5:$CU$629,MATCH(D$13*100+$B59,Codage!$CS$5:$CS$629,0),1))," ",INDEX(Codage!$CU$5:$CU$629,MATCH(D$13*100+$B59,Codage!$CS$5:$CS$629,0),1)))</f>
        <v>66.6666666666667</v>
      </c>
      <c r="E59" s="734"/>
      <c r="F59" s="733" t="n">
        <f aca="false">IF(Saisie!$AY$30&lt;&gt;0,"",IF(ISNA(INDEX(Codage!$CU$5:$CU$629,MATCH(F$13*100+$B59,Codage!$CS$5:$CS$629,0),1))," ",INDEX(Codage!$CU$5:$CU$629,MATCH(F$13*100+$B59,Codage!$CS$5:$CS$629,0),1)))</f>
        <v>55.5555555555556</v>
      </c>
      <c r="G59" s="734"/>
      <c r="H59" s="733" t="n">
        <f aca="false">IF(Saisie!$AY$30&lt;&gt;0,"",IF(ISNA(INDEX(Codage!$CU$5:$CU$629,MATCH(H$13*100+$B59,Codage!$CS$5:$CS$629,0),1))," ",INDEX(Codage!$CU$5:$CU$629,MATCH(H$13*100+$B59,Codage!$CS$5:$CS$629,0),1)))</f>
        <v>40</v>
      </c>
      <c r="I59" s="734"/>
      <c r="J59" s="733" t="n">
        <f aca="false">IF(Saisie!$AY$30&lt;&gt;0,"",IF(ISNA(INDEX(Codage!$CU$5:$CU$629,MATCH(J$13*100+$B59,Codage!$CS$5:$CS$629,0),1))," ",INDEX(Codage!$CU$5:$CU$629,MATCH(J$13*100+$B59,Codage!$CS$5:$CS$629,0),1)))</f>
        <v>55.5555555555556</v>
      </c>
      <c r="K59" s="734"/>
      <c r="L59" s="733" t="n">
        <f aca="false">IF(Saisie!$AY$30&lt;&gt;0,"",IF(ISNA(INDEX(Codage!$CU$5:$CU$629,MATCH(L$13*100+$B59,Codage!$CS$5:$CS$629,0),1))," ",INDEX(Codage!$CU$5:$CU$629,MATCH(L$13*100+$B59,Codage!$CS$5:$CS$629,0),1)))</f>
        <v>60</v>
      </c>
      <c r="M59" s="734"/>
      <c r="N59" s="733" t="str">
        <f aca="false">IF(Saisie!$AY$30&lt;&gt;0,"",IF(ISNA(INDEX(Codage!$CU$5:$CU$629,MATCH(N$13*100+$B59,Codage!$CS$5:$CS$629,0),1))," ",INDEX(Codage!$CU$5:$CU$629,MATCH(N$13*100+$B59,Codage!$CS$5:$CS$629,0),1)))</f>
        <v> </v>
      </c>
      <c r="O59" s="734"/>
      <c r="P59" s="733" t="str">
        <f aca="false">IF(Saisie!$AY$30&lt;&gt;0,"",IF(ISNA(INDEX(Codage!$CU$5:$CU$629,MATCH(P$13*100+$B59,Codage!$CS$5:$CS$629,0),1))," ",INDEX(Codage!$CU$5:$CU$629,MATCH(P$13*100+$B59,Codage!$CS$5:$CS$629,0),1)))</f>
        <v> </v>
      </c>
      <c r="Q59" s="734"/>
      <c r="R59" s="733" t="str">
        <f aca="false">IF(Saisie!$AY$30&lt;&gt;0,"",IF(ISNA(INDEX(Codage!$CU$5:$CU$629,MATCH(R$13*100+$B59,Codage!$CS$5:$CS$629,0),1))," ",INDEX(Codage!$CU$5:$CU$629,MATCH(R$13*100+$B59,Codage!$CS$5:$CS$629,0),1)))</f>
        <v> </v>
      </c>
      <c r="S59" s="734"/>
      <c r="T59" s="733" t="str">
        <f aca="false">IF(Saisie!$AY$30&lt;&gt;0,"",IF(ISNA(INDEX(Codage!$CU$5:$CU$629,MATCH(T$13*100+$B59,Codage!$CS$5:$CS$629,0),1))," ",INDEX(Codage!$CU$5:$CU$629,MATCH(T$13*100+$B59,Codage!$CS$5:$CS$629,0),1)))</f>
        <v> </v>
      </c>
      <c r="U59" s="734"/>
      <c r="V59" s="733" t="str">
        <f aca="false">IF(Saisie!$AY$30&lt;&gt;0,"",IF(ISNA(INDEX(Codage!$CU$5:$CU$629,MATCH(V$13*100+$B59,Codage!$CS$5:$CS$629,0),1))," ",INDEX(Codage!$CU$5:$CU$629,MATCH(V$13*100+$B59,Codage!$CS$5:$CS$629,0),1)))</f>
        <v> </v>
      </c>
      <c r="W59" s="734"/>
      <c r="X59" s="733" t="str">
        <f aca="false">IF(Saisie!$AY$30&lt;&gt;0,"",IF(ISNA(INDEX(Codage!$CU$5:$CU$629,MATCH(X$13*100+$B59,Codage!$CS$5:$CS$629,0),1))," ",INDEX(Codage!$CU$5:$CU$629,MATCH(X$13*100+$B59,Codage!$CS$5:$CS$629,0),1)))</f>
        <v> </v>
      </c>
      <c r="Y59" s="734"/>
      <c r="Z59" s="733" t="str">
        <f aca="false">IF(Saisie!$AY$30&lt;&gt;0,"",IF(ISNA(INDEX(Codage!$CU$5:$CU$629,MATCH(Z$13*100+$B59,Codage!$CS$5:$CS$629,0),1))," ",INDEX(Codage!$CU$5:$CU$629,MATCH(Z$13*100+$B59,Codage!$CS$5:$CS$629,0),1)))</f>
        <v> </v>
      </c>
      <c r="AA59" s="734"/>
      <c r="AB59" s="733" t="str">
        <f aca="false">IF(Saisie!$AY$30&lt;&gt;0,"",IF(ISNA(INDEX(Codage!$CU$5:$CU$629,MATCH(AB$13*100+$B59,Codage!$CS$5:$CS$629,0),1))," ",INDEX(Codage!$CU$5:$CU$629,MATCH(AB$13*100+$B59,Codage!$CS$5:$CS$629,0),1)))</f>
        <v> </v>
      </c>
      <c r="AC59" s="734"/>
      <c r="AD59" s="733" t="str">
        <f aca="false">IF(Saisie!$AY$30&lt;&gt;0,"",IF(ISNA(INDEX(Codage!$CU$5:$CU$629,MATCH(AD$13*100+$B59,Codage!$CS$5:$CS$629,0),1))," ",INDEX(Codage!$CU$5:$CU$629,MATCH(AD$13*100+$B59,Codage!$CS$5:$CS$629,0),1)))</f>
        <v> </v>
      </c>
      <c r="AE59" s="734"/>
      <c r="AF59" s="733" t="str">
        <f aca="false">IF(Saisie!$AY$30&lt;&gt;0,"",IF(ISNA(INDEX(Codage!$CU$5:$CU$629,MATCH(AF$13*100+$B59,Codage!$CS$5:$CS$629,0),1))," ",INDEX(Codage!$CU$5:$CU$629,MATCH(AF$13*100+$B59,Codage!$CS$5:$CS$629,0),1)))</f>
        <v> </v>
      </c>
      <c r="AG59" s="734"/>
      <c r="AH59" s="733" t="str">
        <f aca="false">IF(Saisie!$AY$30&lt;&gt;0,"",IF(ISNA(INDEX(Codage!$CU$5:$CU$629,MATCH(AH$13*100+$B59,Codage!$CS$5:$CS$629,0),1))," ",INDEX(Codage!$CU$5:$CU$629,MATCH(AH$13*100+$B59,Codage!$CS$5:$CS$629,0),1)))</f>
        <v> </v>
      </c>
      <c r="AI59" s="734"/>
      <c r="AJ59" s="733" t="str">
        <f aca="false">IF(Saisie!$AY$30&lt;&gt;0,"",IF(ISNA(INDEX(Codage!$CU$5:$CU$629,MATCH(AJ$13*100+$B59,Codage!$CS$5:$CS$629,0),1))," ",INDEX(Codage!$CU$5:$CU$629,MATCH(AJ$13*100+$B59,Codage!$CS$5:$CS$629,0),1)))</f>
        <v> </v>
      </c>
      <c r="AK59" s="734"/>
      <c r="AL59" s="733" t="str">
        <f aca="false">IF(Saisie!$AY$30&lt;&gt;0,"",IF(ISNA(INDEX(Codage!$CU$5:$CU$629,MATCH(AL$13*100+$B59,Codage!$CS$5:$CS$629,0),1))," ",INDEX(Codage!$CU$5:$CU$629,MATCH(AL$13*100+$B59,Codage!$CS$5:$CS$629,0),1)))</f>
        <v> </v>
      </c>
      <c r="AM59" s="734"/>
      <c r="AN59" s="733" t="str">
        <f aca="false">IF(Saisie!$AY$30&lt;&gt;0,"",IF(ISNA(INDEX(Codage!$CU$5:$CU$629,MATCH(AN$13*100+$B59,Codage!$CS$5:$CS$629,0),1))," ",INDEX(Codage!$CU$5:$CU$629,MATCH(AN$13*100+$B59,Codage!$CS$5:$CS$629,0),1)))</f>
        <v> </v>
      </c>
      <c r="AO59" s="734"/>
      <c r="AP59" s="733" t="str">
        <f aca="false">IF(Saisie!$AY$30&lt;&gt;0,"",IF(ISNA(INDEX(Codage!$CU$5:$CU$629,MATCH(AP$13*100+$B59,Codage!$CS$5:$CS$629,0),1))," ",INDEX(Codage!$CU$5:$CU$629,MATCH(AP$13*100+$B59,Codage!$CS$5:$CS$629,0),1)))</f>
        <v> </v>
      </c>
      <c r="AQ59" s="734"/>
      <c r="AR59" s="733" t="str">
        <f aca="false">IF(Saisie!$AY$30&lt;&gt;0,"",IF(ISNA(INDEX(Codage!$CU$5:$CU$629,MATCH(AR$13*100+$B59,Codage!$CS$5:$CS$629,0),1))," ",INDEX(Codage!$CU$5:$CU$629,MATCH(AR$13*100+$B59,Codage!$CS$5:$CS$629,0),1)))</f>
        <v> </v>
      </c>
      <c r="AS59" s="734"/>
      <c r="AT59" s="733" t="str">
        <f aca="false">IF(Saisie!$AY$30&lt;&gt;0,"",IF(ISNA(INDEX(Codage!$CU$5:$CU$629,MATCH(AT$13*100+$B59,Codage!$CS$5:$CS$629,0),1))," ",INDEX(Codage!$CU$5:$CU$629,MATCH(AT$13*100+$B59,Codage!$CS$5:$CS$629,0),1)))</f>
        <v> </v>
      </c>
      <c r="AU59" s="734"/>
      <c r="AV59" s="733" t="str">
        <f aca="false">IF(Saisie!$AY$30&lt;&gt;0,"",IF(ISNA(INDEX(Codage!$CU$5:$CU$629,MATCH(AV$13*100+$B59,Codage!$CS$5:$CS$629,0),1))," ",INDEX(Codage!$CU$5:$CU$629,MATCH(AV$13*100+$B59,Codage!$CS$5:$CS$629,0),1)))</f>
        <v> </v>
      </c>
      <c r="AW59" s="734"/>
      <c r="AX59" s="733" t="str">
        <f aca="false">IF(Saisie!$AY$30&lt;&gt;0,"",IF(ISNA(INDEX(Codage!$CU$5:$CU$629,MATCH(AX$13*100+$B59,Codage!$CS$5:$CS$629,0),1))," ",INDEX(Codage!$CU$5:$CU$629,MATCH(AX$13*100+$B59,Codage!$CS$5:$CS$629,0),1)))</f>
        <v> </v>
      </c>
      <c r="AY59" s="734"/>
      <c r="AZ59" s="733" t="str">
        <f aca="false">IF(Saisie!$AY$30&lt;&gt;0,"",IF(ISNA(INDEX(Codage!$CU$5:$CU$629,MATCH(AZ$13*100+$B59,Codage!$CS$5:$CS$629,0),1))," ",INDEX(Codage!$CU$5:$CU$629,MATCH(AZ$13*100+$B59,Codage!$CS$5:$CS$629,0),1)))</f>
        <v> </v>
      </c>
      <c r="BA59" s="693"/>
      <c r="BB59" s="694" t="n">
        <v>3</v>
      </c>
    </row>
    <row r="60" customFormat="false" ht="3" hidden="false" customHeight="true" outlineLevel="0" collapsed="false">
      <c r="B60" s="695"/>
      <c r="C60" s="696"/>
      <c r="D60" s="735"/>
      <c r="E60" s="736"/>
      <c r="F60" s="735"/>
      <c r="G60" s="736"/>
      <c r="H60" s="735"/>
      <c r="I60" s="736"/>
      <c r="J60" s="735"/>
      <c r="K60" s="736"/>
      <c r="L60" s="735"/>
      <c r="M60" s="736"/>
      <c r="N60" s="735"/>
      <c r="O60" s="736"/>
      <c r="P60" s="735"/>
      <c r="Q60" s="736"/>
      <c r="R60" s="735"/>
      <c r="S60" s="736"/>
      <c r="T60" s="735"/>
      <c r="U60" s="736"/>
      <c r="V60" s="735"/>
      <c r="W60" s="736"/>
      <c r="X60" s="735"/>
      <c r="Y60" s="736"/>
      <c r="Z60" s="735"/>
      <c r="AA60" s="736"/>
      <c r="AB60" s="735"/>
      <c r="AC60" s="736"/>
      <c r="AD60" s="735"/>
      <c r="AE60" s="736"/>
      <c r="AF60" s="735"/>
      <c r="AG60" s="736"/>
      <c r="AH60" s="735"/>
      <c r="AI60" s="736"/>
      <c r="AJ60" s="735"/>
      <c r="AK60" s="736"/>
      <c r="AL60" s="735"/>
      <c r="AM60" s="736"/>
      <c r="AN60" s="735"/>
      <c r="AO60" s="736"/>
      <c r="AP60" s="735"/>
      <c r="AQ60" s="736"/>
      <c r="AR60" s="735"/>
      <c r="AS60" s="736"/>
      <c r="AT60" s="735"/>
      <c r="AU60" s="736"/>
      <c r="AV60" s="735"/>
      <c r="AW60" s="736"/>
      <c r="AX60" s="735"/>
      <c r="AY60" s="736"/>
      <c r="AZ60" s="735"/>
      <c r="BA60" s="699"/>
      <c r="BB60" s="700"/>
    </row>
    <row r="61" customFormat="false" ht="15" hidden="false" customHeight="true" outlineLevel="0" collapsed="false">
      <c r="B61" s="701" t="n">
        <v>2</v>
      </c>
      <c r="C61" s="690"/>
      <c r="D61" s="733" t="n">
        <f aca="false">IF(Saisie!$AY$30&lt;&gt;0,"",IF(ISNA(INDEX(Codage!$CU$5:$CU$629,MATCH(D$13*100+$B61,Codage!$CS$5:$CS$629,0),1))," ",INDEX(Codage!$CU$5:$CU$629,MATCH(D$13*100+$B61,Codage!$CS$5:$CS$629,0),1)))</f>
        <v>66.6666666666667</v>
      </c>
      <c r="E61" s="734"/>
      <c r="F61" s="733" t="n">
        <f aca="false">IF(Saisie!$AY$30&lt;&gt;0,"",IF(ISNA(INDEX(Codage!$CU$5:$CU$629,MATCH(F$13*100+$B61,Codage!$CS$5:$CS$629,0),1))," ",INDEX(Codage!$CU$5:$CU$629,MATCH(F$13*100+$B61,Codage!$CS$5:$CS$629,0),1)))</f>
        <v>80</v>
      </c>
      <c r="G61" s="734"/>
      <c r="H61" s="733" t="n">
        <f aca="false">IF(Saisie!$AY$30&lt;&gt;0,"",IF(ISNA(INDEX(Codage!$CU$5:$CU$629,MATCH(H$13*100+$B61,Codage!$CS$5:$CS$629,0),1))," ",INDEX(Codage!$CU$5:$CU$629,MATCH(H$13*100+$B61,Codage!$CS$5:$CS$629,0),1)))</f>
        <v>40</v>
      </c>
      <c r="I61" s="734"/>
      <c r="J61" s="733" t="n">
        <f aca="false">IF(Saisie!$AY$30&lt;&gt;0,"",IF(ISNA(INDEX(Codage!$CU$5:$CU$629,MATCH(J$13*100+$B61,Codage!$CS$5:$CS$629,0),1))," ",INDEX(Codage!$CU$5:$CU$629,MATCH(J$13*100+$B61,Codage!$CS$5:$CS$629,0),1)))</f>
        <v>60</v>
      </c>
      <c r="K61" s="734"/>
      <c r="L61" s="733" t="n">
        <f aca="false">IF(Saisie!$AY$30&lt;&gt;0,"",IF(ISNA(INDEX(Codage!$CU$5:$CU$629,MATCH(L$13*100+$B61,Codage!$CS$5:$CS$629,0),1))," ",INDEX(Codage!$CU$5:$CU$629,MATCH(L$13*100+$B61,Codage!$CS$5:$CS$629,0),1)))</f>
        <v>20</v>
      </c>
      <c r="M61" s="734"/>
      <c r="N61" s="733" t="str">
        <f aca="false">IF(Saisie!$AY$30&lt;&gt;0,"",IF(ISNA(INDEX(Codage!$CU$5:$CU$629,MATCH(N$13*100+$B61,Codage!$CS$5:$CS$629,0),1))," ",INDEX(Codage!$CU$5:$CU$629,MATCH(N$13*100+$B61,Codage!$CS$5:$CS$629,0),1)))</f>
        <v> </v>
      </c>
      <c r="O61" s="734"/>
      <c r="P61" s="733" t="str">
        <f aca="false">IF(Saisie!$AY$30&lt;&gt;0,"",IF(ISNA(INDEX(Codage!$CU$5:$CU$629,MATCH(P$13*100+$B61,Codage!$CS$5:$CS$629,0),1))," ",INDEX(Codage!$CU$5:$CU$629,MATCH(P$13*100+$B61,Codage!$CS$5:$CS$629,0),1)))</f>
        <v> </v>
      </c>
      <c r="Q61" s="734"/>
      <c r="R61" s="733" t="str">
        <f aca="false">IF(Saisie!$AY$30&lt;&gt;0,"",IF(ISNA(INDEX(Codage!$CU$5:$CU$629,MATCH(R$13*100+$B61,Codage!$CS$5:$CS$629,0),1))," ",INDEX(Codage!$CU$5:$CU$629,MATCH(R$13*100+$B61,Codage!$CS$5:$CS$629,0),1)))</f>
        <v> </v>
      </c>
      <c r="S61" s="734"/>
      <c r="T61" s="733" t="str">
        <f aca="false">IF(Saisie!$AY$30&lt;&gt;0,"",IF(ISNA(INDEX(Codage!$CU$5:$CU$629,MATCH(T$13*100+$B61,Codage!$CS$5:$CS$629,0),1))," ",INDEX(Codage!$CU$5:$CU$629,MATCH(T$13*100+$B61,Codage!$CS$5:$CS$629,0),1)))</f>
        <v> </v>
      </c>
      <c r="U61" s="734"/>
      <c r="V61" s="733" t="str">
        <f aca="false">IF(Saisie!$AY$30&lt;&gt;0,"",IF(ISNA(INDEX(Codage!$CU$5:$CU$629,MATCH(V$13*100+$B61,Codage!$CS$5:$CS$629,0),1))," ",INDEX(Codage!$CU$5:$CU$629,MATCH(V$13*100+$B61,Codage!$CS$5:$CS$629,0),1)))</f>
        <v> </v>
      </c>
      <c r="W61" s="734"/>
      <c r="X61" s="733" t="str">
        <f aca="false">IF(Saisie!$AY$30&lt;&gt;0,"",IF(ISNA(INDEX(Codage!$CU$5:$CU$629,MATCH(X$13*100+$B61,Codage!$CS$5:$CS$629,0),1))," ",INDEX(Codage!$CU$5:$CU$629,MATCH(X$13*100+$B61,Codage!$CS$5:$CS$629,0),1)))</f>
        <v> </v>
      </c>
      <c r="Y61" s="734"/>
      <c r="Z61" s="733" t="str">
        <f aca="false">IF(Saisie!$AY$30&lt;&gt;0,"",IF(ISNA(INDEX(Codage!$CU$5:$CU$629,MATCH(Z$13*100+$B61,Codage!$CS$5:$CS$629,0),1))," ",INDEX(Codage!$CU$5:$CU$629,MATCH(Z$13*100+$B61,Codage!$CS$5:$CS$629,0),1)))</f>
        <v> </v>
      </c>
      <c r="AA61" s="734"/>
      <c r="AB61" s="733" t="str">
        <f aca="false">IF(Saisie!$AY$30&lt;&gt;0,"",IF(ISNA(INDEX(Codage!$CU$5:$CU$629,MATCH(AB$13*100+$B61,Codage!$CS$5:$CS$629,0),1))," ",INDEX(Codage!$CU$5:$CU$629,MATCH(AB$13*100+$B61,Codage!$CS$5:$CS$629,0),1)))</f>
        <v> </v>
      </c>
      <c r="AC61" s="734"/>
      <c r="AD61" s="733" t="str">
        <f aca="false">IF(Saisie!$AY$30&lt;&gt;0,"",IF(ISNA(INDEX(Codage!$CU$5:$CU$629,MATCH(AD$13*100+$B61,Codage!$CS$5:$CS$629,0),1))," ",INDEX(Codage!$CU$5:$CU$629,MATCH(AD$13*100+$B61,Codage!$CS$5:$CS$629,0),1)))</f>
        <v> </v>
      </c>
      <c r="AE61" s="734"/>
      <c r="AF61" s="733" t="str">
        <f aca="false">IF(Saisie!$AY$30&lt;&gt;0,"",IF(ISNA(INDEX(Codage!$CU$5:$CU$629,MATCH(AF$13*100+$B61,Codage!$CS$5:$CS$629,0),1))," ",INDEX(Codage!$CU$5:$CU$629,MATCH(AF$13*100+$B61,Codage!$CS$5:$CS$629,0),1)))</f>
        <v> </v>
      </c>
      <c r="AG61" s="734"/>
      <c r="AH61" s="733" t="str">
        <f aca="false">IF(Saisie!$AY$30&lt;&gt;0,"",IF(ISNA(INDEX(Codage!$CU$5:$CU$629,MATCH(AH$13*100+$B61,Codage!$CS$5:$CS$629,0),1))," ",INDEX(Codage!$CU$5:$CU$629,MATCH(AH$13*100+$B61,Codage!$CS$5:$CS$629,0),1)))</f>
        <v> </v>
      </c>
      <c r="AI61" s="734"/>
      <c r="AJ61" s="733" t="str">
        <f aca="false">IF(Saisie!$AY$30&lt;&gt;0,"",IF(ISNA(INDEX(Codage!$CU$5:$CU$629,MATCH(AJ$13*100+$B61,Codage!$CS$5:$CS$629,0),1))," ",INDEX(Codage!$CU$5:$CU$629,MATCH(AJ$13*100+$B61,Codage!$CS$5:$CS$629,0),1)))</f>
        <v> </v>
      </c>
      <c r="AK61" s="734"/>
      <c r="AL61" s="733" t="str">
        <f aca="false">IF(Saisie!$AY$30&lt;&gt;0,"",IF(ISNA(INDEX(Codage!$CU$5:$CU$629,MATCH(AL$13*100+$B61,Codage!$CS$5:$CS$629,0),1))," ",INDEX(Codage!$CU$5:$CU$629,MATCH(AL$13*100+$B61,Codage!$CS$5:$CS$629,0),1)))</f>
        <v> </v>
      </c>
      <c r="AM61" s="734"/>
      <c r="AN61" s="733" t="str">
        <f aca="false">IF(Saisie!$AY$30&lt;&gt;0,"",IF(ISNA(INDEX(Codage!$CU$5:$CU$629,MATCH(AN$13*100+$B61,Codage!$CS$5:$CS$629,0),1))," ",INDEX(Codage!$CU$5:$CU$629,MATCH(AN$13*100+$B61,Codage!$CS$5:$CS$629,0),1)))</f>
        <v> </v>
      </c>
      <c r="AO61" s="734"/>
      <c r="AP61" s="733" t="str">
        <f aca="false">IF(Saisie!$AY$30&lt;&gt;0,"",IF(ISNA(INDEX(Codage!$CU$5:$CU$629,MATCH(AP$13*100+$B61,Codage!$CS$5:$CS$629,0),1))," ",INDEX(Codage!$CU$5:$CU$629,MATCH(AP$13*100+$B61,Codage!$CS$5:$CS$629,0),1)))</f>
        <v> </v>
      </c>
      <c r="AQ61" s="734"/>
      <c r="AR61" s="733" t="str">
        <f aca="false">IF(Saisie!$AY$30&lt;&gt;0,"",IF(ISNA(INDEX(Codage!$CU$5:$CU$629,MATCH(AR$13*100+$B61,Codage!$CS$5:$CS$629,0),1))," ",INDEX(Codage!$CU$5:$CU$629,MATCH(AR$13*100+$B61,Codage!$CS$5:$CS$629,0),1)))</f>
        <v> </v>
      </c>
      <c r="AS61" s="734"/>
      <c r="AT61" s="733" t="str">
        <f aca="false">IF(Saisie!$AY$30&lt;&gt;0,"",IF(ISNA(INDEX(Codage!$CU$5:$CU$629,MATCH(AT$13*100+$B61,Codage!$CS$5:$CS$629,0),1))," ",INDEX(Codage!$CU$5:$CU$629,MATCH(AT$13*100+$B61,Codage!$CS$5:$CS$629,0),1)))</f>
        <v> </v>
      </c>
      <c r="AU61" s="734"/>
      <c r="AV61" s="733" t="str">
        <f aca="false">IF(Saisie!$AY$30&lt;&gt;0,"",IF(ISNA(INDEX(Codage!$CU$5:$CU$629,MATCH(AV$13*100+$B61,Codage!$CS$5:$CS$629,0),1))," ",INDEX(Codage!$CU$5:$CU$629,MATCH(AV$13*100+$B61,Codage!$CS$5:$CS$629,0),1)))</f>
        <v> </v>
      </c>
      <c r="AW61" s="734"/>
      <c r="AX61" s="733" t="str">
        <f aca="false">IF(Saisie!$AY$30&lt;&gt;0,"",IF(ISNA(INDEX(Codage!$CU$5:$CU$629,MATCH(AX$13*100+$B61,Codage!$CS$5:$CS$629,0),1))," ",INDEX(Codage!$CU$5:$CU$629,MATCH(AX$13*100+$B61,Codage!$CS$5:$CS$629,0),1)))</f>
        <v> </v>
      </c>
      <c r="AY61" s="734"/>
      <c r="AZ61" s="733" t="str">
        <f aca="false">IF(Saisie!$AY$30&lt;&gt;0,"",IF(ISNA(INDEX(Codage!$CU$5:$CU$629,MATCH(AZ$13*100+$B61,Codage!$CS$5:$CS$629,0),1))," ",INDEX(Codage!$CU$5:$CU$629,MATCH(AZ$13*100+$B61,Codage!$CS$5:$CS$629,0),1)))</f>
        <v> </v>
      </c>
      <c r="BA61" s="693"/>
      <c r="BB61" s="703" t="n">
        <v>2</v>
      </c>
    </row>
    <row r="62" customFormat="false" ht="3" hidden="false" customHeight="true" outlineLevel="0" collapsed="false">
      <c r="B62" s="695"/>
      <c r="C62" s="696"/>
      <c r="D62" s="735"/>
      <c r="E62" s="736"/>
      <c r="F62" s="735"/>
      <c r="G62" s="736"/>
      <c r="H62" s="735"/>
      <c r="I62" s="736"/>
      <c r="J62" s="735"/>
      <c r="K62" s="736"/>
      <c r="L62" s="735"/>
      <c r="M62" s="736"/>
      <c r="N62" s="735"/>
      <c r="O62" s="736"/>
      <c r="P62" s="735"/>
      <c r="Q62" s="736"/>
      <c r="R62" s="735"/>
      <c r="S62" s="736"/>
      <c r="T62" s="735"/>
      <c r="U62" s="736"/>
      <c r="V62" s="735"/>
      <c r="W62" s="736"/>
      <c r="X62" s="735"/>
      <c r="Y62" s="736"/>
      <c r="Z62" s="735"/>
      <c r="AA62" s="736"/>
      <c r="AB62" s="735"/>
      <c r="AC62" s="736"/>
      <c r="AD62" s="735"/>
      <c r="AE62" s="736"/>
      <c r="AF62" s="735"/>
      <c r="AG62" s="736"/>
      <c r="AH62" s="735"/>
      <c r="AI62" s="736"/>
      <c r="AJ62" s="735"/>
      <c r="AK62" s="736"/>
      <c r="AL62" s="735"/>
      <c r="AM62" s="736"/>
      <c r="AN62" s="735"/>
      <c r="AO62" s="736"/>
      <c r="AP62" s="735"/>
      <c r="AQ62" s="736"/>
      <c r="AR62" s="735"/>
      <c r="AS62" s="736"/>
      <c r="AT62" s="735"/>
      <c r="AU62" s="736"/>
      <c r="AV62" s="735"/>
      <c r="AW62" s="736"/>
      <c r="AX62" s="735"/>
      <c r="AY62" s="736"/>
      <c r="AZ62" s="735"/>
      <c r="BA62" s="699"/>
      <c r="BB62" s="700"/>
    </row>
    <row r="63" customFormat="false" ht="15" hidden="false" customHeight="true" outlineLevel="0" collapsed="false">
      <c r="B63" s="689" t="n">
        <v>1</v>
      </c>
      <c r="C63" s="690"/>
      <c r="D63" s="733" t="n">
        <f aca="false">IF(Saisie!$AY$30&lt;&gt;0,"",IF(ISNA(INDEX(Codage!$CU$5:$CU$629,MATCH(D$13*100+$B63,Codage!$CS$5:$CS$629,0),1))," ",INDEX(Codage!$CU$5:$CU$629,MATCH(D$13*100+$B63,Codage!$CS$5:$CS$629,0),1)))</f>
        <v>60</v>
      </c>
      <c r="E63" s="734"/>
      <c r="F63" s="733" t="n">
        <f aca="false">IF(Saisie!$AY$30&lt;&gt;0,"",IF(ISNA(INDEX(Codage!$CU$5:$CU$629,MATCH(F$13*100+$B63,Codage!$CS$5:$CS$629,0),1))," ",INDEX(Codage!$CU$5:$CU$629,MATCH(F$13*100+$B63,Codage!$CS$5:$CS$629,0),1)))</f>
        <v>30</v>
      </c>
      <c r="G63" s="734"/>
      <c r="H63" s="733" t="n">
        <f aca="false">IF(Saisie!$AY$30&lt;&gt;0,"",IF(ISNA(INDEX(Codage!$CU$5:$CU$629,MATCH(H$13*100+$B63,Codage!$CS$5:$CS$629,0),1))," ",INDEX(Codage!$CU$5:$CU$629,MATCH(H$13*100+$B63,Codage!$CS$5:$CS$629,0),1)))</f>
        <v>44.4444444444444</v>
      </c>
      <c r="I63" s="734"/>
      <c r="J63" s="733" t="n">
        <f aca="false">IF(Saisie!$AY$30&lt;&gt;0,"",IF(ISNA(INDEX(Codage!$CU$5:$CU$629,MATCH(J$13*100+$B63,Codage!$CS$5:$CS$629,0),1))," ",INDEX(Codage!$CU$5:$CU$629,MATCH(J$13*100+$B63,Codage!$CS$5:$CS$629,0),1)))</f>
        <v>60</v>
      </c>
      <c r="K63" s="734"/>
      <c r="L63" s="733" t="n">
        <f aca="false">IF(Saisie!$AY$30&lt;&gt;0,"",IF(ISNA(INDEX(Codage!$CU$5:$CU$629,MATCH(L$13*100+$B63,Codage!$CS$5:$CS$629,0),1))," ",INDEX(Codage!$CU$5:$CU$629,MATCH(L$13*100+$B63,Codage!$CS$5:$CS$629,0),1)))</f>
        <v>30</v>
      </c>
      <c r="M63" s="734"/>
      <c r="N63" s="733" t="str">
        <f aca="false">IF(Saisie!$AY$30&lt;&gt;0,"",IF(ISNA(INDEX(Codage!$CU$5:$CU$629,MATCH(N$13*100+$B63,Codage!$CS$5:$CS$629,0),1))," ",INDEX(Codage!$CU$5:$CU$629,MATCH(N$13*100+$B63,Codage!$CS$5:$CS$629,0),1)))</f>
        <v> </v>
      </c>
      <c r="O63" s="734"/>
      <c r="P63" s="733" t="str">
        <f aca="false">IF(Saisie!$AY$30&lt;&gt;0,"",IF(ISNA(INDEX(Codage!$CU$5:$CU$629,MATCH(P$13*100+$B63,Codage!$CS$5:$CS$629,0),1))," ",INDEX(Codage!$CU$5:$CU$629,MATCH(P$13*100+$B63,Codage!$CS$5:$CS$629,0),1)))</f>
        <v> </v>
      </c>
      <c r="Q63" s="734"/>
      <c r="R63" s="733" t="str">
        <f aca="false">IF(Saisie!$AY$30&lt;&gt;0,"",IF(ISNA(INDEX(Codage!$CU$5:$CU$629,MATCH(R$13*100+$B63,Codage!$CS$5:$CS$629,0),1))," ",INDEX(Codage!$CU$5:$CU$629,MATCH(R$13*100+$B63,Codage!$CS$5:$CS$629,0),1)))</f>
        <v> </v>
      </c>
      <c r="S63" s="734"/>
      <c r="T63" s="733" t="str">
        <f aca="false">IF(Saisie!$AY$30&lt;&gt;0,"",IF(ISNA(INDEX(Codage!$CU$5:$CU$629,MATCH(T$13*100+$B63,Codage!$CS$5:$CS$629,0),1))," ",INDEX(Codage!$CU$5:$CU$629,MATCH(T$13*100+$B63,Codage!$CS$5:$CS$629,0),1)))</f>
        <v> </v>
      </c>
      <c r="U63" s="734"/>
      <c r="V63" s="733" t="str">
        <f aca="false">IF(Saisie!$AY$30&lt;&gt;0,"",IF(ISNA(INDEX(Codage!$CU$5:$CU$629,MATCH(V$13*100+$B63,Codage!$CS$5:$CS$629,0),1))," ",INDEX(Codage!$CU$5:$CU$629,MATCH(V$13*100+$B63,Codage!$CS$5:$CS$629,0),1)))</f>
        <v> </v>
      </c>
      <c r="W63" s="734"/>
      <c r="X63" s="733" t="str">
        <f aca="false">IF(Saisie!$AY$30&lt;&gt;0,"",IF(ISNA(INDEX(Codage!$CU$5:$CU$629,MATCH(X$13*100+$B63,Codage!$CS$5:$CS$629,0),1))," ",INDEX(Codage!$CU$5:$CU$629,MATCH(X$13*100+$B63,Codage!$CS$5:$CS$629,0),1)))</f>
        <v> </v>
      </c>
      <c r="Y63" s="734"/>
      <c r="Z63" s="733" t="str">
        <f aca="false">IF(Saisie!$AY$30&lt;&gt;0,"",IF(ISNA(INDEX(Codage!$CU$5:$CU$629,MATCH(Z$13*100+$B63,Codage!$CS$5:$CS$629,0),1))," ",INDEX(Codage!$CU$5:$CU$629,MATCH(Z$13*100+$B63,Codage!$CS$5:$CS$629,0),1)))</f>
        <v> </v>
      </c>
      <c r="AA63" s="734"/>
      <c r="AB63" s="733" t="str">
        <f aca="false">IF(Saisie!$AY$30&lt;&gt;0,"",IF(ISNA(INDEX(Codage!$CU$5:$CU$629,MATCH(AB$13*100+$B63,Codage!$CS$5:$CS$629,0),1))," ",INDEX(Codage!$CU$5:$CU$629,MATCH(AB$13*100+$B63,Codage!$CS$5:$CS$629,0),1)))</f>
        <v> </v>
      </c>
      <c r="AC63" s="734"/>
      <c r="AD63" s="733" t="str">
        <f aca="false">IF(Saisie!$AY$30&lt;&gt;0,"",IF(ISNA(INDEX(Codage!$CU$5:$CU$629,MATCH(AD$13*100+$B63,Codage!$CS$5:$CS$629,0),1))," ",INDEX(Codage!$CU$5:$CU$629,MATCH(AD$13*100+$B63,Codage!$CS$5:$CS$629,0),1)))</f>
        <v> </v>
      </c>
      <c r="AE63" s="734"/>
      <c r="AF63" s="733" t="str">
        <f aca="false">IF(Saisie!$AY$30&lt;&gt;0,"",IF(ISNA(INDEX(Codage!$CU$5:$CU$629,MATCH(AF$13*100+$B63,Codage!$CS$5:$CS$629,0),1))," ",INDEX(Codage!$CU$5:$CU$629,MATCH(AF$13*100+$B63,Codage!$CS$5:$CS$629,0),1)))</f>
        <v> </v>
      </c>
      <c r="AG63" s="734"/>
      <c r="AH63" s="733" t="str">
        <f aca="false">IF(Saisie!$AY$30&lt;&gt;0,"",IF(ISNA(INDEX(Codage!$CU$5:$CU$629,MATCH(AH$13*100+$B63,Codage!$CS$5:$CS$629,0),1))," ",INDEX(Codage!$CU$5:$CU$629,MATCH(AH$13*100+$B63,Codage!$CS$5:$CS$629,0),1)))</f>
        <v> </v>
      </c>
      <c r="AI63" s="734"/>
      <c r="AJ63" s="733" t="str">
        <f aca="false">IF(Saisie!$AY$30&lt;&gt;0,"",IF(ISNA(INDEX(Codage!$CU$5:$CU$629,MATCH(AJ$13*100+$B63,Codage!$CS$5:$CS$629,0),1))," ",INDEX(Codage!$CU$5:$CU$629,MATCH(AJ$13*100+$B63,Codage!$CS$5:$CS$629,0),1)))</f>
        <v> </v>
      </c>
      <c r="AK63" s="734"/>
      <c r="AL63" s="733" t="str">
        <f aca="false">IF(Saisie!$AY$30&lt;&gt;0,"",IF(ISNA(INDEX(Codage!$CU$5:$CU$629,MATCH(AL$13*100+$B63,Codage!$CS$5:$CS$629,0),1))," ",INDEX(Codage!$CU$5:$CU$629,MATCH(AL$13*100+$B63,Codage!$CS$5:$CS$629,0),1)))</f>
        <v> </v>
      </c>
      <c r="AM63" s="734"/>
      <c r="AN63" s="733" t="str">
        <f aca="false">IF(Saisie!$AY$30&lt;&gt;0,"",IF(ISNA(INDEX(Codage!$CU$5:$CU$629,MATCH(AN$13*100+$B63,Codage!$CS$5:$CS$629,0),1))," ",INDEX(Codage!$CU$5:$CU$629,MATCH(AN$13*100+$B63,Codage!$CS$5:$CS$629,0),1)))</f>
        <v> </v>
      </c>
      <c r="AO63" s="734"/>
      <c r="AP63" s="733" t="str">
        <f aca="false">IF(Saisie!$AY$30&lt;&gt;0,"",IF(ISNA(INDEX(Codage!$CU$5:$CU$629,MATCH(AP$13*100+$B63,Codage!$CS$5:$CS$629,0),1))," ",INDEX(Codage!$CU$5:$CU$629,MATCH(AP$13*100+$B63,Codage!$CS$5:$CS$629,0),1)))</f>
        <v> </v>
      </c>
      <c r="AQ63" s="734"/>
      <c r="AR63" s="733" t="str">
        <f aca="false">IF(Saisie!$AY$30&lt;&gt;0,"",IF(ISNA(INDEX(Codage!$CU$5:$CU$629,MATCH(AR$13*100+$B63,Codage!$CS$5:$CS$629,0),1))," ",INDEX(Codage!$CU$5:$CU$629,MATCH(AR$13*100+$B63,Codage!$CS$5:$CS$629,0),1)))</f>
        <v> </v>
      </c>
      <c r="AS63" s="734"/>
      <c r="AT63" s="733" t="str">
        <f aca="false">IF(Saisie!$AY$30&lt;&gt;0,"",IF(ISNA(INDEX(Codage!$CU$5:$CU$629,MATCH(AT$13*100+$B63,Codage!$CS$5:$CS$629,0),1))," ",INDEX(Codage!$CU$5:$CU$629,MATCH(AT$13*100+$B63,Codage!$CS$5:$CS$629,0),1)))</f>
        <v> </v>
      </c>
      <c r="AU63" s="734"/>
      <c r="AV63" s="733" t="str">
        <f aca="false">IF(Saisie!$AY$30&lt;&gt;0,"",IF(ISNA(INDEX(Codage!$CU$5:$CU$629,MATCH(AV$13*100+$B63,Codage!$CS$5:$CS$629,0),1))," ",INDEX(Codage!$CU$5:$CU$629,MATCH(AV$13*100+$B63,Codage!$CS$5:$CS$629,0),1)))</f>
        <v> </v>
      </c>
      <c r="AW63" s="734"/>
      <c r="AX63" s="733" t="str">
        <f aca="false">IF(Saisie!$AY$30&lt;&gt;0,"",IF(ISNA(INDEX(Codage!$CU$5:$CU$629,MATCH(AX$13*100+$B63,Codage!$CS$5:$CS$629,0),1))," ",INDEX(Codage!$CU$5:$CU$629,MATCH(AX$13*100+$B63,Codage!$CS$5:$CS$629,0),1)))</f>
        <v> </v>
      </c>
      <c r="AY63" s="734"/>
      <c r="AZ63" s="733" t="str">
        <f aca="false">IF(Saisie!$AY$30&lt;&gt;0,"",IF(ISNA(INDEX(Codage!$CU$5:$CU$629,MATCH(AZ$13*100+$B63,Codage!$CS$5:$CS$629,0),1))," ",INDEX(Codage!$CU$5:$CU$629,MATCH(AZ$13*100+$B63,Codage!$CS$5:$CS$629,0),1)))</f>
        <v> </v>
      </c>
      <c r="BA63" s="693"/>
      <c r="BB63" s="694" t="n">
        <v>1</v>
      </c>
    </row>
    <row r="64" customFormat="false" ht="3" hidden="false" customHeight="true" outlineLevel="0" collapsed="false">
      <c r="B64" s="704"/>
      <c r="C64" s="705"/>
      <c r="D64" s="706"/>
      <c r="E64" s="706"/>
      <c r="F64" s="707"/>
      <c r="G64" s="706"/>
      <c r="H64" s="707"/>
      <c r="I64" s="706"/>
      <c r="J64" s="707"/>
      <c r="K64" s="706"/>
      <c r="L64" s="707"/>
      <c r="M64" s="706"/>
      <c r="N64" s="707"/>
      <c r="O64" s="706"/>
      <c r="P64" s="707"/>
      <c r="Q64" s="706"/>
      <c r="R64" s="707"/>
      <c r="S64" s="706"/>
      <c r="T64" s="707"/>
      <c r="U64" s="706"/>
      <c r="V64" s="707"/>
      <c r="W64" s="706"/>
      <c r="X64" s="707"/>
      <c r="Y64" s="706"/>
      <c r="Z64" s="707"/>
      <c r="AA64" s="706"/>
      <c r="AB64" s="707"/>
      <c r="AC64" s="706"/>
      <c r="AD64" s="707"/>
      <c r="AE64" s="706"/>
      <c r="AF64" s="707"/>
      <c r="AG64" s="706"/>
      <c r="AH64" s="707"/>
      <c r="AI64" s="706"/>
      <c r="AJ64" s="707"/>
      <c r="AK64" s="706"/>
      <c r="AL64" s="707"/>
      <c r="AM64" s="706"/>
      <c r="AN64" s="707"/>
      <c r="AO64" s="706"/>
      <c r="AP64" s="707"/>
      <c r="AQ64" s="706"/>
      <c r="AR64" s="707"/>
      <c r="AS64" s="706"/>
      <c r="AT64" s="707"/>
      <c r="AU64" s="706"/>
      <c r="AV64" s="707"/>
      <c r="AW64" s="706"/>
      <c r="AX64" s="707"/>
      <c r="AY64" s="706"/>
      <c r="AZ64" s="707"/>
      <c r="BA64" s="708"/>
      <c r="BB64" s="709"/>
    </row>
    <row r="65" customFormat="false" ht="15" hidden="false" customHeight="true" outlineLevel="0" collapsed="false">
      <c r="B65" s="710" t="n">
        <v>0</v>
      </c>
      <c r="C65" s="711"/>
      <c r="D65" s="712" t="n">
        <v>1</v>
      </c>
      <c r="E65" s="713"/>
      <c r="F65" s="714" t="n">
        <v>2</v>
      </c>
      <c r="G65" s="713"/>
      <c r="H65" s="712" t="n">
        <v>3</v>
      </c>
      <c r="I65" s="713"/>
      <c r="J65" s="714" t="n">
        <v>4</v>
      </c>
      <c r="K65" s="713"/>
      <c r="L65" s="712" t="n">
        <v>5</v>
      </c>
      <c r="M65" s="713"/>
      <c r="N65" s="714" t="n">
        <v>6</v>
      </c>
      <c r="O65" s="713"/>
      <c r="P65" s="712" t="n">
        <v>7</v>
      </c>
      <c r="Q65" s="713"/>
      <c r="R65" s="714" t="n">
        <v>8</v>
      </c>
      <c r="S65" s="713"/>
      <c r="T65" s="712" t="n">
        <v>9</v>
      </c>
      <c r="U65" s="713"/>
      <c r="V65" s="714" t="n">
        <v>10</v>
      </c>
      <c r="W65" s="713"/>
      <c r="X65" s="712" t="n">
        <v>11</v>
      </c>
      <c r="Y65" s="713"/>
      <c r="Z65" s="714" t="n">
        <v>12</v>
      </c>
      <c r="AA65" s="713"/>
      <c r="AB65" s="712" t="n">
        <v>13</v>
      </c>
      <c r="AC65" s="713"/>
      <c r="AD65" s="714" t="n">
        <v>14</v>
      </c>
      <c r="AE65" s="713"/>
      <c r="AF65" s="712" t="n">
        <v>15</v>
      </c>
      <c r="AG65" s="713"/>
      <c r="AH65" s="714" t="n">
        <v>16</v>
      </c>
      <c r="AI65" s="713"/>
      <c r="AJ65" s="712" t="n">
        <v>17</v>
      </c>
      <c r="AK65" s="713"/>
      <c r="AL65" s="714" t="n">
        <v>18</v>
      </c>
      <c r="AM65" s="713"/>
      <c r="AN65" s="712" t="n">
        <v>19</v>
      </c>
      <c r="AO65" s="713"/>
      <c r="AP65" s="714" t="n">
        <v>20</v>
      </c>
      <c r="AQ65" s="713"/>
      <c r="AR65" s="712" t="n">
        <v>21</v>
      </c>
      <c r="AS65" s="713"/>
      <c r="AT65" s="714" t="n">
        <v>22</v>
      </c>
      <c r="AU65" s="713"/>
      <c r="AV65" s="712" t="n">
        <v>23</v>
      </c>
      <c r="AW65" s="713"/>
      <c r="AX65" s="714" t="n">
        <v>24</v>
      </c>
      <c r="AY65" s="713"/>
      <c r="AZ65" s="712" t="n">
        <v>25</v>
      </c>
      <c r="BA65" s="715"/>
      <c r="BB65" s="677"/>
    </row>
    <row r="66" customFormat="false" ht="15" hidden="false" customHeight="true" outlineLevel="0" collapsed="false"/>
    <row r="67" customFormat="false" ht="4.9" hidden="false" customHeight="true" outlineLevel="0" collapsed="false">
      <c r="E67" s="737"/>
      <c r="F67" s="737"/>
      <c r="G67" s="737"/>
      <c r="H67" s="737"/>
      <c r="I67" s="737"/>
      <c r="J67" s="737"/>
      <c r="K67" s="737"/>
      <c r="L67" s="737"/>
      <c r="M67" s="737"/>
      <c r="N67" s="737"/>
      <c r="O67" s="737"/>
      <c r="P67" s="737"/>
      <c r="Q67" s="737"/>
      <c r="R67" s="737"/>
      <c r="S67" s="737"/>
      <c r="T67" s="737"/>
      <c r="U67" s="737"/>
      <c r="V67" s="737"/>
      <c r="W67" s="737"/>
      <c r="X67" s="737"/>
      <c r="Y67" s="737"/>
      <c r="Z67" s="737"/>
      <c r="AA67" s="737"/>
      <c r="AB67" s="737"/>
      <c r="AC67" s="737"/>
      <c r="AD67" s="737"/>
      <c r="AE67" s="737"/>
      <c r="AF67" s="737"/>
      <c r="AG67" s="737"/>
      <c r="AH67" s="737"/>
      <c r="AI67" s="737"/>
      <c r="AJ67" s="737"/>
      <c r="AK67" s="737"/>
      <c r="AL67" s="737"/>
      <c r="AM67" s="737"/>
      <c r="AN67" s="737"/>
      <c r="AO67" s="737"/>
      <c r="AP67" s="737"/>
      <c r="AQ67" s="737"/>
      <c r="AR67" s="737"/>
      <c r="AS67" s="737"/>
      <c r="AT67" s="737"/>
      <c r="AU67" s="737"/>
      <c r="AV67" s="737"/>
      <c r="AW67" s="737"/>
    </row>
    <row r="68" customFormat="false" ht="15" hidden="false" customHeight="true" outlineLevel="0" collapsed="false">
      <c r="E68" s="720" t="s">
        <v>298</v>
      </c>
      <c r="F68" s="720"/>
      <c r="G68" s="720"/>
      <c r="H68" s="720"/>
      <c r="I68" s="720"/>
      <c r="J68" s="720"/>
      <c r="K68" s="720"/>
      <c r="L68" s="720"/>
      <c r="M68" s="720"/>
      <c r="N68" s="720"/>
      <c r="O68" s="720"/>
      <c r="P68" s="720"/>
      <c r="Q68" s="720"/>
      <c r="R68" s="720"/>
      <c r="S68" s="720"/>
      <c r="T68" s="720"/>
      <c r="U68" s="720"/>
      <c r="V68" s="720"/>
      <c r="W68" s="720"/>
      <c r="X68" s="720"/>
      <c r="Y68" s="720"/>
      <c r="Z68" s="720"/>
      <c r="AA68" s="720"/>
      <c r="AB68" s="720"/>
      <c r="AC68" s="720"/>
      <c r="AD68" s="720"/>
      <c r="AE68" s="720"/>
      <c r="AF68" s="720"/>
      <c r="AG68" s="720"/>
      <c r="AH68" s="720"/>
      <c r="AI68" s="720"/>
      <c r="AJ68" s="720"/>
      <c r="AK68" s="720"/>
      <c r="AL68" s="720"/>
      <c r="AM68" s="720"/>
      <c r="AN68" s="720"/>
      <c r="AO68" s="720"/>
      <c r="AP68" s="720"/>
      <c r="AQ68" s="720"/>
      <c r="AR68" s="720"/>
      <c r="AS68" s="720"/>
      <c r="AT68" s="720"/>
      <c r="AU68" s="720"/>
      <c r="AV68" s="720"/>
      <c r="AW68" s="720"/>
    </row>
    <row r="69" customFormat="false" ht="4.9" hidden="false" customHeight="true" outlineLevel="0" collapsed="false">
      <c r="E69" s="738"/>
      <c r="F69" s="738"/>
      <c r="G69" s="738"/>
      <c r="H69" s="738"/>
      <c r="I69" s="738"/>
      <c r="J69" s="738"/>
      <c r="K69" s="738"/>
      <c r="L69" s="738"/>
      <c r="M69" s="738"/>
      <c r="N69" s="738"/>
      <c r="O69" s="738"/>
      <c r="P69" s="738"/>
      <c r="Q69" s="738"/>
      <c r="R69" s="738"/>
      <c r="S69" s="738"/>
      <c r="T69" s="738"/>
      <c r="U69" s="738"/>
      <c r="V69" s="738"/>
      <c r="W69" s="738"/>
      <c r="X69" s="738"/>
      <c r="Y69" s="738"/>
      <c r="Z69" s="738"/>
      <c r="AA69" s="738"/>
      <c r="AB69" s="738"/>
      <c r="AC69" s="738"/>
      <c r="AD69" s="738"/>
      <c r="AE69" s="738"/>
      <c r="AF69" s="738"/>
      <c r="AG69" s="738"/>
      <c r="AH69" s="738"/>
      <c r="AI69" s="738"/>
      <c r="AJ69" s="738"/>
      <c r="AK69" s="738"/>
      <c r="AL69" s="738"/>
      <c r="AM69" s="738"/>
      <c r="AN69" s="738"/>
      <c r="AO69" s="738"/>
      <c r="AP69" s="738"/>
      <c r="AQ69" s="738"/>
      <c r="AR69" s="738"/>
      <c r="AS69" s="738"/>
      <c r="AT69" s="738"/>
      <c r="AU69" s="738"/>
      <c r="AV69" s="738"/>
      <c r="AW69" s="738"/>
    </row>
    <row r="70" customFormat="false" ht="15" hidden="false" customHeight="true" outlineLevel="0" collapsed="false">
      <c r="E70" s="722"/>
      <c r="F70" s="739"/>
      <c r="G70" s="719"/>
      <c r="H70" s="725" t="s">
        <v>304</v>
      </c>
      <c r="I70" s="725"/>
      <c r="J70" s="725"/>
      <c r="K70" s="725"/>
      <c r="L70" s="725"/>
      <c r="M70" s="725"/>
      <c r="N70" s="725"/>
      <c r="O70" s="725"/>
      <c r="P70" s="725"/>
      <c r="Q70" s="725"/>
      <c r="R70" s="725"/>
      <c r="S70" s="725"/>
      <c r="T70" s="725"/>
      <c r="U70" s="725"/>
      <c r="V70" s="725"/>
      <c r="W70" s="725"/>
      <c r="X70" s="725"/>
      <c r="Y70" s="725"/>
      <c r="Z70" s="725"/>
      <c r="AA70" s="725"/>
      <c r="AB70" s="725"/>
      <c r="AC70" s="725"/>
      <c r="AD70" s="725"/>
      <c r="AE70" s="725"/>
      <c r="AF70" s="725"/>
      <c r="AG70" s="725"/>
      <c r="AH70" s="725"/>
      <c r="AI70" s="725"/>
      <c r="AJ70" s="725"/>
      <c r="AK70" s="725"/>
      <c r="AL70" s="725"/>
      <c r="AM70" s="725"/>
      <c r="AN70" s="725"/>
      <c r="AO70" s="725"/>
      <c r="AP70" s="725"/>
      <c r="AQ70" s="725"/>
      <c r="AR70" s="725"/>
      <c r="AS70" s="725"/>
      <c r="AT70" s="725"/>
      <c r="AU70" s="725"/>
      <c r="AV70" s="725"/>
      <c r="AW70" s="740"/>
    </row>
    <row r="71" customFormat="false" ht="4.9" hidden="false" customHeight="true" outlineLevel="0" collapsed="false">
      <c r="E71" s="738"/>
      <c r="F71" s="738"/>
      <c r="G71" s="738"/>
      <c r="H71" s="738"/>
      <c r="I71" s="738"/>
      <c r="J71" s="738"/>
      <c r="K71" s="738"/>
      <c r="L71" s="738"/>
      <c r="M71" s="738"/>
      <c r="N71" s="738"/>
      <c r="O71" s="738"/>
      <c r="P71" s="738"/>
      <c r="Q71" s="738"/>
      <c r="R71" s="738"/>
      <c r="S71" s="738"/>
      <c r="T71" s="738"/>
      <c r="U71" s="738"/>
      <c r="V71" s="738"/>
      <c r="W71" s="738"/>
      <c r="X71" s="738"/>
      <c r="Y71" s="738"/>
      <c r="Z71" s="738"/>
      <c r="AA71" s="738"/>
      <c r="AB71" s="738"/>
      <c r="AC71" s="738"/>
      <c r="AD71" s="738"/>
      <c r="AE71" s="738"/>
      <c r="AF71" s="738"/>
      <c r="AG71" s="738"/>
      <c r="AH71" s="738"/>
      <c r="AI71" s="738"/>
      <c r="AJ71" s="738"/>
      <c r="AK71" s="738"/>
      <c r="AL71" s="738"/>
      <c r="AM71" s="738"/>
      <c r="AN71" s="738"/>
      <c r="AO71" s="738"/>
      <c r="AP71" s="738"/>
      <c r="AQ71" s="738"/>
      <c r="AR71" s="738"/>
      <c r="AS71" s="738"/>
      <c r="AT71" s="738"/>
      <c r="AU71" s="738"/>
      <c r="AV71" s="738"/>
      <c r="AW71" s="738"/>
    </row>
    <row r="72" customFormat="false" ht="15" hidden="false" customHeight="true" outlineLevel="0" collapsed="false">
      <c r="E72" s="722"/>
      <c r="F72" s="741"/>
      <c r="G72" s="719"/>
      <c r="H72" s="725" t="s">
        <v>305</v>
      </c>
      <c r="I72" s="725"/>
      <c r="J72" s="725"/>
      <c r="K72" s="725"/>
      <c r="L72" s="725"/>
      <c r="M72" s="725"/>
      <c r="N72" s="725"/>
      <c r="O72" s="725"/>
      <c r="P72" s="725"/>
      <c r="Q72" s="725"/>
      <c r="R72" s="725"/>
      <c r="S72" s="725"/>
      <c r="T72" s="725"/>
      <c r="U72" s="725"/>
      <c r="V72" s="725"/>
      <c r="W72" s="725"/>
      <c r="X72" s="725"/>
      <c r="Y72" s="725"/>
      <c r="Z72" s="725"/>
      <c r="AA72" s="725"/>
      <c r="AB72" s="725"/>
      <c r="AC72" s="725"/>
      <c r="AD72" s="725"/>
      <c r="AE72" s="725"/>
      <c r="AF72" s="725"/>
      <c r="AG72" s="725"/>
      <c r="AH72" s="725"/>
      <c r="AI72" s="725"/>
      <c r="AJ72" s="725"/>
      <c r="AK72" s="725"/>
      <c r="AL72" s="725"/>
      <c r="AM72" s="725"/>
      <c r="AN72" s="725"/>
      <c r="AO72" s="725"/>
      <c r="AP72" s="725"/>
      <c r="AQ72" s="725"/>
      <c r="AR72" s="725"/>
      <c r="AS72" s="725"/>
      <c r="AT72" s="725"/>
      <c r="AU72" s="725"/>
      <c r="AV72" s="725"/>
      <c r="AW72" s="740"/>
    </row>
    <row r="73" customFormat="false" ht="4.9" hidden="false" customHeight="true" outlineLevel="0" collapsed="false">
      <c r="E73" s="738"/>
      <c r="F73" s="738"/>
      <c r="G73" s="738"/>
      <c r="H73" s="738"/>
      <c r="I73" s="738"/>
      <c r="J73" s="738"/>
      <c r="K73" s="738"/>
      <c r="L73" s="738"/>
      <c r="M73" s="738"/>
      <c r="N73" s="738"/>
      <c r="O73" s="738"/>
      <c r="P73" s="738"/>
      <c r="Q73" s="738"/>
      <c r="R73" s="738"/>
      <c r="S73" s="738"/>
      <c r="T73" s="738"/>
      <c r="U73" s="738"/>
      <c r="V73" s="738"/>
      <c r="W73" s="738"/>
      <c r="X73" s="738"/>
      <c r="Y73" s="738"/>
      <c r="Z73" s="738"/>
      <c r="AA73" s="738"/>
      <c r="AB73" s="738"/>
      <c r="AC73" s="738"/>
      <c r="AD73" s="738"/>
      <c r="AE73" s="738"/>
      <c r="AF73" s="738"/>
      <c r="AG73" s="738"/>
      <c r="AH73" s="738"/>
      <c r="AI73" s="738"/>
      <c r="AJ73" s="738"/>
      <c r="AK73" s="738"/>
      <c r="AL73" s="738"/>
      <c r="AM73" s="738"/>
      <c r="AN73" s="738"/>
      <c r="AO73" s="738"/>
      <c r="AP73" s="738"/>
      <c r="AQ73" s="738"/>
      <c r="AR73" s="738"/>
      <c r="AS73" s="738"/>
      <c r="AT73" s="738"/>
      <c r="AU73" s="738"/>
      <c r="AV73" s="738"/>
      <c r="AW73" s="738"/>
    </row>
    <row r="74" customFormat="false" ht="15" hidden="false" customHeight="true" outlineLevel="0" collapsed="false">
      <c r="E74" s="722"/>
      <c r="F74" s="742"/>
      <c r="G74" s="719"/>
      <c r="H74" s="725" t="s">
        <v>306</v>
      </c>
      <c r="I74" s="725"/>
      <c r="J74" s="725"/>
      <c r="K74" s="725"/>
      <c r="L74" s="725"/>
      <c r="M74" s="725"/>
      <c r="N74" s="725"/>
      <c r="O74" s="725"/>
      <c r="P74" s="725"/>
      <c r="Q74" s="725"/>
      <c r="R74" s="725"/>
      <c r="S74" s="725"/>
      <c r="T74" s="725"/>
      <c r="U74" s="725"/>
      <c r="V74" s="725"/>
      <c r="W74" s="725"/>
      <c r="X74" s="725"/>
      <c r="Y74" s="725"/>
      <c r="Z74" s="725"/>
      <c r="AA74" s="725"/>
      <c r="AB74" s="725"/>
      <c r="AC74" s="725"/>
      <c r="AD74" s="725"/>
      <c r="AE74" s="725"/>
      <c r="AF74" s="725"/>
      <c r="AG74" s="725"/>
      <c r="AH74" s="725"/>
      <c r="AI74" s="725"/>
      <c r="AJ74" s="725"/>
      <c r="AK74" s="725"/>
      <c r="AL74" s="725"/>
      <c r="AM74" s="725"/>
      <c r="AN74" s="725"/>
      <c r="AO74" s="725"/>
      <c r="AP74" s="725"/>
      <c r="AQ74" s="725"/>
      <c r="AR74" s="725"/>
      <c r="AS74" s="725"/>
      <c r="AT74" s="725"/>
      <c r="AU74" s="725"/>
      <c r="AV74" s="725"/>
      <c r="AW74" s="740"/>
    </row>
    <row r="75" customFormat="false" ht="4.9" hidden="false" customHeight="true" outlineLevel="0" collapsed="false">
      <c r="E75" s="738"/>
      <c r="F75" s="738"/>
      <c r="G75" s="738"/>
      <c r="H75" s="738"/>
      <c r="I75" s="738"/>
      <c r="J75" s="738"/>
      <c r="K75" s="738"/>
      <c r="L75" s="738"/>
      <c r="M75" s="738"/>
      <c r="N75" s="738"/>
      <c r="O75" s="738"/>
      <c r="P75" s="738"/>
      <c r="Q75" s="738"/>
      <c r="R75" s="738"/>
      <c r="S75" s="738"/>
      <c r="T75" s="738"/>
      <c r="U75" s="738"/>
      <c r="V75" s="738"/>
      <c r="W75" s="738"/>
      <c r="X75" s="738"/>
      <c r="Y75" s="738"/>
      <c r="Z75" s="738"/>
      <c r="AA75" s="738"/>
      <c r="AB75" s="738"/>
      <c r="AC75" s="738"/>
      <c r="AD75" s="738"/>
      <c r="AE75" s="738"/>
      <c r="AF75" s="738"/>
      <c r="AG75" s="738"/>
      <c r="AH75" s="738"/>
      <c r="AI75" s="738"/>
      <c r="AJ75" s="738"/>
      <c r="AK75" s="738"/>
      <c r="AL75" s="738"/>
      <c r="AM75" s="738"/>
      <c r="AN75" s="738"/>
      <c r="AO75" s="738"/>
      <c r="AP75" s="738"/>
      <c r="AQ75" s="738"/>
      <c r="AR75" s="738"/>
      <c r="AS75" s="738"/>
      <c r="AT75" s="738"/>
      <c r="AU75" s="738"/>
      <c r="AV75" s="738"/>
      <c r="AW75" s="738"/>
    </row>
    <row r="76" customFormat="false" ht="15" hidden="false" customHeight="true" outlineLevel="0" collapsed="false">
      <c r="E76" s="722"/>
      <c r="F76" s="743" t="s">
        <v>86</v>
      </c>
      <c r="G76" s="744"/>
      <c r="H76" s="745" t="s">
        <v>307</v>
      </c>
      <c r="I76" s="745"/>
      <c r="J76" s="745"/>
      <c r="K76" s="745"/>
      <c r="L76" s="745"/>
      <c r="M76" s="745"/>
      <c r="N76" s="745"/>
      <c r="O76" s="745"/>
      <c r="P76" s="745"/>
      <c r="Q76" s="745"/>
      <c r="R76" s="745"/>
      <c r="S76" s="745"/>
      <c r="T76" s="745"/>
      <c r="U76" s="745"/>
      <c r="V76" s="745"/>
      <c r="W76" s="745"/>
      <c r="X76" s="745"/>
      <c r="Y76" s="745"/>
      <c r="Z76" s="745"/>
      <c r="AA76" s="745"/>
      <c r="AB76" s="745"/>
      <c r="AC76" s="745"/>
      <c r="AD76" s="745"/>
      <c r="AE76" s="745"/>
      <c r="AF76" s="745"/>
      <c r="AG76" s="745"/>
      <c r="AH76" s="745"/>
      <c r="AI76" s="745"/>
      <c r="AJ76" s="745"/>
      <c r="AK76" s="745"/>
      <c r="AL76" s="745"/>
      <c r="AM76" s="745"/>
      <c r="AN76" s="745"/>
      <c r="AO76" s="745"/>
      <c r="AP76" s="745"/>
      <c r="AQ76" s="745"/>
      <c r="AR76" s="745"/>
      <c r="AS76" s="745"/>
      <c r="AT76" s="745"/>
      <c r="AU76" s="745"/>
      <c r="AV76" s="745"/>
      <c r="AW76" s="745"/>
    </row>
    <row r="77" customFormat="false" ht="4.9" hidden="false" customHeight="true" outlineLevel="0" collapsed="false">
      <c r="E77" s="722"/>
      <c r="F77" s="719"/>
      <c r="G77" s="719"/>
      <c r="H77" s="719"/>
      <c r="I77" s="719"/>
      <c r="J77" s="719"/>
      <c r="K77" s="719"/>
      <c r="L77" s="719"/>
      <c r="M77" s="719"/>
      <c r="N77" s="719"/>
      <c r="O77" s="719"/>
      <c r="P77" s="719"/>
      <c r="Q77" s="719"/>
      <c r="R77" s="719"/>
      <c r="S77" s="719"/>
      <c r="T77" s="719"/>
      <c r="U77" s="719"/>
      <c r="V77" s="719"/>
      <c r="W77" s="719"/>
      <c r="X77" s="719"/>
      <c r="Y77" s="719"/>
      <c r="Z77" s="719"/>
      <c r="AA77" s="719"/>
      <c r="AB77" s="719"/>
      <c r="AC77" s="719"/>
      <c r="AD77" s="719"/>
      <c r="AE77" s="719"/>
      <c r="AF77" s="719"/>
      <c r="AG77" s="719"/>
      <c r="AH77" s="719"/>
      <c r="AI77" s="719"/>
      <c r="AJ77" s="719"/>
      <c r="AK77" s="719"/>
      <c r="AL77" s="719"/>
      <c r="AM77" s="719"/>
      <c r="AN77" s="719"/>
      <c r="AO77" s="719"/>
      <c r="AP77" s="719"/>
      <c r="AQ77" s="719"/>
      <c r="AR77" s="719"/>
      <c r="AS77" s="719"/>
      <c r="AT77" s="719"/>
      <c r="AU77" s="719"/>
      <c r="AV77" s="719"/>
      <c r="AW77" s="723"/>
    </row>
    <row r="78" customFormat="false" ht="15" hidden="false" customHeight="true" outlineLevel="0" collapsed="false">
      <c r="E78" s="722"/>
      <c r="F78" s="729"/>
      <c r="G78" s="719"/>
      <c r="H78" s="725" t="s">
        <v>302</v>
      </c>
      <c r="I78" s="725"/>
      <c r="J78" s="725"/>
      <c r="K78" s="725"/>
      <c r="L78" s="725"/>
      <c r="M78" s="725"/>
      <c r="N78" s="725"/>
      <c r="O78" s="725"/>
      <c r="P78" s="725"/>
      <c r="Q78" s="725"/>
      <c r="R78" s="725"/>
      <c r="S78" s="725"/>
      <c r="T78" s="725"/>
      <c r="U78" s="725"/>
      <c r="V78" s="725"/>
      <c r="W78" s="725"/>
      <c r="X78" s="725"/>
      <c r="Y78" s="725"/>
      <c r="Z78" s="725"/>
      <c r="AA78" s="725"/>
      <c r="AB78" s="725"/>
      <c r="AC78" s="725"/>
      <c r="AD78" s="725"/>
      <c r="AE78" s="725"/>
      <c r="AF78" s="725"/>
      <c r="AG78" s="725"/>
      <c r="AH78" s="725"/>
      <c r="AI78" s="725"/>
      <c r="AJ78" s="725"/>
      <c r="AK78" s="725"/>
      <c r="AL78" s="725"/>
      <c r="AM78" s="725"/>
      <c r="AN78" s="725"/>
      <c r="AO78" s="725"/>
      <c r="AP78" s="725"/>
      <c r="AQ78" s="725"/>
      <c r="AR78" s="725"/>
      <c r="AS78" s="725"/>
      <c r="AT78" s="725"/>
      <c r="AU78" s="725"/>
      <c r="AV78" s="725"/>
      <c r="AW78" s="740"/>
    </row>
    <row r="79" customFormat="false" ht="4.9" hidden="false" customHeight="true" outlineLevel="0" collapsed="false">
      <c r="E79" s="746"/>
      <c r="F79" s="746"/>
      <c r="G79" s="746"/>
      <c r="H79" s="746"/>
      <c r="I79" s="746"/>
      <c r="J79" s="746"/>
      <c r="K79" s="746"/>
      <c r="L79" s="746"/>
      <c r="M79" s="746"/>
      <c r="N79" s="746"/>
      <c r="O79" s="746"/>
      <c r="P79" s="746"/>
      <c r="Q79" s="746"/>
      <c r="R79" s="746"/>
      <c r="S79" s="746"/>
      <c r="T79" s="746"/>
      <c r="U79" s="746"/>
      <c r="V79" s="746"/>
      <c r="W79" s="746"/>
      <c r="X79" s="746"/>
      <c r="Y79" s="746"/>
      <c r="Z79" s="746"/>
      <c r="AA79" s="746"/>
      <c r="AB79" s="746"/>
      <c r="AC79" s="746"/>
      <c r="AD79" s="746"/>
      <c r="AE79" s="746"/>
      <c r="AF79" s="746"/>
      <c r="AG79" s="746"/>
      <c r="AH79" s="746"/>
      <c r="AI79" s="746"/>
      <c r="AJ79" s="746"/>
      <c r="AK79" s="746"/>
      <c r="AL79" s="746"/>
      <c r="AM79" s="746"/>
      <c r="AN79" s="746"/>
      <c r="AO79" s="746"/>
      <c r="AP79" s="746"/>
      <c r="AQ79" s="746"/>
      <c r="AR79" s="746"/>
      <c r="AS79" s="746"/>
      <c r="AT79" s="746"/>
      <c r="AU79" s="746"/>
      <c r="AV79" s="746"/>
      <c r="AW79" s="746"/>
    </row>
    <row r="80" customFormat="false" ht="15" hidden="false" customHeight="true" outlineLevel="0" collapsed="false">
      <c r="BC80" s="654"/>
    </row>
  </sheetData>
  <sheetProtection sheet="true" password="e479" objects="true" scenarios="true" selectLockedCells="true"/>
  <mergeCells count="38">
    <mergeCell ref="H1:BB3"/>
    <mergeCell ref="B5:F5"/>
    <mergeCell ref="H5:R5"/>
    <mergeCell ref="AI5:AJ5"/>
    <mergeCell ref="AT5:BB5"/>
    <mergeCell ref="H6:R6"/>
    <mergeCell ref="AE6:AI6"/>
    <mergeCell ref="AT6:BB6"/>
    <mergeCell ref="H7:R7"/>
    <mergeCell ref="AE7:AI7"/>
    <mergeCell ref="AT7:BB7"/>
    <mergeCell ref="BI7:CS7"/>
    <mergeCell ref="N8:R8"/>
    <mergeCell ref="U8:AM8"/>
    <mergeCell ref="AN8:BA8"/>
    <mergeCell ref="L9:M9"/>
    <mergeCell ref="O9:R9"/>
    <mergeCell ref="U9:AM9"/>
    <mergeCell ref="AN9:BA9"/>
    <mergeCell ref="BI9:CS9"/>
    <mergeCell ref="U10:AM10"/>
    <mergeCell ref="AN10:BA10"/>
    <mergeCell ref="D11:AZ11"/>
    <mergeCell ref="BI11:CS11"/>
    <mergeCell ref="BI13:CS13"/>
    <mergeCell ref="Z17:AX19"/>
    <mergeCell ref="E67:AW67"/>
    <mergeCell ref="E68:AW68"/>
    <mergeCell ref="E69:AW69"/>
    <mergeCell ref="H70:AV70"/>
    <mergeCell ref="E71:AW71"/>
    <mergeCell ref="H72:AV72"/>
    <mergeCell ref="E73:AW73"/>
    <mergeCell ref="H74:AV74"/>
    <mergeCell ref="E75:AW75"/>
    <mergeCell ref="H76:AW76"/>
    <mergeCell ref="H78:AV78"/>
    <mergeCell ref="E79:AW79"/>
  </mergeCells>
  <conditionalFormatting sqref="D11:AZ11">
    <cfRule type="cellIs" priority="2" operator="equal" aboveAverage="0" equalAverage="0" bottom="0" percent="0" rank="0" text="" dxfId="74">
      <formula>"Doublon de coordonnées X,Y - Représentation cartographique erronée - vérifier la saisie"</formula>
    </cfRule>
  </conditionalFormatting>
  <conditionalFormatting sqref="H5:R7 N8:R8 L9:M9 O9:R9 AE6:AI6">
    <cfRule type="cellIs" priority="3" operator="equal" aboveAverage="0" equalAverage="0" bottom="0" percent="0" rank="0" text="" dxfId="75">
      <formula>"?"</formula>
    </cfRule>
  </conditionalFormatting>
  <conditionalFormatting sqref="AN10:BA10">
    <cfRule type="cellIs" priority="4" operator="equal" aboveAverage="0" equalAverage="0" bottom="0" percent="0" rank="0" text="" dxfId="76">
      <formula>"Cause cervidés"</formula>
    </cfRule>
    <cfRule type="cellIs" priority="5" operator="equal" aboveAverage="0" equalAverage="0" bottom="0" percent="0" rank="0" text="" dxfId="77">
      <formula>"Saisie à finaliser"</formula>
    </cfRule>
    <cfRule type="cellIs" priority="6" operator="equal" aboveAverage="0" equalAverage="0" bottom="0" percent="0" rank="0" text="" dxfId="78">
      <formula>"Moins de 30 placettes"</formula>
    </cfRule>
  </conditionalFormatting>
  <conditionalFormatting sqref="AE7:AI7">
    <cfRule type="cellIs" priority="7" operator="equal" aboveAverage="0" equalAverage="0" bottom="0" percent="0" rank="0" text="" dxfId="79">
      <formula>""</formula>
    </cfRule>
  </conditionalFormatting>
  <conditionalFormatting sqref="AI5:AJ5">
    <cfRule type="cellIs" priority="8" operator="lessThan" aboveAverage="0" equalAverage="0" bottom="0" percent="0" rank="0" text="" dxfId="80">
      <formula>30</formula>
    </cfRule>
  </conditionalFormatting>
  <conditionalFormatting sqref="AN9:BA9">
    <cfRule type="cellIs" priority="9" operator="equal" aboveAverage="0" equalAverage="0" bottom="0" percent="0" rank="0" text="" dxfId="81">
      <formula>"Absence de problème"</formula>
    </cfRule>
    <cfRule type="cellIs" priority="10" operator="equal" aboveAverage="0" equalAverage="0" bottom="0" percent="0" rank="0" text="" dxfId="82">
      <formula>"Pronostic incertain"</formula>
    </cfRule>
    <cfRule type="cellIs" priority="11" operator="equal" aboveAverage="0" equalAverage="0" bottom="0" percent="0" rank="0" text="" dxfId="83">
      <formula>"Avenir compromis"</formula>
    </cfRule>
  </conditionalFormatting>
  <conditionalFormatting sqref="AN8:BA8">
    <cfRule type="cellIs" priority="12" operator="equal" aboveAverage="0" equalAverage="0" bottom="0" percent="0" rank="0" text="" dxfId="84">
      <formula>"Satisfaisante"</formula>
    </cfRule>
    <cfRule type="cellIs" priority="13" operator="equal" aboveAverage="0" equalAverage="0" bottom="0" percent="0" rank="0" text="" dxfId="85">
      <formula>"Insuffisante"</formula>
    </cfRule>
  </conditionalFormatting>
  <conditionalFormatting sqref="AT6:BB7">
    <cfRule type="cellIs" priority="14" operator="equal" aboveAverage="0" equalAverage="0" bottom="0" percent="0" rank="0" text="" dxfId="86">
      <formula>"Absente"</formula>
    </cfRule>
  </conditionalFormatting>
  <conditionalFormatting sqref="D15 F15 H15 J15 L15 N15 P15 R15 T15 V15 X15 Z15 AB15 AD15 AF15 AH15 AJ15 AL15 AN15 AP15 AR15 AT15 AV15 AX15 AZ15 D17 F17 H17 J17 L17 N17 P17 R17 T17 V17 X17 AZ61 D63 F63 H63 J63 L63 N63 P63 R63 T63 V63 X63 Z63 AZ17 D19 F19 H19 J19 L19 N19 P19 R19 T19 V19 X19 AB63 AD63 AF63 AH63 AJ63 AL63 AN63 AP63 AR63 AT63 AV63 AX63 AZ63 AZ19 D21 F21 H21 J21 L21 N21 P21 R21 T21 V21 X21 Z21 AB21 AD21 AF21 AH21 AJ21 AL21 AN21 AP21 AR21 AT21 AV21 AX21 AZ21 D23 F23 H23 J23 L23 N23 P23 R23 T23 V23 X23 Z23 AB23 AD23 AF23 AH23 AJ23 AL23 AN23 AP23 AR23 AT23 AV23 AX23 AZ23 D25 F25 H25 J25 L25 N25 P25 R25 T25 V25 X25 Z25 AB25 AD25 AF25 AH25 AJ25 AL25 AN25 AP25 AR25 AT25 AV25 AX25 AZ25 D27 F27 H27 J27 L27 N27 P27 R27 T27 V27 X27 Z27 AB27 AD27 AF27 AH27 AJ27 AL27 AN27 AP27 AR27 AT27 AV27 AX27 AZ27 D29 F29 H29 J29 L29 N29 P29 R29 T29 V29 X29 Z29 AB29 AD29 AF29 AH29 AJ29 AL29 AN29 AP29 AR29 AT29 AV29 AX29 AZ29 D31 F31 H31 J31 L31 N31 P31 R31 T31 V31 X31 Z31 AB31 AD31 AF31 AH31 AJ31 AL31 AN31 AP31 AR31 AT31 AV31 AX31 AZ31 D33 F33 H33 J33 L33 N33 P33 R33 T33 V33 X33 Z33 AB33 AD33 AF33 AH33 AJ33 AL33 AN33 AP33 AR33 AT33 AV33 AX33 AZ33 D35 F35 H35 J35 L35 N35 P35 R35 T35 V35 X35 Z35 AB35 AD35 AF35 AH35 AJ35 AL35 AN35 AP35 AR35 AT35 AV35 AX35 AZ35 D37 F37 H37 J37 L37 N37 P37 R37 T37 V37 X37 Z37 AB37 AD37 AF37 AH37 AJ37 AL37 AN37 AP37 AR37 AT37 AV37 AX37 AZ37 D39 F39 H39 J39 L39 N39 P39 R39 T39 V39 X39 Z39 AB39 AD39 AF39 AH39 AJ39 AL39 AN39 AP39 AR39 AT39 AV39 AX39 AZ39 D41 F41 H41 J41 L41 N41 P41 R41 T41 V41 X41 Z41 AB41 AD41 AF41 AH41 AJ41 AL41 AN41 AP41 AR41 AT41 AV41 AX41 AZ41 D43 F43 H43 J43 L43 N43 P43 R43 T43 V43 X43 Z43 AB43 AD43 AF43 AH43 AJ43 AL43 AN43 AP43 AR43 AT43 AV43 AX43 AZ43 D45 F45 H45 J45 L45 N45 P45 R45 T45 V45 X45 Z45 AB45 AD45 AF45 AH45 AJ45 AL45 AN45 AP45 AR45 AT45 AV45 AX45 AZ45 D47 F47 H47 J47 L47 N47 P47 R47 T47 V47 X47 Z47 AB47 AD47 AF47 AH47 AJ47 AL47 AN47 AP47 AR47 AT47 AV47 AX47 AZ47 D49 F49 H49 J49 L49 N49 P49 R49 T49 V49 X49 Z49 AB49 AD49 AF49 AH49 AJ49 AL49 AN49 AP49 AR49 AT49 AV49 AX49 AZ49 D51 F51 H51 J51 L51 N51 P51 R51 T51 V51 X51 Z51 AB51 AD51 AF51 AH51 AJ51 AL51 AN51 AP51 AR51 AT51 AV51 AX51 AZ51 D53 F53 H53 J53 L53 N53 P53 R53 T53 V53 X53 Z53 AB53 AD53 AF53 AH53 AJ53 AL53 AN53 AP53 AR53 AT53 AV53 AX53 AZ53 D55 F55 H55 J55 L55 N55 P55 R55 T55 V55 X55 Z55 AB55 AD55 AF55 AH55 AJ55 AL55 AN55 AP55 AR55 AT55 AV55 AX55 AZ55 D57 F57 H57 J57 L57 N57 P57 R57 T57 V57 X57 Z57 AB57 AD57 AF57 AH57 AJ57 AL57 AN57 AP57 AR57 AT57 AV57 AX57 AZ57 D59 F59 H59 J59 L59 N59 P59 R59 T59 V59 X59 Z59 AB59 AD59 AF59 AH59 AJ59 AL59 AN59 AP59 AR59 AT59 AV59 AX59 AZ59 D61 F61 H61 J61 L61 N61 P61 R61 T61 V61 X61 Z61 AB61 AD61 AF61 AH61 AJ61 AL61 AN61 AP61 AR61 AT61 AV61 AX61">
    <cfRule type="cellIs" priority="15" operator="between" aboveAverage="0" equalAverage="0" bottom="0" percent="0" rank="0" text="" dxfId="87">
      <formula>$BG$2</formula>
      <formula>$BH$2</formula>
    </cfRule>
    <cfRule type="cellIs" priority="16" operator="lessThanOrEqual" aboveAverage="0" equalAverage="0" bottom="0" percent="0" rank="0" text="" dxfId="88">
      <formula>$BI$2</formula>
    </cfRule>
    <cfRule type="cellIs" priority="17" operator="between" aboveAverage="0" equalAverage="0" bottom="0" percent="0" rank="0" text="" dxfId="89">
      <formula>$BI$2</formula>
      <formula>$BJ$2</formula>
    </cfRule>
  </conditionalFormatting>
  <printOptions headings="false" gridLines="false" gridLinesSet="true" horizontalCentered="true" verticalCentered="false"/>
  <pageMargins left="0.39375" right="0.39375" top="0.39375"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4/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21:39:49Z</dcterms:created>
  <dc:creator>Jean-Pierre HAMARD</dc:creator>
  <dc:description>Tel : 02.38.95.03.36 - Fax : 02.38.95.03.44
jean-pierre.hamard@cemagref.fr
Octobre 2009</dc:description>
  <cp:keywords>cervidés ; abroutissement ; frottis ; plantation ; diagnostic ; forêt</cp:keywords>
  <dc:language>en-US</dc:language>
  <cp:lastModifiedBy>Cemagref - Jean-Pierre Hamard</cp:lastModifiedBy>
  <cp:lastPrinted>2009-10-22T14:07:17Z</cp:lastPrinted>
  <dcterms:modified xsi:type="dcterms:W3CDTF">2009-10-22T14:07:20Z</dcterms:modified>
  <cp:revision>0</cp:revision>
  <dc:subject>Subvention DGFAR/E 06/ 05 - Arrêté 59-02</dc:subject>
  <dc:title>Diagnostic abroutissement sur plantation</dc:title>
</cp:coreProperties>
</file>