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70937680"/>
        <c:axId val="23867170"/>
      </c:barChart>
      <c:catAx>
        <c:axId val="70937680"/>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23867170"/>
        <c:auto val="1"/>
        <c:lblAlgn val="ctr"/>
        <c:lblOffset val="100"/>
        <c:noMultiLvlLbl val="0"/>
      </c:catAx>
      <c:valAx>
        <c:axId val="23867170"/>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70937680"/>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73834035"/>
        <c:axId val="14301215"/>
      </c:barChart>
      <c:catAx>
        <c:axId val="73834035"/>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14301215"/>
        <c:auto val="1"/>
        <c:lblAlgn val="ctr"/>
        <c:lblOffset val="100"/>
        <c:noMultiLvlLbl val="0"/>
      </c:catAx>
      <c:valAx>
        <c:axId val="14301215"/>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73834035"/>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36370369"/>
        <c:axId val="99395528"/>
      </c:barChart>
      <c:catAx>
        <c:axId val="36370369"/>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99395528"/>
        <c:auto val="1"/>
        <c:lblAlgn val="ctr"/>
        <c:lblOffset val="100"/>
        <c:noMultiLvlLbl val="0"/>
      </c:catAx>
      <c:valAx>
        <c:axId val="99395528"/>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36370369"/>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9198271"/>
        <c:axId val="23192969"/>
      </c:stockChart>
      <c:catAx>
        <c:axId val="49198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3192969"/>
        <c:crossesAt val="0"/>
        <c:auto val="1"/>
        <c:lblAlgn val="ctr"/>
        <c:lblOffset val="100"/>
        <c:noMultiLvlLbl val="0"/>
      </c:catAx>
      <c:valAx>
        <c:axId val="23192969"/>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49198271"/>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84731895"/>
        <c:axId val="35960208"/>
      </c:barChart>
      <c:catAx>
        <c:axId val="84731895"/>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35960208"/>
        <c:crossesAt val="0"/>
        <c:auto val="1"/>
        <c:lblAlgn val="ctr"/>
        <c:lblOffset val="100"/>
        <c:noMultiLvlLbl val="0"/>
      </c:catAx>
      <c:valAx>
        <c:axId val="35960208"/>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84731895"/>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