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28081157"/>
        <c:axId val="96856250"/>
      </c:barChart>
      <c:catAx>
        <c:axId val="28081157"/>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96856250"/>
        <c:auto val="1"/>
        <c:lblAlgn val="ctr"/>
        <c:lblOffset val="100"/>
        <c:noMultiLvlLbl val="0"/>
      </c:catAx>
      <c:valAx>
        <c:axId val="9685625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808115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72337233"/>
        <c:axId val="86051285"/>
      </c:barChart>
      <c:catAx>
        <c:axId val="72337233"/>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86051285"/>
        <c:auto val="1"/>
        <c:lblAlgn val="ctr"/>
        <c:lblOffset val="100"/>
        <c:noMultiLvlLbl val="0"/>
      </c:catAx>
      <c:valAx>
        <c:axId val="86051285"/>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7233723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9339820"/>
        <c:axId val="6958301"/>
      </c:barChart>
      <c:catAx>
        <c:axId val="9339820"/>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6958301"/>
        <c:auto val="1"/>
        <c:lblAlgn val="ctr"/>
        <c:lblOffset val="100"/>
        <c:noMultiLvlLbl val="0"/>
      </c:catAx>
      <c:valAx>
        <c:axId val="6958301"/>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33982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6930754"/>
        <c:axId val="3415527"/>
      </c:stockChart>
      <c:catAx>
        <c:axId val="76930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15527"/>
        <c:crossesAt val="0"/>
        <c:auto val="1"/>
        <c:lblAlgn val="ctr"/>
        <c:lblOffset val="100"/>
        <c:noMultiLvlLbl val="0"/>
      </c:catAx>
      <c:valAx>
        <c:axId val="3415527"/>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76930754"/>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50374255"/>
        <c:axId val="90612767"/>
      </c:barChart>
      <c:catAx>
        <c:axId val="50374255"/>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90612767"/>
        <c:crossesAt val="0"/>
        <c:auto val="1"/>
        <c:lblAlgn val="ctr"/>
        <c:lblOffset val="100"/>
        <c:noMultiLvlLbl val="0"/>
      </c:catAx>
      <c:valAx>
        <c:axId val="90612767"/>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5037425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