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68190389"/>
        <c:axId val="46028357"/>
      </c:barChart>
      <c:catAx>
        <c:axId val="68190389"/>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46028357"/>
        <c:auto val="1"/>
        <c:lblAlgn val="ctr"/>
        <c:lblOffset val="100"/>
        <c:noMultiLvlLbl val="0"/>
      </c:catAx>
      <c:valAx>
        <c:axId val="46028357"/>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68190389"/>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94732740"/>
        <c:axId val="3217011"/>
      </c:barChart>
      <c:catAx>
        <c:axId val="94732740"/>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3217011"/>
        <c:auto val="1"/>
        <c:lblAlgn val="ctr"/>
        <c:lblOffset val="100"/>
        <c:noMultiLvlLbl val="0"/>
      </c:catAx>
      <c:valAx>
        <c:axId val="3217011"/>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473274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49038930"/>
        <c:axId val="96811811"/>
      </c:barChart>
      <c:catAx>
        <c:axId val="49038930"/>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96811811"/>
        <c:auto val="1"/>
        <c:lblAlgn val="ctr"/>
        <c:lblOffset val="100"/>
        <c:noMultiLvlLbl val="0"/>
      </c:catAx>
      <c:valAx>
        <c:axId val="96811811"/>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903893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8096413"/>
        <c:axId val="690354"/>
      </c:stockChart>
      <c:catAx>
        <c:axId val="38096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90354"/>
        <c:crossesAt val="0"/>
        <c:auto val="1"/>
        <c:lblAlgn val="ctr"/>
        <c:lblOffset val="100"/>
        <c:noMultiLvlLbl val="0"/>
      </c:catAx>
      <c:valAx>
        <c:axId val="690354"/>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3809641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49857500"/>
        <c:axId val="64379732"/>
      </c:barChart>
      <c:catAx>
        <c:axId val="49857500"/>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64379732"/>
        <c:crossesAt val="0"/>
        <c:auto val="1"/>
        <c:lblAlgn val="ctr"/>
        <c:lblOffset val="100"/>
        <c:noMultiLvlLbl val="0"/>
      </c:catAx>
      <c:valAx>
        <c:axId val="64379732"/>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49857500"/>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