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21464542"/>
        <c:axId val="80154769"/>
      </c:barChart>
      <c:catAx>
        <c:axId val="21464542"/>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80154769"/>
        <c:auto val="1"/>
        <c:lblAlgn val="ctr"/>
        <c:lblOffset val="100"/>
        <c:noMultiLvlLbl val="0"/>
      </c:catAx>
      <c:valAx>
        <c:axId val="80154769"/>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21464542"/>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5312357"/>
        <c:axId val="67048739"/>
      </c:barChart>
      <c:catAx>
        <c:axId val="5312357"/>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67048739"/>
        <c:auto val="1"/>
        <c:lblAlgn val="ctr"/>
        <c:lblOffset val="100"/>
        <c:noMultiLvlLbl val="0"/>
      </c:catAx>
      <c:valAx>
        <c:axId val="67048739"/>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5312357"/>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91913747"/>
        <c:axId val="95998764"/>
      </c:barChart>
      <c:catAx>
        <c:axId val="91913747"/>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95998764"/>
        <c:auto val="1"/>
        <c:lblAlgn val="ctr"/>
        <c:lblOffset val="100"/>
        <c:noMultiLvlLbl val="0"/>
      </c:catAx>
      <c:valAx>
        <c:axId val="95998764"/>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1913747"/>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9559734"/>
        <c:axId val="78587953"/>
      </c:stockChart>
      <c:catAx>
        <c:axId val="89559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8587953"/>
        <c:crossesAt val="0"/>
        <c:auto val="1"/>
        <c:lblAlgn val="ctr"/>
        <c:lblOffset val="100"/>
        <c:noMultiLvlLbl val="0"/>
      </c:catAx>
      <c:valAx>
        <c:axId val="78587953"/>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89559734"/>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20479644"/>
        <c:axId val="40118360"/>
      </c:barChart>
      <c:catAx>
        <c:axId val="20479644"/>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40118360"/>
        <c:crossesAt val="0"/>
        <c:auto val="1"/>
        <c:lblAlgn val="ctr"/>
        <c:lblOffset val="100"/>
        <c:noMultiLvlLbl val="0"/>
      </c:catAx>
      <c:valAx>
        <c:axId val="40118360"/>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20479644"/>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